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5" firstSheet="0" activeTab="0"/>
  </bookViews>
  <sheets>
    <sheet name="Map-Detail" sheetId="1" state="visible" r:id="rId2"/>
    <sheet name="Validation" sheetId="2" state="visible" r:id="rId3"/>
    <sheet name="Swift-Detai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02">
  <si>
    <t xml:space="preserve">TestructuraCamposID</t>
  </si>
  <si>
    <t xml:space="preserve">fncfhasta()</t>
  </si>
  <si>
    <t xml:space="preserve">Destino</t>
  </si>
  <si>
    <t xml:space="preserve"> </t>
  </si>
  <si>
    <t xml:space="preserve">fncsysdate()</t>
  </si>
  <si>
    <t xml:space="preserve">RENTA_FIJA_PN</t>
  </si>
  <si>
    <t xml:space="preserve">insert into TESTRUCTURAMENSAJEMAPEODESTINO(CESTRUCTURA_DESTINO, CNOMBRE_DESTINO, REGISTRO_DESTINO, SECUENCIA, CESTRUCTURA_ORIGEN, OPERACION, VALORCONSTANTE, CLASE, TABLA, CAMPO, DETALLE, VERSIONCONTROL) values ('0','{TABLA}:{REGISTRO}:{CAMPO}',1,1,'MAP','C',null,null,'TPERSONA','NOMBRELEGAL',null,0);</t>
  </si>
  <si>
    <t xml:space="preserve">insert into TESTRUCTURAMENSAJEMAPEO (CESTRUCTURA_DESTINO, CNOMBRE_DESTINO, CESTRUCTURA_ORIGEN, SECUENCIA, CNOMBRE_ORIGEN, REGISTRO_DESTINO, ORDEN, REGISTRO_ORIGEN, TABLA, CAMPO, DETALLE, VERSIONCONTROL) values('0','{TABLA}:{REGISTRO}:{CAMPO}','MAP',1,'{KEY}',1,1,null,null,'NOMBRE',null,0);</t>
  </si>
  <si>
    <t xml:space="preserve">Orden</t>
  </si>
  <si>
    <t xml:space="preserve">Nombre</t>
  </si>
  <si>
    <t xml:space="preserve">Operation</t>
  </si>
  <si>
    <t xml:space="preserve">Constante</t>
  </si>
  <si>
    <t xml:space="preserve">Clase</t>
  </si>
  <si>
    <t xml:space="preserve">Campo</t>
  </si>
  <si>
    <t xml:space="preserve">Registro</t>
  </si>
  <si>
    <t xml:space="preserve">Tabla</t>
  </si>
  <si>
    <t xml:space="preserve">insert into testructuramensajecampos(CESTRUCTURA,CNOMBRE,FHASTA,VERSIONCONTROL,FDESDE,ORDEN) values ('</t>
  </si>
  <si>
    <t xml:space="preserve">{KEY}</t>
  </si>
  <si>
    <t xml:space="preserve">K</t>
  </si>
  <si>
    <t xml:space="preserve">'MIGRACION'</t>
  </si>
  <si>
    <t xml:space="preserve">null</t>
  </si>
  <si>
    <t xml:space="preserve">user</t>
  </si>
  <si>
    <t xml:space="preserve">terminal</t>
  </si>
  <si>
    <t xml:space="preserve">'02'</t>
  </si>
  <si>
    <t xml:space="preserve">subsystem</t>
  </si>
  <si>
    <t xml:space="preserve">'3215'</t>
  </si>
  <si>
    <t xml:space="preserve">transaction</t>
  </si>
  <si>
    <t xml:space="preserve">'01'</t>
  </si>
  <si>
    <t xml:space="preserve">version</t>
  </si>
  <si>
    <t xml:space="preserve">'MAN'</t>
  </si>
  <si>
    <t xml:space="preserve">type</t>
  </si>
  <si>
    <t xml:space="preserve">'1'</t>
  </si>
  <si>
    <t xml:space="preserve">role</t>
  </si>
  <si>
    <t xml:space="preserve">sessionid</t>
  </si>
  <si>
    <t xml:space="preserve">T</t>
  </si>
  <si>
    <t xml:space="preserve">'NULL'</t>
  </si>
  <si>
    <t xml:space="preserve">'com.fitbank.uci.core.transform.mapping.CfechaTransformacion'</t>
  </si>
  <si>
    <t xml:space="preserve">SRENTAFIJA</t>
  </si>
  <si>
    <t xml:space="preserve">accountingdate</t>
  </si>
  <si>
    <t xml:space="preserve">'ES'</t>
  </si>
  <si>
    <t xml:space="preserve">language</t>
  </si>
  <si>
    <t xml:space="preserve">C</t>
  </si>
  <si>
    <t xml:space="preserve">{TABLA}:{REGISTRO}:{CAMPO}</t>
  </si>
  <si>
    <t xml:space="preserve">TNATURALRENTAFIJA</t>
  </si>
  <si>
    <t xml:space="preserve">CPERSONA_BANCOINVERSION</t>
  </si>
  <si>
    <t xml:space="preserve">CTIPOINVERSION</t>
  </si>
  <si>
    <t xml:space="preserve">NUMEROINVERSION</t>
  </si>
  <si>
    <t xml:space="preserve">MONTOINVERSION</t>
  </si>
  <si>
    <t xml:space="preserve">FVENCIMIENTOINVERSION</t>
  </si>
  <si>
    <t xml:space="preserve">TASAINVERSION</t>
  </si>
  <si>
    <t xml:space="preserve">'com.fitbank.uci.core.transform.mapping.CpersonaTransformacion'</t>
  </si>
  <si>
    <t xml:space="preserve">CPERSONA</t>
  </si>
  <si>
    <t xml:space="preserve">insert into TESTRUCTURAMENSAJEMAPEO (CESTRUCTURA_DESTINO, CNOMBRE_DESTINO, CESTRUCTURA_ORIGEN, SECUENCIA, CNOMBRE_ORIGEN, REGISTRO_DESTINO, ORDEN, REGISTRO_ORIGEN, TABLA, CAMPO, DETALLE, VERSIONCONTROL) values('0','{TABLA}:{REGISTRO}:{CAMPO}','MAP',1,'{KEY}',1,1,null,null,'CPERSONA',null,0);</t>
  </si>
  <si>
    <t xml:space="preserve">SWIFT</t>
  </si>
  <si>
    <t xml:space="preserve">1.applicationId</t>
  </si>
  <si>
    <t xml:space="preserve">APPLICATION_ID</t>
  </si>
  <si>
    <t xml:space="preserve">1.logicalTerminal</t>
  </si>
  <si>
    <t xml:space="preserve">LOGICAL_TERMINAL</t>
  </si>
  <si>
    <t xml:space="preserve">1.serviceId</t>
  </si>
  <si>
    <t xml:space="preserve">SERVICE_ID</t>
  </si>
  <si>
    <t xml:space="preserve">2.messagePriority</t>
  </si>
  <si>
    <t xml:space="preserve">MESSAGE_PRIORITY</t>
  </si>
  <si>
    <t xml:space="preserve">4.20.1</t>
  </si>
  <si>
    <t xml:space="preserve">SENDER_REFERENCE</t>
  </si>
  <si>
    <t xml:space="preserve">4.23B.1</t>
  </si>
  <si>
    <t xml:space="preserve">BANK_OPERATION_CODE</t>
  </si>
  <si>
    <t xml:space="preserve">4.32A.1</t>
  </si>
  <si>
    <t xml:space="preserve">OPERATION_DATE</t>
  </si>
  <si>
    <t xml:space="preserve">4.32A.2</t>
  </si>
  <si>
    <t xml:space="preserve">OPERATION_CURRENCY</t>
  </si>
  <si>
    <t xml:space="preserve">4.32A.3</t>
  </si>
  <si>
    <t xml:space="preserve">OPERATION_VALUE</t>
  </si>
  <si>
    <t xml:space="preserve">4.33B.1</t>
  </si>
  <si>
    <t xml:space="preserve">INSTRUCTION_CURRENCY</t>
  </si>
  <si>
    <t xml:space="preserve">4.33B.2</t>
  </si>
  <si>
    <t xml:space="preserve">INSTRUCTION_VALUE</t>
  </si>
  <si>
    <t xml:space="preserve">4.50K.1</t>
  </si>
  <si>
    <t xml:space="preserve">ORIGIN_ACCOUNT</t>
  </si>
  <si>
    <t xml:space="preserve">4.50K.2</t>
  </si>
  <si>
    <t xml:space="preserve">ORIGIN_NAME_ADD</t>
  </si>
  <si>
    <t xml:space="preserve">4.53A.1</t>
  </si>
  <si>
    <t xml:space="preserve">SENDER_CORRESPONDANT</t>
  </si>
  <si>
    <t xml:space="preserve">4.54A.1</t>
  </si>
  <si>
    <t xml:space="preserve">RECEIVER_CORRESPONDANT</t>
  </si>
  <si>
    <t xml:space="preserve">4.57D.2</t>
  </si>
  <si>
    <t xml:space="preserve">ACCOUNT_ADDRESS</t>
  </si>
  <si>
    <t xml:space="preserve">4.59.1</t>
  </si>
  <si>
    <t xml:space="preserve">BENEFICIARY_ACCOUNT</t>
  </si>
  <si>
    <t xml:space="preserve">4.59.2</t>
  </si>
  <si>
    <t xml:space="preserve">BENEFICIARY_ADDRESS</t>
  </si>
  <si>
    <t xml:space="preserve">4.70.1</t>
  </si>
  <si>
    <t xml:space="preserve">REMITTANCE_DATA</t>
  </si>
  <si>
    <t xml:space="preserve">4.71A.1</t>
  </si>
  <si>
    <t xml:space="preserve">CHARGES_DETAILS</t>
  </si>
  <si>
    <t xml:space="preserve">5.CHK</t>
  </si>
  <si>
    <t xml:space="preserve">CHK</t>
  </si>
  <si>
    <t xml:space="preserve">5.MAC</t>
  </si>
  <si>
    <t xml:space="preserve">MAC</t>
  </si>
  <si>
    <t xml:space="preserve">2.messageType</t>
  </si>
  <si>
    <t xml:space="preserve">MESSAGE_TYPE</t>
  </si>
  <si>
    <t xml:space="preserve">2.receiverAddress</t>
  </si>
  <si>
    <t xml:space="preserve">RECEIV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DejaVu Sans"/>
      <family val="2"/>
    </font>
    <font>
      <b val="true"/>
      <sz val="8"/>
      <name val="DejaVu Sans"/>
      <family val="2"/>
    </font>
    <font>
      <sz val="8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false" view="normal" topLeftCell="A5" colorId="9" zoomScale="90" zoomScaleNormal="90" zoomScalePageLayoutView="100" workbookViewId="0">
      <selection pane="topLeft" activeCell="C24" activeCellId="0" sqref="C24"/>
    </sheetView>
  </sheetViews>
  <sheetFormatPr defaultColWidth="11.41796875" defaultRowHeight="11.25" zeroHeight="false" outlineLevelRow="1" outlineLevelCol="1"/>
  <cols>
    <col collapsed="false" customWidth="true" hidden="false" outlineLevel="0" max="1" min="1" style="1" width="6.85"/>
    <col collapsed="false" customWidth="true" hidden="false" outlineLevel="0" max="2" min="2" style="1" width="8.28"/>
    <col collapsed="false" customWidth="true" hidden="false" outlineLevel="0" max="3" min="3" style="1" width="10.28"/>
    <col collapsed="false" customWidth="true" hidden="false" outlineLevel="0" max="4" min="4" style="1" width="13.7"/>
    <col collapsed="false" customWidth="true" hidden="false" outlineLevel="0" max="5" min="5" style="1" width="6.41"/>
    <col collapsed="false" customWidth="true" hidden="false" outlineLevel="0" max="6" min="6" style="1" width="27.56"/>
    <col collapsed="false" customWidth="true" hidden="false" outlineLevel="0" max="7" min="7" style="1" width="25.85"/>
    <col collapsed="false" customWidth="true" hidden="false" outlineLevel="0" max="8" min="8" style="1" width="26.56"/>
    <col collapsed="false" customWidth="true" hidden="false" outlineLevel="0" max="9" min="9" style="1" width="7.28"/>
    <col collapsed="false" customWidth="true" hidden="false" outlineLevel="0" max="10" min="10" style="1" width="28.99"/>
    <col collapsed="false" customWidth="true" hidden="true" outlineLevel="1" max="11" min="11" style="1" width="31.28"/>
    <col collapsed="false" customWidth="true" hidden="true" outlineLevel="1" max="12" min="12" style="1" width="16.99"/>
    <col collapsed="false" customWidth="true" hidden="true" outlineLevel="1" max="13" min="13" style="1" width="12.42"/>
    <col collapsed="false" customWidth="false" hidden="true" outlineLevel="1" max="14" min="14" style="1" width="11.42"/>
    <col collapsed="false" customWidth="true" hidden="false" outlineLevel="0" max="15" min="15" style="2" width="2.28"/>
    <col collapsed="false" customWidth="true" hidden="false" outlineLevel="0" max="16" min="16" style="1" width="27.99"/>
    <col collapsed="false" customWidth="true" hidden="false" outlineLevel="0" max="17" min="17" style="2" width="1.85"/>
    <col collapsed="false" customWidth="true" hidden="false" outlineLevel="0" max="18" min="18" style="1" width="22.7"/>
    <col collapsed="false" customWidth="true" hidden="false" outlineLevel="0" max="19" min="19" style="2" width="2.7"/>
    <col collapsed="false" customWidth="false" hidden="false" outlineLevel="0" max="257" min="20" style="1" width="11.42"/>
  </cols>
  <sheetData>
    <row r="1" customFormat="false" ht="11.25" hidden="true" customHeight="false" outlineLevel="1" collapsed="false">
      <c r="K1" s="3" t="s">
        <v>0</v>
      </c>
      <c r="L1" s="1" t="s">
        <v>1</v>
      </c>
      <c r="M1" s="1" t="s">
        <v>2</v>
      </c>
      <c r="O1" s="2" t="s">
        <v>3</v>
      </c>
      <c r="Q1" s="2" t="s">
        <v>3</v>
      </c>
      <c r="S1" s="2" t="s">
        <v>3</v>
      </c>
    </row>
    <row r="2" customFormat="false" ht="11.25" hidden="true" customHeight="false" outlineLevel="1" collapsed="false">
      <c r="K2" s="3"/>
      <c r="L2" s="1" t="s">
        <v>4</v>
      </c>
      <c r="O2" s="2" t="s">
        <v>3</v>
      </c>
      <c r="Q2" s="2" t="s">
        <v>3</v>
      </c>
      <c r="S2" s="2" t="s">
        <v>3</v>
      </c>
    </row>
    <row r="3" customFormat="false" ht="11.25" hidden="true" customHeight="false" outlineLevel="1" collapsed="false">
      <c r="K3" s="3"/>
      <c r="O3" s="2" t="s">
        <v>3</v>
      </c>
      <c r="Q3" s="2" t="s">
        <v>3</v>
      </c>
      <c r="S3" s="2" t="s">
        <v>3</v>
      </c>
    </row>
    <row r="4" customFormat="false" ht="11.25" hidden="true" customHeight="false" outlineLevel="1" collapsed="false">
      <c r="K4" s="1" t="s">
        <v>5</v>
      </c>
      <c r="M4" s="1" t="str">
        <f aca="false">CONCATENATE("insert into testructuramensajemapeodestino(CESTRUCTURA_DESTINO,CNOMBRE_DESTINO,REGISTRO_DESTINO,SECUENCIA,CESTRUCTURA_ORIGEN,VERSIONCONTROL,OPERACION,CAMPO) values ('0','ctl:{CAMPO}',1,")</f>
        <v>insert into testructuramensajemapeodestino(CESTRUCTURA_DESTINO,CNOMBRE_DESTINO,REGISTRO_DESTINO,SECUENCIA,CESTRUCTURA_ORIGEN,VERSIONCONTROL,OPERACION,CAMPO) values ('0','ctl:{CAMPO}',1,</v>
      </c>
      <c r="N4" s="1" t="str">
        <f aca="false">CONCATENATE("insert into testructuramensajemapeo(cestructura_destino,cnombre_destino,cestructura_origen,secuencia,cnombre_origen,registro_destino,versioncontrol,orden,registro_origen) values('0','ctl:{CAMPO}','",K5,"',")</f>
        <v>insert into testructuramensajemapeo(cestructura_destino,cnombre_destino,cestructura_origen,secuencia,cnombre_origen,registro_destino,versioncontrol,orden,registro_origen) values('0','ctl:{CAMPO}','0',</v>
      </c>
      <c r="O4" s="2" t="s">
        <v>3</v>
      </c>
      <c r="P4" s="1" t="str">
        <f aca="false">CONCATENATE("insert into TESTRUCTURAMENSAJEMAPEODESTINO (CESTRUCTURA_DESTINO, CNOMBRE_DESTINO, REGISTRO_DESTINO, SECUENCIA, CESTRUCTURA_ORIGEN, OPERACION, VALORCONSTANTE, CLASE, TABLA, CAMPO, DETALLE, VERSIONCONTROL) values ('",K5,"','")</f>
        <v>insert into TESTRUCTURAMENSAJEMAPEODESTINO (CESTRUCTURA_DESTINO, CNOMBRE_DESTINO, REGISTRO_DESTINO, SECUENCIA, CESTRUCTURA_ORIGEN, OPERACION, VALORCONSTANTE, CLASE, TABLA, CAMPO, DETALLE, VERSIONCONTROL) values ('0','</v>
      </c>
      <c r="Q4" s="2" t="s">
        <v>3</v>
      </c>
      <c r="R4" s="1" t="str">
        <f aca="false">CONCATENATE("insert into TESTRUCTURAMENSAJEMAPEO (CESTRUCTURA_DESTINO, CNOMBRE_DESTINO, CESTRUCTURA_ORIGEN, SECUENCIA, CNOMBRE_ORIGEN, REGISTRO_DESTINO, ORDEN, REGISTRO_ORIGEN, TABLA, CAMPO, DETALLE, VERSIONCONTROL) values('",K5,"','")</f>
        <v>insert into TESTRUCTURAMENSAJEMAPEO (CESTRUCTURA_DESTINO, CNOMBRE_DESTINO, CESTRUCTURA_ORIGEN, SECUENCIA, CNOMBRE_ORIGEN, REGISTRO_DESTINO, ORDEN, REGISTRO_ORIGEN, TABLA, CAMPO, DETALLE, VERSIONCONTROL) values('0','</v>
      </c>
      <c r="S4" s="2" t="s">
        <v>3</v>
      </c>
      <c r="T4" s="1" t="s">
        <v>6</v>
      </c>
      <c r="U4" s="4" t="s">
        <v>7</v>
      </c>
    </row>
    <row r="5" customFormat="false" ht="11.25" hidden="false" customHeight="false" outlineLevel="0" collapsed="false">
      <c r="A5" s="3" t="s">
        <v>8</v>
      </c>
      <c r="B5" s="3" t="s">
        <v>9</v>
      </c>
      <c r="C5" s="3" t="s">
        <v>10</v>
      </c>
      <c r="D5" s="3" t="s">
        <v>11</v>
      </c>
      <c r="E5" s="3" t="s">
        <v>12</v>
      </c>
      <c r="F5" s="3" t="s">
        <v>13</v>
      </c>
      <c r="G5" s="3" t="s">
        <v>2</v>
      </c>
      <c r="H5" s="3" t="s">
        <v>2</v>
      </c>
      <c r="I5" s="3" t="s">
        <v>14</v>
      </c>
      <c r="J5" s="3" t="s">
        <v>15</v>
      </c>
      <c r="K5" s="1" t="n">
        <v>0</v>
      </c>
      <c r="L5" s="1" t="s">
        <v>16</v>
      </c>
      <c r="O5" s="2" t="s">
        <v>3</v>
      </c>
      <c r="Q5" s="2" t="s">
        <v>3</v>
      </c>
      <c r="S5" s="2" t="s">
        <v>3</v>
      </c>
    </row>
    <row r="6" customFormat="false" ht="11.25" hidden="false" customHeight="false" outlineLevel="0" collapsed="false">
      <c r="K6" s="5" t="str">
        <f aca="false">CONCATENATE("insert into testructuramensajecamposid(CESTRUCTURA,CNOMBRE) values ('",K5,"','")</f>
        <v>insert into testructuramensajecamposid(CESTRUCTURA,CNOMBRE) values ('0','</v>
      </c>
      <c r="L6" s="5" t="str">
        <f aca="false">CONCATENATE(L5,K5,"','")</f>
        <v>insert into testructuramensajecampos(CESTRUCTURA,CNOMBRE,FHASTA,VERSIONCONTROL,FDESDE,ORDEN) values ('0','</v>
      </c>
      <c r="O6" s="2" t="s">
        <v>3</v>
      </c>
      <c r="Q6" s="2" t="s">
        <v>3</v>
      </c>
      <c r="S6" s="2" t="s">
        <v>3</v>
      </c>
    </row>
    <row r="7" customFormat="false" ht="11.25" hidden="false" customHeight="false" outlineLevel="0" collapsed="false">
      <c r="A7" s="1" t="n">
        <v>1</v>
      </c>
      <c r="B7" s="1" t="s">
        <v>17</v>
      </c>
      <c r="C7" s="1" t="s">
        <v>18</v>
      </c>
      <c r="D7" s="1" t="s">
        <v>19</v>
      </c>
      <c r="E7" s="1" t="s">
        <v>20</v>
      </c>
      <c r="G7" s="1" t="s">
        <v>21</v>
      </c>
      <c r="I7" s="1" t="n">
        <v>1</v>
      </c>
      <c r="K7" s="1" t="str">
        <f aca="false">CONCATENATE($K$6,B17,"');")</f>
        <v>insert into testructuramensajecamposid(CESTRUCTURA,CNOMBRE) values ('0','{KEY}');</v>
      </c>
      <c r="L7" s="1" t="str">
        <f aca="false">CONCATENATE($L$6,B17,"',",$L$1,",0,",$L$2,",",A7,");")</f>
        <v>insert into testructuramensajecampos(CESTRUCTURA,CNOMBRE,FHASTA,VERSIONCONTROL,FDESDE,ORDEN) values ('0','{KEY}',fncfhasta(),0,fncsysdate(),1);</v>
      </c>
      <c r="M7" s="1" t="str">
        <f aca="false">CONCATENATE($M$4,A7,",'",$K$5,"',0,'C','",H17,"');")</f>
        <v>insert into testructuramensajemapeodestino(CESTRUCTURA_DESTINO,CNOMBRE_DESTINO,REGISTRO_DESTINO,SECUENCIA,CESTRUCTURA_ORIGEN,VERSIONCONTROL,OPERACION,CAMPO) values ('0','ctl:{CAMPO}',1,1,'0',0,'C','SRENTAFIJA');</v>
      </c>
      <c r="N7" s="1" t="str">
        <f aca="false">CONCATENATE($N$4,"",A7,",'",B17,"',1,0,",A7,",1",");")</f>
        <v>insert into testructuramensajemapeo(cestructura_destino,cnombre_destino,cestructura_origen,secuencia,cnombre_origen,registro_destino,versioncontrol,orden,registro_origen) values('0','ctl:{CAMPO}','0',1,'{KEY}',1,0,1,1);</v>
      </c>
      <c r="O7" s="2" t="s">
        <v>3</v>
      </c>
      <c r="P7" s="1" t="str">
        <f aca="false">CONCATENATE($P$4,G7,"',",I7,",",A7,",'",$K$4,"','",C7,"',",D7,",",E7,",'",J7,"','",H7,"',null,0);")</f>
        <v>insert into TESTRUCTURAMENSAJEMAPEODESTINO (CESTRUCTURA_DESTINO, CNOMBRE_DESTINO, REGISTRO_DESTINO, SECUENCIA, CESTRUCTURA_ORIGEN, OPERACION, VALORCONSTANTE, CLASE, TABLA, CAMPO, DETALLE, VERSIONCONTROL) values ('0','user',1,1,'RENTA_FIJA_PN','K','MIGRACION',null,'','',null,0);</v>
      </c>
      <c r="Q7" s="2" t="s">
        <v>3</v>
      </c>
      <c r="R7" s="1" t="str">
        <f aca="false">CONCATENATE($R$4,G7,"','",$K$4,"',",A7,",'",B7,"',",I7,",",A7,",null,null,'",F7,"',null,0);")</f>
        <v>insert into TESTRUCTURAMENSAJEMAPEO (CESTRUCTURA_DESTINO, CNOMBRE_DESTINO, CESTRUCTURA_ORIGEN, SECUENCIA, CNOMBRE_ORIGEN, REGISTRO_DESTINO, ORDEN, REGISTRO_ORIGEN, TABLA, CAMPO, DETALLE, VERSIONCONTROL) values('0','user','RENTA_FIJA_PN',1,'{KEY}',1,1,null,null,'',null,0);</v>
      </c>
      <c r="S7" s="2" t="s">
        <v>3</v>
      </c>
    </row>
    <row r="8" customFormat="false" ht="11.25" hidden="false" customHeight="false" outlineLevel="0" collapsed="false">
      <c r="A8" s="1" t="n">
        <v>2</v>
      </c>
      <c r="B8" s="1" t="s">
        <v>17</v>
      </c>
      <c r="C8" s="1" t="s">
        <v>18</v>
      </c>
      <c r="D8" s="1" t="s">
        <v>19</v>
      </c>
      <c r="E8" s="1" t="s">
        <v>20</v>
      </c>
      <c r="G8" s="1" t="s">
        <v>22</v>
      </c>
      <c r="I8" s="1" t="n">
        <v>1</v>
      </c>
      <c r="P8" s="1" t="str">
        <f aca="false">CONCATENATE($P$4,G8,"',",I8,",",A8,",'",$K$4,"','",C8,"',",D8,",",E8,",'",J8,"','",H8,"',null,0);")</f>
        <v>insert into TESTRUCTURAMENSAJEMAPEODESTINO (CESTRUCTURA_DESTINO, CNOMBRE_DESTINO, REGISTRO_DESTINO, SECUENCIA, CESTRUCTURA_ORIGEN, OPERACION, VALORCONSTANTE, CLASE, TABLA, CAMPO, DETALLE, VERSIONCONTROL) values ('0','terminal',1,2,'RENTA_FIJA_PN','K','MIGRACION',null,'','',null,0);</v>
      </c>
      <c r="Q8" s="2" t="s">
        <v>3</v>
      </c>
      <c r="R8" s="1" t="str">
        <f aca="false">CONCATENATE($R$4,G8,"','",$K$4,"',",A8,",'",B8,"',",I8,",",A8,",null,null,'",F8,"',null,0);")</f>
        <v>insert into TESTRUCTURAMENSAJEMAPEO (CESTRUCTURA_DESTINO, CNOMBRE_DESTINO, CESTRUCTURA_ORIGEN, SECUENCIA, CNOMBRE_ORIGEN, REGISTRO_DESTINO, ORDEN, REGISTRO_ORIGEN, TABLA, CAMPO, DETALLE, VERSIONCONTROL) values('0','terminal','RENTA_FIJA_PN',2,'{KEY}',1,2,null,null,'',null,0);</v>
      </c>
      <c r="S8" s="2" t="s">
        <v>3</v>
      </c>
    </row>
    <row r="9" customFormat="false" ht="11.25" hidden="false" customHeight="false" outlineLevel="0" collapsed="false">
      <c r="A9" s="1" t="n">
        <v>3</v>
      </c>
      <c r="B9" s="1" t="s">
        <v>17</v>
      </c>
      <c r="C9" s="1" t="s">
        <v>18</v>
      </c>
      <c r="D9" s="1" t="s">
        <v>23</v>
      </c>
      <c r="E9" s="1" t="s">
        <v>20</v>
      </c>
      <c r="G9" s="1" t="s">
        <v>24</v>
      </c>
      <c r="I9" s="1" t="n">
        <v>1</v>
      </c>
      <c r="P9" s="1" t="str">
        <f aca="false">CONCATENATE($P$4,G9,"',",I9,",",A9,",'",$K$4,"','",C9,"',",D9,",",E9,",'",J9,"','",H9,"',null,0);")</f>
        <v>insert into TESTRUCTURAMENSAJEMAPEODESTINO (CESTRUCTURA_DESTINO, CNOMBRE_DESTINO, REGISTRO_DESTINO, SECUENCIA, CESTRUCTURA_ORIGEN, OPERACION, VALORCONSTANTE, CLASE, TABLA, CAMPO, DETALLE, VERSIONCONTROL) values ('0','subsystem',1,3,'RENTA_FIJA_PN','K','02',null,'','',null,0);</v>
      </c>
      <c r="Q9" s="2" t="s">
        <v>3</v>
      </c>
      <c r="R9" s="1" t="str">
        <f aca="false">CONCATENATE($R$4,G9,"','",$K$4,"',",A9,",'",B9,"',",I9,",",A9,",null,null,'",F9,"',null,0);")</f>
        <v>insert into TESTRUCTURAMENSAJEMAPEO (CESTRUCTURA_DESTINO, CNOMBRE_DESTINO, CESTRUCTURA_ORIGEN, SECUENCIA, CNOMBRE_ORIGEN, REGISTRO_DESTINO, ORDEN, REGISTRO_ORIGEN, TABLA, CAMPO, DETALLE, VERSIONCONTROL) values('0','subsystem','RENTA_FIJA_PN',3,'{KEY}',1,3,null,null,'',null,0);</v>
      </c>
      <c r="S9" s="2" t="s">
        <v>3</v>
      </c>
    </row>
    <row r="10" customFormat="false" ht="11.25" hidden="false" customHeight="false" outlineLevel="0" collapsed="false">
      <c r="A10" s="1" t="n">
        <v>4</v>
      </c>
      <c r="B10" s="1" t="s">
        <v>17</v>
      </c>
      <c r="C10" s="1" t="s">
        <v>18</v>
      </c>
      <c r="D10" s="1" t="s">
        <v>25</v>
      </c>
      <c r="E10" s="1" t="s">
        <v>20</v>
      </c>
      <c r="G10" s="1" t="s">
        <v>26</v>
      </c>
      <c r="I10" s="1" t="n">
        <v>1</v>
      </c>
      <c r="P10" s="1" t="str">
        <f aca="false">CONCATENATE($P$4,G10,"',",I10,",",A10,",'",$K$4,"','",C10,"',",D10,",",E10,",'",J10,"','",H10,"',null,0);")</f>
        <v>insert into TESTRUCTURAMENSAJEMAPEODESTINO (CESTRUCTURA_DESTINO, CNOMBRE_DESTINO, REGISTRO_DESTINO, SECUENCIA, CESTRUCTURA_ORIGEN, OPERACION, VALORCONSTANTE, CLASE, TABLA, CAMPO, DETALLE, VERSIONCONTROL) values ('0','transaction',1,4,'RENTA_FIJA_PN','K','3215',null,'','',null,0);</v>
      </c>
      <c r="Q10" s="2" t="s">
        <v>3</v>
      </c>
      <c r="R10" s="1" t="str">
        <f aca="false">CONCATENATE($R$4,G10,"','",$K$4,"',",A10,",'",B10,"',",I10,",",A10,",null,null,'",F10,"',null,0);")</f>
        <v>insert into TESTRUCTURAMENSAJEMAPEO (CESTRUCTURA_DESTINO, CNOMBRE_DESTINO, CESTRUCTURA_ORIGEN, SECUENCIA, CNOMBRE_ORIGEN, REGISTRO_DESTINO, ORDEN, REGISTRO_ORIGEN, TABLA, CAMPO, DETALLE, VERSIONCONTROL) values('0','transaction','RENTA_FIJA_PN',4,'{KEY}',1,4,null,null,'',null,0);</v>
      </c>
      <c r="S10" s="2" t="s">
        <v>3</v>
      </c>
    </row>
    <row r="11" customFormat="false" ht="11.25" hidden="false" customHeight="false" outlineLevel="0" collapsed="false">
      <c r="A11" s="1" t="n">
        <v>5</v>
      </c>
      <c r="B11" s="1" t="s">
        <v>17</v>
      </c>
      <c r="C11" s="1" t="s">
        <v>18</v>
      </c>
      <c r="D11" s="1" t="s">
        <v>27</v>
      </c>
      <c r="E11" s="1" t="s">
        <v>20</v>
      </c>
      <c r="G11" s="1" t="s">
        <v>28</v>
      </c>
      <c r="I11" s="1" t="n">
        <v>1</v>
      </c>
      <c r="P11" s="1" t="str">
        <f aca="false">CONCATENATE($P$4,G11,"',",I11,",",A11,",'",$K$4,"','",C11,"',",D11,",",E11,",'",J11,"','",H11,"',null,0);")</f>
        <v>insert into TESTRUCTURAMENSAJEMAPEODESTINO (CESTRUCTURA_DESTINO, CNOMBRE_DESTINO, REGISTRO_DESTINO, SECUENCIA, CESTRUCTURA_ORIGEN, OPERACION, VALORCONSTANTE, CLASE, TABLA, CAMPO, DETALLE, VERSIONCONTROL) values ('0','version',1,5,'RENTA_FIJA_PN','K','01',null,'','',null,0);</v>
      </c>
      <c r="Q11" s="2" t="s">
        <v>3</v>
      </c>
      <c r="R11" s="1" t="str">
        <f aca="false">CONCATENATE($R$4,G11,"','",$K$4,"',",A11,",'",B11,"',",I11,",",A11,",null,null,'",F11,"',null,0);")</f>
        <v>insert into TESTRUCTURAMENSAJEMAPEO (CESTRUCTURA_DESTINO, CNOMBRE_DESTINO, CESTRUCTURA_ORIGEN, SECUENCIA, CNOMBRE_ORIGEN, REGISTRO_DESTINO, ORDEN, REGISTRO_ORIGEN, TABLA, CAMPO, DETALLE, VERSIONCONTROL) values('0','version','RENTA_FIJA_PN',5,'{KEY}',1,5,null,null,'',null,0);</v>
      </c>
      <c r="S11" s="2" t="s">
        <v>3</v>
      </c>
    </row>
    <row r="12" customFormat="false" ht="11.25" hidden="false" customHeight="false" outlineLevel="0" collapsed="false">
      <c r="A12" s="1" t="n">
        <v>6</v>
      </c>
      <c r="B12" s="1" t="s">
        <v>17</v>
      </c>
      <c r="C12" s="1" t="s">
        <v>18</v>
      </c>
      <c r="D12" s="1" t="s">
        <v>29</v>
      </c>
      <c r="E12" s="1" t="s">
        <v>20</v>
      </c>
      <c r="G12" s="1" t="s">
        <v>30</v>
      </c>
      <c r="I12" s="1" t="n">
        <v>1</v>
      </c>
      <c r="P12" s="1" t="str">
        <f aca="false">CONCATENATE($P$4,G12,"',",I12,",",A12,",'",$K$4,"','",C12,"',",D12,",",E12,",'",J12,"','",H12,"',null,0);")</f>
        <v>insert into TESTRUCTURAMENSAJEMAPEODESTINO (CESTRUCTURA_DESTINO, CNOMBRE_DESTINO, REGISTRO_DESTINO, SECUENCIA, CESTRUCTURA_ORIGEN, OPERACION, VALORCONSTANTE, CLASE, TABLA, CAMPO, DETALLE, VERSIONCONTROL) values ('0','type',1,6,'RENTA_FIJA_PN','K','MAN',null,'','',null,0);</v>
      </c>
      <c r="Q12" s="2" t="s">
        <v>3</v>
      </c>
      <c r="R12" s="1" t="str">
        <f aca="false">CONCATENATE($R$4,G12,"','",$K$4,"',",A12,",'",B12,"',",I12,",",A12,",null,null,'",F12,"',null,0);")</f>
        <v>insert into TESTRUCTURAMENSAJEMAPEO (CESTRUCTURA_DESTINO, CNOMBRE_DESTINO, CESTRUCTURA_ORIGEN, SECUENCIA, CNOMBRE_ORIGEN, REGISTRO_DESTINO, ORDEN, REGISTRO_ORIGEN, TABLA, CAMPO, DETALLE, VERSIONCONTROL) values('0','type','RENTA_FIJA_PN',6,'{KEY}',1,6,null,null,'',null,0);</v>
      </c>
      <c r="S12" s="2" t="s">
        <v>3</v>
      </c>
    </row>
    <row r="13" customFormat="false" ht="11.25" hidden="false" customHeight="false" outlineLevel="0" collapsed="false">
      <c r="A13" s="1" t="n">
        <v>7</v>
      </c>
      <c r="B13" s="1" t="s">
        <v>17</v>
      </c>
      <c r="C13" s="1" t="s">
        <v>18</v>
      </c>
      <c r="D13" s="1" t="s">
        <v>31</v>
      </c>
      <c r="E13" s="1" t="s">
        <v>20</v>
      </c>
      <c r="G13" s="1" t="s">
        <v>32</v>
      </c>
      <c r="I13" s="1" t="n">
        <v>1</v>
      </c>
      <c r="P13" s="1" t="str">
        <f aca="false">CONCATENATE($P$4,G13,"',",I13,",",A13,",'",$K$4,"','",C13,"',",D13,",",E13,",'",J13,"','",H13,"',null,0);")</f>
        <v>insert into TESTRUCTURAMENSAJEMAPEODESTINO (CESTRUCTURA_DESTINO, CNOMBRE_DESTINO, REGISTRO_DESTINO, SECUENCIA, CESTRUCTURA_ORIGEN, OPERACION, VALORCONSTANTE, CLASE, TABLA, CAMPO, DETALLE, VERSIONCONTROL) values ('0','role',1,7,'RENTA_FIJA_PN','K','1',null,'','',null,0);</v>
      </c>
      <c r="Q13" s="2" t="s">
        <v>3</v>
      </c>
      <c r="R13" s="1" t="str">
        <f aca="false">CONCATENATE($R$4,G13,"','",$K$4,"',",A13,",'",B13,"',",I13,",",A13,",null,null,'",F13,"',null,0);")</f>
        <v>insert into TESTRUCTURAMENSAJEMAPEO (CESTRUCTURA_DESTINO, CNOMBRE_DESTINO, CESTRUCTURA_ORIGEN, SECUENCIA, CNOMBRE_ORIGEN, REGISTRO_DESTINO, ORDEN, REGISTRO_ORIGEN, TABLA, CAMPO, DETALLE, VERSIONCONTROL) values('0','role','RENTA_FIJA_PN',7,'{KEY}',1,7,null,null,'',null,0);</v>
      </c>
      <c r="S13" s="2" t="s">
        <v>3</v>
      </c>
    </row>
    <row r="14" customFormat="false" ht="11.25" hidden="false" customHeight="false" outlineLevel="0" collapsed="false">
      <c r="A14" s="1" t="n">
        <v>8</v>
      </c>
      <c r="B14" s="1" t="s">
        <v>17</v>
      </c>
      <c r="C14" s="1" t="s">
        <v>18</v>
      </c>
      <c r="D14" s="1" t="s">
        <v>19</v>
      </c>
      <c r="E14" s="1" t="s">
        <v>20</v>
      </c>
      <c r="G14" s="1" t="s">
        <v>33</v>
      </c>
      <c r="I14" s="1" t="n">
        <v>1</v>
      </c>
      <c r="P14" s="1" t="str">
        <f aca="false">CONCATENATE($P$4,G14,"',",I14,",",A14,",'",$K$4,"','",C14,"',",D14,",",E14,",'",J14,"','",H14,"',null,0);")</f>
        <v>insert into TESTRUCTURAMENSAJEMAPEODESTINO (CESTRUCTURA_DESTINO, CNOMBRE_DESTINO, REGISTRO_DESTINO, SECUENCIA, CESTRUCTURA_ORIGEN, OPERACION, VALORCONSTANTE, CLASE, TABLA, CAMPO, DETALLE, VERSIONCONTROL) values ('0','sessionid',1,8,'RENTA_FIJA_PN','K','MIGRACION',null,'','',null,0);</v>
      </c>
      <c r="Q14" s="2" t="s">
        <v>3</v>
      </c>
      <c r="R14" s="1" t="str">
        <f aca="false">CONCATENATE($R$4,G14,"','",$K$4,"',",A14,",'",B14,"',",I14,",",A14,",null,null,'",F14,"',null,0);")</f>
        <v>insert into TESTRUCTURAMENSAJEMAPEO (CESTRUCTURA_DESTINO, CNOMBRE_DESTINO, CESTRUCTURA_ORIGEN, SECUENCIA, CNOMBRE_ORIGEN, REGISTRO_DESTINO, ORDEN, REGISTRO_ORIGEN, TABLA, CAMPO, DETALLE, VERSIONCONTROL) values('0','sessionid','RENTA_FIJA_PN',8,'{KEY}',1,8,null,null,'',null,0);</v>
      </c>
      <c r="S14" s="2" t="s">
        <v>3</v>
      </c>
    </row>
    <row r="15" customFormat="false" ht="12.75" hidden="false" customHeight="false" outlineLevel="0" collapsed="false">
      <c r="A15" s="1" t="n">
        <v>9</v>
      </c>
      <c r="B15" s="1" t="s">
        <v>17</v>
      </c>
      <c r="C15" s="1" t="s">
        <v>34</v>
      </c>
      <c r="D15" s="1" t="s">
        <v>35</v>
      </c>
      <c r="E15" s="1" t="s">
        <v>36</v>
      </c>
      <c r="F15" s="6" t="s">
        <v>37</v>
      </c>
      <c r="G15" s="1" t="s">
        <v>38</v>
      </c>
      <c r="I15" s="1" t="n">
        <v>1</v>
      </c>
      <c r="P15" s="1" t="str">
        <f aca="false">CONCATENATE($P$4,G15,"',",I15,",",A15,",'",$K$4,"','",C15,"',",D15,",",E15,",'",J15,"','",H15,"',null,0);")</f>
        <v>insert into TESTRUCTURAMENSAJEMAPEODESTINO (CESTRUCTURA_DESTINO, CNOMBRE_DESTINO, REGISTRO_DESTINO, SECUENCIA, CESTRUCTURA_ORIGEN, OPERACION, VALORCONSTANTE, CLASE, TABLA, CAMPO, DETALLE, VERSIONCONTROL) values ('0','accountingdate',1,9,'RENTA_FIJA_PN','T','NULL','com.fitbank.uci.core.transform.mapping.CfechaTransformacion','','',null,0);</v>
      </c>
      <c r="Q15" s="2" t="s">
        <v>3</v>
      </c>
      <c r="R15" s="1" t="str">
        <f aca="false">CONCATENATE($R$4,G15,"','",$K$4,"',",A15,",'",B15,"',",I15,",",A15,",null,null,'",F15,"',null,0);")</f>
        <v>insert into TESTRUCTURAMENSAJEMAPEO (CESTRUCTURA_DESTINO, CNOMBRE_DESTINO, CESTRUCTURA_ORIGEN, SECUENCIA, CNOMBRE_ORIGEN, REGISTRO_DESTINO, ORDEN, REGISTRO_ORIGEN, TABLA, CAMPO, DETALLE, VERSIONCONTROL) values('0','accountingdate','RENTA_FIJA_PN',9,'{KEY}',1,9,null,null,'SRENTAFIJA',null,0);</v>
      </c>
      <c r="S15" s="2" t="s">
        <v>3</v>
      </c>
    </row>
    <row r="16" customFormat="false" ht="11.25" hidden="false" customHeight="false" outlineLevel="0" collapsed="false">
      <c r="A16" s="1" t="n">
        <v>10</v>
      </c>
      <c r="B16" s="1" t="s">
        <v>17</v>
      </c>
      <c r="C16" s="1" t="s">
        <v>18</v>
      </c>
      <c r="D16" s="1" t="s">
        <v>39</v>
      </c>
      <c r="E16" s="1" t="s">
        <v>20</v>
      </c>
      <c r="G16" s="1" t="s">
        <v>40</v>
      </c>
      <c r="I16" s="1" t="n">
        <v>1</v>
      </c>
      <c r="P16" s="1" t="str">
        <f aca="false">CONCATENATE($P$4,G16,"',",I16,",",A16,",'",$K$4,"','",C16,"',",D16,",",E16,",'",J16,"','",H16,"',null,0);")</f>
        <v>insert into TESTRUCTURAMENSAJEMAPEODESTINO (CESTRUCTURA_DESTINO, CNOMBRE_DESTINO, REGISTRO_DESTINO, SECUENCIA, CESTRUCTURA_ORIGEN, OPERACION, VALORCONSTANTE, CLASE, TABLA, CAMPO, DETALLE, VERSIONCONTROL) values ('0','language',1,10,'RENTA_FIJA_PN','K','ES',null,'','',null,0);</v>
      </c>
      <c r="Q16" s="2" t="s">
        <v>3</v>
      </c>
      <c r="R16" s="1" t="str">
        <f aca="false">CONCATENATE($R$4,G16,"','",$K$4,"',",A16,",'",B16,"',",I16,",",A16,",null,null,'",F16,"',null,0);")</f>
        <v>insert into TESTRUCTURAMENSAJEMAPEO (CESTRUCTURA_DESTINO, CNOMBRE_DESTINO, CESTRUCTURA_ORIGEN, SECUENCIA, CNOMBRE_ORIGEN, REGISTRO_DESTINO, ORDEN, REGISTRO_ORIGEN, TABLA, CAMPO, DETALLE, VERSIONCONTROL) values('0','language','RENTA_FIJA_PN',10,'{KEY}',1,10,null,null,'',null,0);</v>
      </c>
      <c r="S16" s="2" t="s">
        <v>3</v>
      </c>
    </row>
    <row r="17" customFormat="false" ht="12.75" hidden="false" customHeight="false" outlineLevel="0" collapsed="false">
      <c r="A17" s="1" t="n">
        <v>11</v>
      </c>
      <c r="B17" s="7" t="s">
        <v>17</v>
      </c>
      <c r="C17" s="7" t="s">
        <v>41</v>
      </c>
      <c r="D17" s="7" t="s">
        <v>35</v>
      </c>
      <c r="E17" s="7" t="s">
        <v>20</v>
      </c>
      <c r="F17" s="6" t="s">
        <v>37</v>
      </c>
      <c r="G17" s="7" t="s">
        <v>42</v>
      </c>
      <c r="H17" s="6" t="s">
        <v>37</v>
      </c>
      <c r="I17" s="7" t="n">
        <v>1</v>
      </c>
      <c r="J17" s="6" t="s">
        <v>43</v>
      </c>
      <c r="P17" s="1" t="str">
        <f aca="false">CONCATENATE($P$4,G17,"',",I17,",",A17,",'",$K$4,"','",C17,"',",D17,",",E17,",'",J17,"','",H17,"',null,0);")</f>
        <v>insert into TESTRUCTURAMENSAJEMAPEODESTINO (CESTRUCTURA_DESTINO, CNOMBRE_DESTINO, REGISTRO_DESTINO, SECUENCIA, CESTRUCTURA_ORIGEN, OPERACION, VALORCONSTANTE, CLASE, TABLA, CAMPO, DETALLE, VERSIONCONTROL) values ('0','{TABLA}:{REGISTRO}:{CAMPO}',1,11,'RENTA_FIJA_PN','C','NULL',null,'TNATURALRENTAFIJA','SRENTAFIJA',null,0);</v>
      </c>
      <c r="Q17" s="2" t="s">
        <v>3</v>
      </c>
      <c r="R17" s="1" t="str">
        <f aca="false">CONCATENATE($R$4,G17,"','",$K$4,"',",A17,",'",B17,"',",I17,",",A17,",null,null,'",F17,"',null,0);")</f>
        <v>insert into TESTRUCTURAMENSAJEMAPEO (CESTRUCTURA_DESTINO, CNOMBRE_DESTINO, CESTRUCTURA_ORIGEN, SECUENCIA, CNOMBRE_ORIGEN, REGISTRO_DESTINO, ORDEN, REGISTRO_ORIGEN, TABLA, CAMPO, DETALLE, VERSIONCONTROL) values('0','{TABLA}:{REGISTRO}:{CAMPO}','RENTA_FIJA_PN',11,'{KEY}',1,11,null,null,'SRENTAFIJA',null,0);</v>
      </c>
      <c r="S17" s="2" t="s">
        <v>3</v>
      </c>
    </row>
    <row r="18" customFormat="false" ht="12.75" hidden="false" customHeight="false" outlineLevel="0" collapsed="false">
      <c r="A18" s="1" t="n">
        <v>12</v>
      </c>
      <c r="B18" s="7" t="s">
        <v>17</v>
      </c>
      <c r="C18" s="7" t="s">
        <v>41</v>
      </c>
      <c r="D18" s="7" t="s">
        <v>35</v>
      </c>
      <c r="E18" s="7" t="s">
        <v>20</v>
      </c>
      <c r="F18" s="6" t="s">
        <v>44</v>
      </c>
      <c r="G18" s="7" t="s">
        <v>42</v>
      </c>
      <c r="H18" s="6" t="s">
        <v>44</v>
      </c>
      <c r="I18" s="7" t="n">
        <v>1</v>
      </c>
      <c r="J18" s="6" t="s">
        <v>43</v>
      </c>
      <c r="P18" s="1" t="str">
        <f aca="false">CONCATENATE($P$4,G18,"',",I18,",",A18,",'",$K$4,"','",C18,"',",D18,",",E18,",'",J18,"','",H18,"',null,0);")</f>
        <v>insert into TESTRUCTURAMENSAJEMAPEODESTINO (CESTRUCTURA_DESTINO, CNOMBRE_DESTINO, REGISTRO_DESTINO, SECUENCIA, CESTRUCTURA_ORIGEN, OPERACION, VALORCONSTANTE, CLASE, TABLA, CAMPO, DETALLE, VERSIONCONTROL) values ('0','{TABLA}:{REGISTRO}:{CAMPO}',1,12,'RENTA_FIJA_PN','C','NULL',null,'TNATURALRENTAFIJA','CPERSONA_BANCOINVERSION',null,0);</v>
      </c>
      <c r="Q18" s="2" t="s">
        <v>3</v>
      </c>
      <c r="R18" s="1" t="str">
        <f aca="false">CONCATENATE($R$4,G18,"','",$K$4,"',",A18,",'",B18,"',",I18,",",A18,",null,null,'",F18,"',null,0);")</f>
        <v>insert into TESTRUCTURAMENSAJEMAPEO (CESTRUCTURA_DESTINO, CNOMBRE_DESTINO, CESTRUCTURA_ORIGEN, SECUENCIA, CNOMBRE_ORIGEN, REGISTRO_DESTINO, ORDEN, REGISTRO_ORIGEN, TABLA, CAMPO, DETALLE, VERSIONCONTROL) values('0','{TABLA}:{REGISTRO}:{CAMPO}','RENTA_FIJA_PN',12,'{KEY}',1,12,null,null,'CPERSONA_BANCOINVERSION',null,0);</v>
      </c>
      <c r="S18" s="2" t="s">
        <v>3</v>
      </c>
    </row>
    <row r="19" customFormat="false" ht="12.75" hidden="false" customHeight="false" outlineLevel="0" collapsed="false">
      <c r="A19" s="1" t="n">
        <v>13</v>
      </c>
      <c r="B19" s="7" t="s">
        <v>17</v>
      </c>
      <c r="C19" s="7" t="s">
        <v>41</v>
      </c>
      <c r="D19" s="7" t="s">
        <v>35</v>
      </c>
      <c r="E19" s="7" t="s">
        <v>20</v>
      </c>
      <c r="F19" s="6" t="s">
        <v>45</v>
      </c>
      <c r="G19" s="7" t="s">
        <v>42</v>
      </c>
      <c r="H19" s="6" t="s">
        <v>45</v>
      </c>
      <c r="I19" s="7" t="n">
        <v>1</v>
      </c>
      <c r="J19" s="6" t="s">
        <v>43</v>
      </c>
      <c r="P19" s="1" t="str">
        <f aca="false">CONCATENATE($P$4,G19,"',",I19,",",A19,",'",$K$4,"','",C19,"',",D19,",",E19,",'",J19,"','",H19,"',null,0);")</f>
        <v>insert into TESTRUCTURAMENSAJEMAPEODESTINO (CESTRUCTURA_DESTINO, CNOMBRE_DESTINO, REGISTRO_DESTINO, SECUENCIA, CESTRUCTURA_ORIGEN, OPERACION, VALORCONSTANTE, CLASE, TABLA, CAMPO, DETALLE, VERSIONCONTROL) values ('0','{TABLA}:{REGISTRO}:{CAMPO}',1,13,'RENTA_FIJA_PN','C','NULL',null,'TNATURALRENTAFIJA','CTIPOINVERSION',null,0);</v>
      </c>
      <c r="Q19" s="2" t="s">
        <v>3</v>
      </c>
      <c r="R19" s="1" t="str">
        <f aca="false">CONCATENATE($R$4,G19,"','",$K$4,"',",A19,",'",B19,"',",I19,",",A19,",null,null,'",F19,"',null,0);")</f>
        <v>insert into TESTRUCTURAMENSAJEMAPEO (CESTRUCTURA_DESTINO, CNOMBRE_DESTINO, CESTRUCTURA_ORIGEN, SECUENCIA, CNOMBRE_ORIGEN, REGISTRO_DESTINO, ORDEN, REGISTRO_ORIGEN, TABLA, CAMPO, DETALLE, VERSIONCONTROL) values('0','{TABLA}:{REGISTRO}:{CAMPO}','RENTA_FIJA_PN',13,'{KEY}',1,13,null,null,'CTIPOINVERSION',null,0);</v>
      </c>
      <c r="S19" s="2" t="s">
        <v>3</v>
      </c>
    </row>
    <row r="20" customFormat="false" ht="12.75" hidden="false" customHeight="false" outlineLevel="0" collapsed="false">
      <c r="A20" s="1" t="n">
        <v>14</v>
      </c>
      <c r="B20" s="7" t="s">
        <v>17</v>
      </c>
      <c r="C20" s="7" t="s">
        <v>41</v>
      </c>
      <c r="D20" s="7" t="s">
        <v>35</v>
      </c>
      <c r="E20" s="7" t="s">
        <v>20</v>
      </c>
      <c r="F20" s="6" t="s">
        <v>46</v>
      </c>
      <c r="G20" s="7" t="s">
        <v>42</v>
      </c>
      <c r="H20" s="6" t="s">
        <v>46</v>
      </c>
      <c r="I20" s="7" t="n">
        <v>1</v>
      </c>
      <c r="J20" s="6" t="s">
        <v>43</v>
      </c>
      <c r="P20" s="1" t="str">
        <f aca="false">CONCATENATE($P$4,G20,"',",I20,",",A20,",'",$K$4,"','",C20,"',",D20,",",E20,",'",J20,"','",H20,"',null,0);")</f>
        <v>insert into TESTRUCTURAMENSAJEMAPEODESTINO (CESTRUCTURA_DESTINO, CNOMBRE_DESTINO, REGISTRO_DESTINO, SECUENCIA, CESTRUCTURA_ORIGEN, OPERACION, VALORCONSTANTE, CLASE, TABLA, CAMPO, DETALLE, VERSIONCONTROL) values ('0','{TABLA}:{REGISTRO}:{CAMPO}',1,14,'RENTA_FIJA_PN','C','NULL',null,'TNATURALRENTAFIJA','NUMEROINVERSION',null,0);</v>
      </c>
      <c r="Q20" s="2" t="s">
        <v>3</v>
      </c>
      <c r="R20" s="1" t="str">
        <f aca="false">CONCATENATE($R$4,G20,"','",$K$4,"',",A20,",'",B20,"',",I20,",",A20,",null,null,'",F20,"',null,0);")</f>
        <v>insert into TESTRUCTURAMENSAJEMAPEO (CESTRUCTURA_DESTINO, CNOMBRE_DESTINO, CESTRUCTURA_ORIGEN, SECUENCIA, CNOMBRE_ORIGEN, REGISTRO_DESTINO, ORDEN, REGISTRO_ORIGEN, TABLA, CAMPO, DETALLE, VERSIONCONTROL) values('0','{TABLA}:{REGISTRO}:{CAMPO}','RENTA_FIJA_PN',14,'{KEY}',1,14,null,null,'NUMEROINVERSION',null,0);</v>
      </c>
      <c r="S20" s="2" t="s">
        <v>3</v>
      </c>
    </row>
    <row r="21" customFormat="false" ht="12.75" hidden="false" customHeight="false" outlineLevel="0" collapsed="false">
      <c r="A21" s="1" t="n">
        <v>15</v>
      </c>
      <c r="B21" s="7" t="s">
        <v>17</v>
      </c>
      <c r="C21" s="7" t="s">
        <v>41</v>
      </c>
      <c r="D21" s="7" t="s">
        <v>35</v>
      </c>
      <c r="E21" s="7" t="s">
        <v>20</v>
      </c>
      <c r="F21" s="6" t="s">
        <v>47</v>
      </c>
      <c r="G21" s="7" t="s">
        <v>42</v>
      </c>
      <c r="H21" s="6" t="s">
        <v>47</v>
      </c>
      <c r="I21" s="7" t="n">
        <v>1</v>
      </c>
      <c r="J21" s="6" t="s">
        <v>43</v>
      </c>
      <c r="P21" s="1" t="str">
        <f aca="false">CONCATENATE($P$4,G21,"',",I21,",",A21,",'",$K$4,"','",C21,"',",D21,",",E21,",'",J21,"','",H21,"',null,0);")</f>
        <v>insert into TESTRUCTURAMENSAJEMAPEODESTINO (CESTRUCTURA_DESTINO, CNOMBRE_DESTINO, REGISTRO_DESTINO, SECUENCIA, CESTRUCTURA_ORIGEN, OPERACION, VALORCONSTANTE, CLASE, TABLA, CAMPO, DETALLE, VERSIONCONTROL) values ('0','{TABLA}:{REGISTRO}:{CAMPO}',1,15,'RENTA_FIJA_PN','C','NULL',null,'TNATURALRENTAFIJA','MONTOINVERSION',null,0);</v>
      </c>
      <c r="Q21" s="2" t="s">
        <v>3</v>
      </c>
      <c r="R21" s="1" t="str">
        <f aca="false">CONCATENATE($R$4,G21,"','",$K$4,"',",A21,",'",B21,"',",I21,",",A21,",null,null,'",F21,"',null,0);")</f>
        <v>insert into TESTRUCTURAMENSAJEMAPEO (CESTRUCTURA_DESTINO, CNOMBRE_DESTINO, CESTRUCTURA_ORIGEN, SECUENCIA, CNOMBRE_ORIGEN, REGISTRO_DESTINO, ORDEN, REGISTRO_ORIGEN, TABLA, CAMPO, DETALLE, VERSIONCONTROL) values('0','{TABLA}:{REGISTRO}:{CAMPO}','RENTA_FIJA_PN',15,'{KEY}',1,15,null,null,'MONTOINVERSION',null,0);</v>
      </c>
      <c r="S21" s="2" t="s">
        <v>3</v>
      </c>
    </row>
    <row r="22" customFormat="false" ht="12.75" hidden="false" customHeight="false" outlineLevel="0" collapsed="false">
      <c r="A22" s="1" t="n">
        <v>16</v>
      </c>
      <c r="B22" s="7" t="s">
        <v>17</v>
      </c>
      <c r="C22" s="7" t="s">
        <v>41</v>
      </c>
      <c r="D22" s="7" t="s">
        <v>35</v>
      </c>
      <c r="E22" s="7" t="s">
        <v>20</v>
      </c>
      <c r="F22" s="6" t="s">
        <v>48</v>
      </c>
      <c r="G22" s="7" t="s">
        <v>42</v>
      </c>
      <c r="H22" s="6" t="s">
        <v>48</v>
      </c>
      <c r="I22" s="7" t="n">
        <v>1</v>
      </c>
      <c r="J22" s="6" t="s">
        <v>43</v>
      </c>
      <c r="P22" s="1" t="str">
        <f aca="false">CONCATENATE($P$4,G22,"',",I22,",",A22,",'",$K$4,"','",C22,"',",D22,",",E22,",'",J22,"','",H22,"',null,0);")</f>
        <v>insert into TESTRUCTURAMENSAJEMAPEODESTINO (CESTRUCTURA_DESTINO, CNOMBRE_DESTINO, REGISTRO_DESTINO, SECUENCIA, CESTRUCTURA_ORIGEN, OPERACION, VALORCONSTANTE, CLASE, TABLA, CAMPO, DETALLE, VERSIONCONTROL) values ('0','{TABLA}:{REGISTRO}:{CAMPO}',1,16,'RENTA_FIJA_PN','C','NULL',null,'TNATURALRENTAFIJA','FVENCIMIENTOINVERSION',null,0);</v>
      </c>
      <c r="Q22" s="2" t="s">
        <v>3</v>
      </c>
      <c r="R22" s="1" t="str">
        <f aca="false">CONCATENATE($R$4,G22,"','",$K$4,"',",A22,",'",B22,"',",I22,",",A22,",null,null,'",F22,"',null,0);")</f>
        <v>insert into TESTRUCTURAMENSAJEMAPEO (CESTRUCTURA_DESTINO, CNOMBRE_DESTINO, CESTRUCTURA_ORIGEN, SECUENCIA, CNOMBRE_ORIGEN, REGISTRO_DESTINO, ORDEN, REGISTRO_ORIGEN, TABLA, CAMPO, DETALLE, VERSIONCONTROL) values('0','{TABLA}:{REGISTRO}:{CAMPO}','RENTA_FIJA_PN',16,'{KEY}',1,16,null,null,'FVENCIMIENTOINVERSION',null,0);</v>
      </c>
      <c r="S22" s="2" t="s">
        <v>3</v>
      </c>
    </row>
    <row r="23" customFormat="false" ht="12.75" hidden="false" customHeight="false" outlineLevel="0" collapsed="false">
      <c r="A23" s="1" t="n">
        <v>17</v>
      </c>
      <c r="B23" s="7" t="s">
        <v>17</v>
      </c>
      <c r="C23" s="7" t="s">
        <v>41</v>
      </c>
      <c r="D23" s="7" t="s">
        <v>35</v>
      </c>
      <c r="E23" s="7" t="s">
        <v>20</v>
      </c>
      <c r="F23" s="6" t="s">
        <v>49</v>
      </c>
      <c r="G23" s="7" t="s">
        <v>42</v>
      </c>
      <c r="H23" s="6" t="s">
        <v>49</v>
      </c>
      <c r="I23" s="7" t="n">
        <v>1</v>
      </c>
      <c r="J23" s="6" t="s">
        <v>43</v>
      </c>
      <c r="P23" s="1" t="str">
        <f aca="false">CONCATENATE($P$4,G23,"',",I23,",",A23,",'",$K$4,"','",C23,"',",D23,",",E23,",'",J23,"','",H23,"',null,0);")</f>
        <v>insert into TESTRUCTURAMENSAJEMAPEODESTINO (CESTRUCTURA_DESTINO, CNOMBRE_DESTINO, REGISTRO_DESTINO, SECUENCIA, CESTRUCTURA_ORIGEN, OPERACION, VALORCONSTANTE, CLASE, TABLA, CAMPO, DETALLE, VERSIONCONTROL) values ('0','{TABLA}:{REGISTRO}:{CAMPO}',1,17,'RENTA_FIJA_PN','C','NULL',null,'TNATURALRENTAFIJA','TASAINVERSION',null,0);</v>
      </c>
      <c r="Q23" s="2" t="s">
        <v>3</v>
      </c>
      <c r="R23" s="1" t="str">
        <f aca="false">CONCATENATE($R$4,G23,"','",$K$4,"',",A23,",'",B23,"',",I23,",",A23,",null,null,'",F23,"',null,0);")</f>
        <v>insert into TESTRUCTURAMENSAJEMAPEO (CESTRUCTURA_DESTINO, CNOMBRE_DESTINO, CESTRUCTURA_ORIGEN, SECUENCIA, CNOMBRE_ORIGEN, REGISTRO_DESTINO, ORDEN, REGISTRO_ORIGEN, TABLA, CAMPO, DETALLE, VERSIONCONTROL) values('0','{TABLA}:{REGISTRO}:{CAMPO}','RENTA_FIJA_PN',17,'{KEY}',1,17,null,null,'TASAINVERSION',null,0);</v>
      </c>
      <c r="S23" s="2" t="s">
        <v>3</v>
      </c>
    </row>
    <row r="24" customFormat="false" ht="101.25" hidden="false" customHeight="false" outlineLevel="0" collapsed="false">
      <c r="A24" s="1" t="n">
        <v>18</v>
      </c>
      <c r="B24" s="7" t="s">
        <v>17</v>
      </c>
      <c r="C24" s="7" t="s">
        <v>34</v>
      </c>
      <c r="D24" s="7" t="s">
        <v>35</v>
      </c>
      <c r="E24" s="7" t="s">
        <v>50</v>
      </c>
      <c r="F24" s="6" t="s">
        <v>51</v>
      </c>
      <c r="G24" s="7" t="s">
        <v>42</v>
      </c>
      <c r="H24" s="6" t="s">
        <v>51</v>
      </c>
      <c r="I24" s="7" t="n">
        <v>1</v>
      </c>
      <c r="J24" s="6" t="s">
        <v>43</v>
      </c>
      <c r="P24" s="1" t="str">
        <f aca="false">CONCATENATE($P$4,G24,"',",I24,",",A24,",'",$K$4,"','",C24,"',",D24,",",E24,",'",J24,"','",H24,"',null,0);")</f>
        <v>insert into TESTRUCTURAMENSAJEMAPEODESTINO (CESTRUCTURA_DESTINO, CNOMBRE_DESTINO, REGISTRO_DESTINO, SECUENCIA, CESTRUCTURA_ORIGEN, OPERACION, VALORCONSTANTE, CLASE, TABLA, CAMPO, DETALLE, VERSIONCONTROL) values ('0','{TABLA}:{REGISTRO}:{CAMPO}',1,18,'RENTA_FIJA_PN','T','NULL','com.fitbank.uci.core.transform.mapping.CpersonaTransformacion','TNATURALRENTAFIJA','CPERSONA',null,0);</v>
      </c>
      <c r="R24" s="1" t="str">
        <f aca="false">CONCATENATE($R$4,G24,"','",$K$4,"',",A24,",'",B24,"',",I24,",",A24,",null,null,'",F24,"',null,0);")</f>
        <v>insert into TESTRUCTURAMENSAJEMAPEO (CESTRUCTURA_DESTINO, CNOMBRE_DESTINO, CESTRUCTURA_ORIGEN, SECUENCIA, CNOMBRE_ORIGEN, REGISTRO_DESTINO, ORDEN, REGISTRO_ORIGEN, TABLA, CAMPO, DETALLE, VERSIONCONTROL) values('0','{TABLA}:{REGISTRO}:{CAMPO}','RENTA_FIJA_PN',18,'{KEY}',1,18,null,null,'CPERSONA',null,0);</v>
      </c>
    </row>
    <row r="25" customFormat="false" ht="11.25" hidden="false" customHeight="false" outlineLevel="0" collapsed="false"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1.25" hidden="false" customHeight="false" outlineLevel="0" collapsed="false">
      <c r="B26" s="7"/>
      <c r="C26" s="7"/>
      <c r="D26" s="7"/>
      <c r="E26" s="7"/>
      <c r="F26" s="7"/>
      <c r="G26" s="7"/>
      <c r="H26" s="7"/>
      <c r="I26" s="7"/>
      <c r="J26" s="7"/>
    </row>
    <row r="27" customFormat="false" ht="11.2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</row>
    <row r="28" customFormat="false" ht="11.25" hidden="false" customHeight="false" outlineLevel="0" collapsed="false">
      <c r="B28" s="7"/>
      <c r="C28" s="7"/>
      <c r="D28" s="7"/>
      <c r="E28" s="7"/>
      <c r="F28" s="7"/>
      <c r="G28" s="7"/>
      <c r="H28" s="7"/>
      <c r="I28" s="7"/>
      <c r="J28" s="7"/>
    </row>
    <row r="29" customFormat="false" ht="11.25" hidden="false" customHeight="false" outlineLevel="0" collapsed="false"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1.25" hidden="false" customHeight="false" outlineLevel="0" collapsed="false">
      <c r="B30" s="7"/>
      <c r="C30" s="7"/>
      <c r="D30" s="7"/>
      <c r="E30" s="7"/>
      <c r="F30" s="7"/>
      <c r="G30" s="7"/>
      <c r="H30" s="7"/>
      <c r="I30" s="7"/>
      <c r="J30" s="7"/>
    </row>
    <row r="31" customFormat="false" ht="11.25" hidden="false" customHeight="false" outlineLevel="0" collapsed="false">
      <c r="B31" s="7"/>
      <c r="C31" s="7"/>
      <c r="D31" s="7"/>
      <c r="E31" s="7"/>
      <c r="F31" s="7"/>
      <c r="G31" s="7"/>
      <c r="H31" s="7"/>
      <c r="I31" s="7"/>
      <c r="J31" s="7"/>
    </row>
    <row r="32" customFormat="false" ht="11.25" hidden="false" customHeight="false" outlineLevel="0" collapsed="false">
      <c r="B32" s="7"/>
      <c r="C32" s="7"/>
      <c r="D32" s="7"/>
      <c r="E32" s="7"/>
      <c r="F32" s="7"/>
      <c r="G32" s="7"/>
      <c r="H32" s="7"/>
      <c r="I32" s="7"/>
      <c r="J32" s="7"/>
    </row>
    <row r="33" customFormat="false" ht="11.25" hidden="false" customHeight="false" outlineLevel="0" collapsed="false">
      <c r="B33" s="7"/>
      <c r="C33" s="7"/>
      <c r="D33" s="7"/>
      <c r="E33" s="7"/>
      <c r="F33" s="7"/>
      <c r="G33" s="7"/>
      <c r="H33" s="7"/>
      <c r="I33" s="7"/>
      <c r="J33" s="7"/>
    </row>
    <row r="34" customFormat="false" ht="11.25" hidden="false" customHeight="false" outlineLevel="0" collapsed="false">
      <c r="B34" s="7"/>
      <c r="C34" s="7"/>
      <c r="D34" s="7"/>
      <c r="E34" s="7"/>
      <c r="F34" s="7"/>
      <c r="G34" s="7"/>
      <c r="H34" s="7"/>
      <c r="I34" s="7"/>
      <c r="J34" s="7"/>
    </row>
    <row r="35" customFormat="false" ht="11.25" hidden="false" customHeight="false" outlineLevel="0" collapsed="false">
      <c r="B35" s="7"/>
      <c r="C35" s="7"/>
      <c r="D35" s="7"/>
      <c r="E35" s="7"/>
      <c r="F35" s="7"/>
      <c r="G35" s="7"/>
      <c r="H35" s="7"/>
      <c r="I35" s="7"/>
      <c r="J35" s="7"/>
    </row>
    <row r="36" customFormat="false" ht="11.25" hidden="false" customHeight="false" outlineLevel="0" collapsed="false">
      <c r="B36" s="7"/>
      <c r="C36" s="7"/>
      <c r="D36" s="7"/>
      <c r="E36" s="7"/>
      <c r="F36" s="7"/>
      <c r="G36" s="7"/>
      <c r="H36" s="7"/>
      <c r="I36" s="7"/>
      <c r="J36" s="7"/>
    </row>
    <row r="37" customFormat="false" ht="11.2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</row>
    <row r="38" customFormat="false" ht="11.25" hidden="false" customHeight="false" outlineLevel="0" collapsed="false">
      <c r="B38" s="7"/>
      <c r="C38" s="7"/>
      <c r="D38" s="7"/>
      <c r="E38" s="7"/>
      <c r="F38" s="7"/>
      <c r="G38" s="7"/>
      <c r="H38" s="7"/>
      <c r="I38" s="7"/>
      <c r="J38" s="7"/>
    </row>
    <row r="39" customFormat="false" ht="11.25" hidden="false" customHeight="false" outlineLevel="0" collapsed="false">
      <c r="B39" s="7"/>
      <c r="C39" s="7"/>
      <c r="D39" s="7"/>
      <c r="E39" s="7"/>
      <c r="F39" s="7"/>
      <c r="G39" s="7"/>
      <c r="H39" s="7"/>
      <c r="I39" s="7"/>
      <c r="J39" s="7"/>
    </row>
    <row r="40" customFormat="false" ht="11.25" hidden="false" customHeight="false" outlineLevel="0" collapsed="false">
      <c r="B40" s="7"/>
      <c r="C40" s="7"/>
      <c r="D40" s="7"/>
      <c r="E40" s="7"/>
      <c r="F40" s="7"/>
      <c r="G40" s="7"/>
      <c r="H40" s="7"/>
      <c r="I40" s="7"/>
      <c r="J40" s="7"/>
    </row>
    <row r="41" customFormat="false" ht="11.25" hidden="false" customHeight="false" outlineLevel="0" collapsed="false">
      <c r="B41" s="7"/>
      <c r="C41" s="7"/>
      <c r="D41" s="7"/>
      <c r="E41" s="7"/>
      <c r="F41" s="7"/>
      <c r="G41" s="7"/>
      <c r="H41" s="7"/>
      <c r="I41" s="7"/>
      <c r="J41" s="7"/>
    </row>
    <row r="42" customFormat="false" ht="11.25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</row>
    <row r="43" customFormat="false" ht="11.2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1.25" hidden="false" customHeight="false" outlineLevel="0" collapsed="false">
      <c r="B44" s="7"/>
      <c r="C44" s="7"/>
      <c r="D44" s="7"/>
      <c r="E44" s="7"/>
      <c r="F44" s="7"/>
      <c r="G44" s="7"/>
      <c r="H44" s="7"/>
      <c r="I44" s="7"/>
      <c r="J44" s="7"/>
    </row>
    <row r="45" customFormat="false" ht="11.25" hidden="false" customHeight="false" outlineLevel="0" collapsed="false"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1.25" hidden="false" customHeight="false" outlineLevel="0" collapsed="false"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1.25" hidden="false" customHeight="false" outlineLevel="0" collapsed="false"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1.25" hidden="false" customHeight="false" outlineLevel="0" collapsed="false"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1.25" hidden="false" customHeight="false" outlineLevel="0" collapsed="false"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1.25" hidden="false" customHeight="false" outlineLevel="0" collapsed="false"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1.25" hidden="false" customHeight="false" outlineLevel="0" collapsed="false"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1.25" hidden="false" customHeight="false" outlineLevel="0" collapsed="false"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1.25" hidden="false" customHeight="false" outlineLevel="0" collapsed="false"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1.25" hidden="false" customHeight="false" outlineLevel="0" collapsed="false">
      <c r="B54" s="7"/>
      <c r="C54" s="7"/>
      <c r="D54" s="7"/>
      <c r="E54" s="7"/>
      <c r="F54" s="7"/>
      <c r="G54" s="7"/>
      <c r="H54" s="7"/>
      <c r="I54" s="7"/>
      <c r="J54" s="7"/>
    </row>
    <row r="55" customFormat="false" ht="11.25" hidden="false" customHeight="false" outlineLevel="0" collapsed="false">
      <c r="B55" s="7"/>
      <c r="C55" s="7"/>
      <c r="D55" s="7"/>
      <c r="E55" s="7"/>
      <c r="F55" s="7"/>
      <c r="G55" s="7"/>
      <c r="H55" s="7"/>
      <c r="I55" s="7"/>
      <c r="J55" s="7"/>
    </row>
    <row r="56" customFormat="false" ht="11.25" hidden="false" customHeight="false" outlineLevel="0" collapsed="false">
      <c r="B56" s="7"/>
      <c r="C56" s="7"/>
      <c r="D56" s="7"/>
      <c r="E56" s="7"/>
      <c r="G56" s="7"/>
      <c r="I56" s="7"/>
      <c r="J56" s="7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W3" activeCellId="0" sqref="W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" customFormat="false" ht="12.75" hidden="false" customHeight="false" outlineLevel="0" collapsed="false">
      <c r="A1" s="1" t="str">
        <f aca="false">'Map-Detail'!U4</f>
        <v>insert into TESTRUCTURAMENSAJEMAPEO (CESTRUCTURA_DESTINO, CNOMBRE_DESTINO, CESTRUCTURA_ORIGEN, SECUENCIA, CNOMBRE_ORIGEN, REGISTRO_DESTINO, ORDEN, REGISTRO_ORIGEN, TABLA, CAMPO, DETALLE, VERSIONCONTROL) values('0','{TABLA}:{REGISTRO}:{CAMPO}','MAP',1,'{KEY}',1,1,null,null,'NOMBRE',null,0);</v>
      </c>
    </row>
    <row r="2" customFormat="false" ht="12.75" hidden="false" customHeight="false" outlineLevel="0" collapsed="false">
      <c r="A2" s="1" t="s">
        <v>52</v>
      </c>
    </row>
    <row r="3" customFormat="false" ht="12.75" hidden="false" customHeight="false" outlineLevel="0" collapsed="false">
      <c r="A3" s="1" t="n">
        <f aca="false">'Map-Detail'!R44</f>
        <v>0</v>
      </c>
    </row>
    <row r="4" customFormat="false" ht="12.75" hidden="false" customHeight="false" outlineLevel="0" collapsed="false">
      <c r="A4" s="1" t="n">
        <f aca="false">'Map-Detail'!R45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false" view="normal" topLeftCell="A1" colorId="9" zoomScale="80" zoomScaleNormal="80" zoomScalePageLayoutView="100" workbookViewId="0">
      <selection pane="topLeft" activeCell="F8" activeCellId="0" sqref="F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3" min="2" style="1" width="18.85"/>
    <col collapsed="false" customWidth="true" hidden="false" outlineLevel="0" max="4" min="4" style="1" width="36.28"/>
    <col collapsed="false" customWidth="true" hidden="false" outlineLevel="0" max="5" min="5" style="1" width="78.13"/>
    <col collapsed="false" customWidth="true" hidden="false" outlineLevel="0" max="6" min="6" style="1" width="26.84"/>
    <col collapsed="false" customWidth="false" hidden="false" outlineLevel="0" max="7" min="7" style="1" width="11.42"/>
    <col collapsed="false" customWidth="true" hidden="false" outlineLevel="0" max="8" min="8" style="2" width="2.28"/>
    <col collapsed="false" customWidth="true" hidden="false" outlineLevel="0" max="9" min="9" style="1" width="30.7"/>
    <col collapsed="false" customWidth="true" hidden="false" outlineLevel="0" max="10" min="10" style="2" width="1.85"/>
    <col collapsed="false" customWidth="true" hidden="false" outlineLevel="0" max="11" min="11" style="1" width="42.14"/>
    <col collapsed="false" customWidth="true" hidden="false" outlineLevel="0" max="12" min="12" style="2" width="2.7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D1" s="3" t="s">
        <v>0</v>
      </c>
      <c r="E1" s="1" t="s">
        <v>1</v>
      </c>
      <c r="F1" s="1" t="s">
        <v>2</v>
      </c>
      <c r="H1" s="2" t="s">
        <v>3</v>
      </c>
      <c r="J1" s="2" t="s">
        <v>3</v>
      </c>
      <c r="L1" s="2" t="s">
        <v>3</v>
      </c>
    </row>
    <row r="2" customFormat="false" ht="11.25" hidden="false" customHeight="false" outlineLevel="0" collapsed="false">
      <c r="D2" s="3"/>
      <c r="E2" s="1" t="s">
        <v>4</v>
      </c>
      <c r="H2" s="2" t="s">
        <v>3</v>
      </c>
      <c r="J2" s="2" t="s">
        <v>3</v>
      </c>
      <c r="L2" s="2" t="s">
        <v>3</v>
      </c>
    </row>
    <row r="3" customFormat="false" ht="11.25" hidden="false" customHeight="false" outlineLevel="0" collapsed="false">
      <c r="D3" s="3"/>
      <c r="H3" s="2" t="s">
        <v>3</v>
      </c>
      <c r="J3" s="2" t="s">
        <v>3</v>
      </c>
      <c r="L3" s="2" t="s">
        <v>3</v>
      </c>
    </row>
    <row r="4" customFormat="false" ht="11.25" hidden="false" customHeight="false" outlineLevel="0" collapsed="false">
      <c r="F4" s="1" t="str">
        <f aca="false">CONCATENATE("insert into testructuramensajemapeodestino(CESTRUCTURA_DESTINO,CNOMBRE_DESTINO,REGISTRO_DESTINO,SECUENCIA,CESTRUCTURA_ORIGEN,VERSIONCONTROL,OPERACION,CAMPO) values ('0','ctl:{CAMPO}',1,")</f>
        <v>insert into testructuramensajemapeodestino(CESTRUCTURA_DESTINO,CNOMBRE_DESTINO,REGISTRO_DESTINO,SECUENCIA,CESTRUCTURA_ORIGEN,VERSIONCONTROL,OPERACION,CAMPO) values ('0','ctl:{CAMPO}',1,</v>
      </c>
      <c r="G4" s="1" t="str">
        <f aca="false">CONCATENATE("insert into testructuramensajemapeo(cestructura_destino,cnombre_destino,cestructura_origen,secuencia,cnombre_origen,registro_destino,versioncontrol,orden,registro_origen) values('0','ctl:{CAMPO}','",D5,"',")</f>
        <v>insert into testructuramensajemapeo(cestructura_destino,cnombre_destino,cestructura_origen,secuencia,cnombre_origen,registro_destino,versioncontrol,orden,registro_origen) values('0','ctl:{CAMPO}','SWIFT',</v>
      </c>
      <c r="H4" s="2" t="s">
        <v>3</v>
      </c>
      <c r="I4" s="1" t="str">
        <f aca="false">CONCATENATE("insert into testructuramensajemapeodestino(CESTRUCTURA_DESTINO,CNOMBRE_DESTINO,REGISTRO_DESTINO,SECUENCIA,CESTRUCTURA_ORIGEN,VERSIONCONTROL,OPERACIoN,CAMPO) values ('SWIFT','")</f>
        <v>insert into testructuramensajemapeodestino(CESTRUCTURA_DESTINO,CNOMBRE_DESTINO,REGISTRO_DESTINO,SECUENCIA,CESTRUCTURA_ORIGEN,VERSIONCONTROL,OPERACIoN,CAMPO) values ('SWIFT','</v>
      </c>
      <c r="J4" s="2" t="s">
        <v>3</v>
      </c>
      <c r="K4" s="1" t="str">
        <f aca="false">CONCATENATE("insert into testructuramensajemapeo(cestructura_destino,cnombre_destino,cestructura_origen,secuencia,cnombre_origen,registro_destino,versioncontrol,orden,registro_origen,campo) values('SWIFT','")</f>
        <v>insert into testructuramensajemapeo(cestructura_destino,cnombre_destino,cestructura_origen,secuencia,cnombre_origen,registro_destino,versioncontrol,orden,registro_origen,campo) values('SWIFT','</v>
      </c>
      <c r="L4" s="2" t="s">
        <v>3</v>
      </c>
    </row>
    <row r="5" customFormat="false" ht="11.25" hidden="false" customHeight="false" outlineLevel="0" collapsed="false">
      <c r="A5" s="3" t="s">
        <v>8</v>
      </c>
      <c r="B5" s="3" t="s">
        <v>9</v>
      </c>
      <c r="C5" s="3" t="s">
        <v>2</v>
      </c>
      <c r="D5" s="1" t="s">
        <v>53</v>
      </c>
      <c r="E5" s="1" t="s">
        <v>16</v>
      </c>
      <c r="H5" s="2" t="s">
        <v>3</v>
      </c>
      <c r="J5" s="2" t="s">
        <v>3</v>
      </c>
      <c r="L5" s="2" t="s">
        <v>3</v>
      </c>
    </row>
    <row r="6" customFormat="false" ht="11.25" hidden="false" customHeight="false" outlineLevel="0" collapsed="false">
      <c r="D6" s="5" t="str">
        <f aca="false">CONCATENATE("insert into testructuramensajecamposid(CESTRUCTURA,CNOMBRE) values ('",D5,"','")</f>
        <v>insert into testructuramensajecamposid(CESTRUCTURA,CNOMBRE) values ('SWIFT','</v>
      </c>
      <c r="E6" s="5" t="str">
        <f aca="false">CONCATENATE(E5,D5,"','")</f>
        <v>insert into testructuramensajecampos(CESTRUCTURA,CNOMBRE,FHASTA,VERSIONCONTROL,FDESDE,ORDEN) values ('SWIFT','</v>
      </c>
      <c r="H6" s="2" t="s">
        <v>3</v>
      </c>
      <c r="J6" s="2" t="s">
        <v>3</v>
      </c>
      <c r="L6" s="2" t="s">
        <v>3</v>
      </c>
    </row>
    <row r="7" customFormat="false" ht="11.25" hidden="false" customHeight="false" outlineLevel="0" collapsed="false">
      <c r="A7" s="1" t="n">
        <v>1</v>
      </c>
      <c r="B7" s="7" t="s">
        <v>54</v>
      </c>
      <c r="C7" s="7" t="s">
        <v>55</v>
      </c>
      <c r="D7" s="1" t="str">
        <f aca="false">CONCATENATE($D$6,B7,"');")</f>
        <v>insert into testructuramensajecamposid(CESTRUCTURA,CNOMBRE) values ('SWIFT','1.applicationId');</v>
      </c>
      <c r="E7" s="1" t="str">
        <f aca="false">CONCATENATE($E$6,B7,"',",$E$1,",0,",$E$2,",",A7,");")</f>
        <v>insert into testructuramensajecampos(CESTRUCTURA,CNOMBRE,FHASTA,VERSIONCONTROL,FDESDE,ORDEN) values ('SWIFT','1.applicationId',fncfhasta(),0,fncsysdate(),1);</v>
      </c>
      <c r="F7" s="1" t="str">
        <f aca="false">CONCATENATE($F$4,A7,",'",$D$5,"',0,'C','",C7,"');")</f>
        <v>insert into testructuramensajemapeodestino(CESTRUCTURA_DESTINO,CNOMBRE_DESTINO,REGISTRO_DESTINO,SECUENCIA,CESTRUCTURA_ORIGEN,VERSIONCONTROL,OPERACION,CAMPO) values ('0','ctl:{CAMPO}',1,1,'SWIFT',0,'C','APPLICATION_ID');</v>
      </c>
      <c r="G7" s="1" t="str">
        <f aca="false">CONCATENATE($G$4,"",A7,",'",B7,"',1,0,",A7,",1",");")</f>
        <v>insert into testructuramensajemapeo(cestructura_destino,cnombre_destino,cestructura_origen,secuencia,cnombre_origen,registro_destino,versioncontrol,orden,registro_origen) values('0','ctl:{CAMPO}','SWIFT',1,'1.applicationId',1,0,1,1);</v>
      </c>
      <c r="H7" s="2" t="s">
        <v>3</v>
      </c>
      <c r="I7" s="1" t="str">
        <f aca="false">CONCATENATE($I$4,B7,"',0,",A7,",'0',0,'C','",C7,"');")</f>
        <v>insert into testructuramensajemapeodestino(CESTRUCTURA_DESTINO,CNOMBRE_DESTINO,REGISTRO_DESTINO,SECUENCIA,CESTRUCTURA_ORIGEN,VERSIONCONTROL,OPERACIoN,CAMPO) values ('SWIFT','1.applicationId',0,1,'0',0,'C','APPLICATION_ID');</v>
      </c>
      <c r="J7" s="2" t="s">
        <v>3</v>
      </c>
      <c r="K7" s="1" t="str">
        <f aca="false">CONCATENATE($K$4,B7,"','0',",A7,",'","ctl:{CAMPO}","',0,0,",A7,",0,'",C7,"');")</f>
        <v>insert into testructuramensajemapeo(cestructura_destino,cnombre_destino,cestructura_origen,secuencia,cnombre_origen,registro_destino,versioncontrol,orden,registro_origen,campo) values('SWIFT','1.applicationId','0',1,'ctl:{CAMPO}',0,0,1,0,'APPLICATION_ID');</v>
      </c>
      <c r="L7" s="2" t="s">
        <v>3</v>
      </c>
    </row>
    <row r="8" customFormat="false" ht="11.25" hidden="false" customHeight="false" outlineLevel="0" collapsed="false">
      <c r="A8" s="1" t="n">
        <v>2</v>
      </c>
      <c r="B8" s="1" t="s">
        <v>56</v>
      </c>
      <c r="C8" s="1" t="s">
        <v>57</v>
      </c>
      <c r="D8" s="1" t="str">
        <f aca="false">CONCATENATE($D$6,B8,"');")</f>
        <v>insert into testructuramensajecamposid(CESTRUCTURA,CNOMBRE) values ('SWIFT','1.logicalTerminal');</v>
      </c>
      <c r="E8" s="1" t="str">
        <f aca="false">CONCATENATE($E$6,B8,"',",$E$1,",0,",$E$2,",",A8,");")</f>
        <v>insert into testructuramensajecampos(CESTRUCTURA,CNOMBRE,FHASTA,VERSIONCONTROL,FDESDE,ORDEN) values ('SWIFT','1.logicalTerminal',fncfhasta(),0,fncsysdate(),2);</v>
      </c>
      <c r="F8" s="1" t="str">
        <f aca="false">CONCATENATE($F$4,A8,",'",$D$5,"',0,'C','",C8,"');")</f>
        <v>insert into testructuramensajemapeodestino(CESTRUCTURA_DESTINO,CNOMBRE_DESTINO,REGISTRO_DESTINO,SECUENCIA,CESTRUCTURA_ORIGEN,VERSIONCONTROL,OPERACION,CAMPO) values ('0','ctl:{CAMPO}',1,2,'SWIFT',0,'C','LOGICAL_TERMINAL');</v>
      </c>
      <c r="G8" s="1" t="str">
        <f aca="false">CONCATENATE($G$4,"",A8,",'",B8,"',1,0,",A8,",1",");")</f>
        <v>insert into testructuramensajemapeo(cestructura_destino,cnombre_destino,cestructura_origen,secuencia,cnombre_origen,registro_destino,versioncontrol,orden,registro_origen) values('0','ctl:{CAMPO}','SWIFT',2,'1.logicalTerminal',1,0,2,1);</v>
      </c>
      <c r="H8" s="2" t="s">
        <v>3</v>
      </c>
      <c r="I8" s="1" t="str">
        <f aca="false">CONCATENATE($I$4,B8,"',0,",A8,",'0',0,'C','",C8,"');")</f>
        <v>insert into testructuramensajemapeodestino(CESTRUCTURA_DESTINO,CNOMBRE_DESTINO,REGISTRO_DESTINO,SECUENCIA,CESTRUCTURA_ORIGEN,VERSIONCONTROL,OPERACIoN,CAMPO) values ('SWIFT','1.logicalTerminal',0,2,'0',0,'C','LOGICAL_TERMINAL');</v>
      </c>
      <c r="J8" s="2" t="s">
        <v>3</v>
      </c>
      <c r="K8" s="1" t="str">
        <f aca="false">CONCATENATE($K$4,B8,"','0',",A8,",'","ctl:{CAMPO}","',0,0,",A8,",0,'",C8,"');")</f>
        <v>insert into testructuramensajemapeo(cestructura_destino,cnombre_destino,cestructura_origen,secuencia,cnombre_origen,registro_destino,versioncontrol,orden,registro_origen,campo) values('SWIFT','1.logicalTerminal','0',2,'ctl:{CAMPO}',0,0,2,0,'LOGICAL_TERMINAL');</v>
      </c>
      <c r="L8" s="2" t="s">
        <v>3</v>
      </c>
    </row>
    <row r="9" customFormat="false" ht="11.25" hidden="false" customHeight="false" outlineLevel="0" collapsed="false">
      <c r="A9" s="1" t="n">
        <v>3</v>
      </c>
      <c r="B9" s="1" t="s">
        <v>58</v>
      </c>
      <c r="C9" s="1" t="s">
        <v>59</v>
      </c>
      <c r="D9" s="1" t="str">
        <f aca="false">CONCATENATE($D$6,B9,"');")</f>
        <v>insert into testructuramensajecamposid(CESTRUCTURA,CNOMBRE) values ('SWIFT','1.serviceId');</v>
      </c>
      <c r="E9" s="1" t="str">
        <f aca="false">CONCATENATE($E$6,B9,"',",$E$1,",0,",$E$2,",",A9,");")</f>
        <v>insert into testructuramensajecampos(CESTRUCTURA,CNOMBRE,FHASTA,VERSIONCONTROL,FDESDE,ORDEN) values ('SWIFT','1.serviceId',fncfhasta(),0,fncsysdate(),3);</v>
      </c>
      <c r="F9" s="1" t="str">
        <f aca="false">CONCATENATE($F$4,A9,",'",$D$5,"',0,'C','",C9,"');")</f>
        <v>insert into testructuramensajemapeodestino(CESTRUCTURA_DESTINO,CNOMBRE_DESTINO,REGISTRO_DESTINO,SECUENCIA,CESTRUCTURA_ORIGEN,VERSIONCONTROL,OPERACION,CAMPO) values ('0','ctl:{CAMPO}',1,3,'SWIFT',0,'C','SERVICE_ID');</v>
      </c>
      <c r="G9" s="1" t="str">
        <f aca="false">CONCATENATE($G$4,"",A9,",'",B9,"',1,0,",A9,",1",");")</f>
        <v>insert into testructuramensajemapeo(cestructura_destino,cnombre_destino,cestructura_origen,secuencia,cnombre_origen,registro_destino,versioncontrol,orden,registro_origen) values('0','ctl:{CAMPO}','SWIFT',3,'1.serviceId',1,0,3,1);</v>
      </c>
      <c r="H9" s="2" t="s">
        <v>3</v>
      </c>
      <c r="I9" s="1" t="str">
        <f aca="false">CONCATENATE($I$4,B9,"',0,",A9,",'0',0,'C','",C9,"');")</f>
        <v>insert into testructuramensajemapeodestino(CESTRUCTURA_DESTINO,CNOMBRE_DESTINO,REGISTRO_DESTINO,SECUENCIA,CESTRUCTURA_ORIGEN,VERSIONCONTROL,OPERACIoN,CAMPO) values ('SWIFT','1.serviceId',0,3,'0',0,'C','SERVICE_ID');</v>
      </c>
      <c r="J9" s="2" t="s">
        <v>3</v>
      </c>
      <c r="K9" s="1" t="str">
        <f aca="false">CONCATENATE($K$4,B9,"','0',",A9,",'","ctl:{CAMPO}","',0,0,",A9,",0,'",C9,"');")</f>
        <v>insert into testructuramensajemapeo(cestructura_destino,cnombre_destino,cestructura_origen,secuencia,cnombre_origen,registro_destino,versioncontrol,orden,registro_origen,campo) values('SWIFT','1.serviceId','0',3,'ctl:{CAMPO}',0,0,3,0,'SERVICE_ID');</v>
      </c>
      <c r="L9" s="2" t="s">
        <v>3</v>
      </c>
    </row>
    <row r="10" customFormat="false" ht="11.25" hidden="false" customHeight="false" outlineLevel="0" collapsed="false">
      <c r="A10" s="1" t="n">
        <v>4</v>
      </c>
      <c r="B10" s="1" t="s">
        <v>60</v>
      </c>
      <c r="C10" s="1" t="s">
        <v>61</v>
      </c>
      <c r="D10" s="1" t="str">
        <f aca="false">CONCATENATE($D$6,B10,"');")</f>
        <v>insert into testructuramensajecamposid(CESTRUCTURA,CNOMBRE) values ('SWIFT','2.messagePriority');</v>
      </c>
      <c r="E10" s="1" t="str">
        <f aca="false">CONCATENATE($E$6,B10,"',",$E$1,",0,",$E$2,",",A10,");")</f>
        <v>insert into testructuramensajecampos(CESTRUCTURA,CNOMBRE,FHASTA,VERSIONCONTROL,FDESDE,ORDEN) values ('SWIFT','2.messagePriority',fncfhasta(),0,fncsysdate(),4);</v>
      </c>
      <c r="F10" s="1" t="str">
        <f aca="false">CONCATENATE($F$4,A10,",'",$D$5,"',0,'C','",C10,"');")</f>
        <v>insert into testructuramensajemapeodestino(CESTRUCTURA_DESTINO,CNOMBRE_DESTINO,REGISTRO_DESTINO,SECUENCIA,CESTRUCTURA_ORIGEN,VERSIONCONTROL,OPERACION,CAMPO) values ('0','ctl:{CAMPO}',1,4,'SWIFT',0,'C','MESSAGE_PRIORITY');</v>
      </c>
      <c r="G10" s="1" t="str">
        <f aca="false">CONCATENATE($G$4,"",A10,",'",B10,"',1,0,",A10,",1",");")</f>
        <v>insert into testructuramensajemapeo(cestructura_destino,cnombre_destino,cestructura_origen,secuencia,cnombre_origen,registro_destino,versioncontrol,orden,registro_origen) values('0','ctl:{CAMPO}','SWIFT',4,'2.messagePriority',1,0,4,1);</v>
      </c>
      <c r="H10" s="2" t="s">
        <v>3</v>
      </c>
      <c r="I10" s="1" t="str">
        <f aca="false">CONCATENATE($I$4,B10,"',0,",A10,",'0',0,'C','",C10,"');")</f>
        <v>insert into testructuramensajemapeodestino(CESTRUCTURA_DESTINO,CNOMBRE_DESTINO,REGISTRO_DESTINO,SECUENCIA,CESTRUCTURA_ORIGEN,VERSIONCONTROL,OPERACIoN,CAMPO) values ('SWIFT','2.messagePriority',0,4,'0',0,'C','MESSAGE_PRIORITY');</v>
      </c>
      <c r="J10" s="2" t="s">
        <v>3</v>
      </c>
      <c r="K10" s="1" t="str">
        <f aca="false">CONCATENATE($K$4,B10,"','0',",A10,",'","ctl:{CAMPO}","',0,0,",A10,",0,'",C10,"');")</f>
        <v>insert into testructuramensajemapeo(cestructura_destino,cnombre_destino,cestructura_origen,secuencia,cnombre_origen,registro_destino,versioncontrol,orden,registro_origen,campo) values('SWIFT','2.messagePriority','0',4,'ctl:{CAMPO}',0,0,4,0,'MESSAGE_PRIORITY');</v>
      </c>
      <c r="L10" s="2" t="s">
        <v>3</v>
      </c>
    </row>
    <row r="11" customFormat="false" ht="11.25" hidden="false" customHeight="false" outlineLevel="0" collapsed="false">
      <c r="A11" s="1" t="n">
        <v>5</v>
      </c>
      <c r="B11" s="1" t="s">
        <v>62</v>
      </c>
      <c r="C11" s="1" t="s">
        <v>63</v>
      </c>
      <c r="D11" s="1" t="str">
        <f aca="false">CONCATENATE($D$6,B11,"');")</f>
        <v>insert into testructuramensajecamposid(CESTRUCTURA,CNOMBRE) values ('SWIFT','4.20.1');</v>
      </c>
      <c r="E11" s="1" t="str">
        <f aca="false">CONCATENATE($E$6,B11,"',",$E$1,",0,",$E$2,",",A11,");")</f>
        <v>insert into testructuramensajecampos(CESTRUCTURA,CNOMBRE,FHASTA,VERSIONCONTROL,FDESDE,ORDEN) values ('SWIFT','4.20.1',fncfhasta(),0,fncsysdate(),5);</v>
      </c>
      <c r="F11" s="1" t="str">
        <f aca="false">CONCATENATE($F$4,A11,",'",$D$5,"',0,'C','",C11,"');")</f>
        <v>insert into testructuramensajemapeodestino(CESTRUCTURA_DESTINO,CNOMBRE_DESTINO,REGISTRO_DESTINO,SECUENCIA,CESTRUCTURA_ORIGEN,VERSIONCONTROL,OPERACION,CAMPO) values ('0','ctl:{CAMPO}',1,5,'SWIFT',0,'C','SENDER_REFERENCE');</v>
      </c>
      <c r="G11" s="1" t="str">
        <f aca="false">CONCATENATE($G$4,"",A11,",'",B11,"',1,0,",A11,",1",");")</f>
        <v>insert into testructuramensajemapeo(cestructura_destino,cnombre_destino,cestructura_origen,secuencia,cnombre_origen,registro_destino,versioncontrol,orden,registro_origen) values('0','ctl:{CAMPO}','SWIFT',5,'4.20.1',1,0,5,1);</v>
      </c>
      <c r="H11" s="2" t="s">
        <v>3</v>
      </c>
      <c r="I11" s="1" t="str">
        <f aca="false">CONCATENATE($I$4,B11,"',0,",A11,",'0',0,'C','",C11,"');")</f>
        <v>insert into testructuramensajemapeodestino(CESTRUCTURA_DESTINO,CNOMBRE_DESTINO,REGISTRO_DESTINO,SECUENCIA,CESTRUCTURA_ORIGEN,VERSIONCONTROL,OPERACIoN,CAMPO) values ('SWIFT','4.20.1',0,5,'0',0,'C','SENDER_REFERENCE');</v>
      </c>
      <c r="J11" s="2" t="s">
        <v>3</v>
      </c>
      <c r="K11" s="1" t="str">
        <f aca="false">CONCATENATE($K$4,B11,"','0',",A11,",'","ctl:{CAMPO}","',0,0,",A11,",0,'",C11,"');")</f>
        <v>insert into testructuramensajemapeo(cestructura_destino,cnombre_destino,cestructura_origen,secuencia,cnombre_origen,registro_destino,versioncontrol,orden,registro_origen,campo) values('SWIFT','4.20.1','0',5,'ctl:{CAMPO}',0,0,5,0,'SENDER_REFERENCE');</v>
      </c>
      <c r="L11" s="2" t="s">
        <v>3</v>
      </c>
    </row>
    <row r="12" customFormat="false" ht="11.25" hidden="false" customHeight="false" outlineLevel="0" collapsed="false">
      <c r="A12" s="1" t="n">
        <v>6</v>
      </c>
      <c r="B12" s="1" t="s">
        <v>64</v>
      </c>
      <c r="C12" s="1" t="s">
        <v>65</v>
      </c>
      <c r="D12" s="1" t="str">
        <f aca="false">CONCATENATE($D$6,B12,"');")</f>
        <v>insert into testructuramensajecamposid(CESTRUCTURA,CNOMBRE) values ('SWIFT','4.23B.1');</v>
      </c>
      <c r="E12" s="1" t="str">
        <f aca="false">CONCATENATE($E$6,B12,"',",$E$1,",0,",$E$2,",",A12,");")</f>
        <v>insert into testructuramensajecampos(CESTRUCTURA,CNOMBRE,FHASTA,VERSIONCONTROL,FDESDE,ORDEN) values ('SWIFT','4.23B.1',fncfhasta(),0,fncsysdate(),6);</v>
      </c>
      <c r="F12" s="1" t="str">
        <f aca="false">CONCATENATE($F$4,A12,",'",$D$5,"',0,'C','",C12,"');")</f>
        <v>insert into testructuramensajemapeodestino(CESTRUCTURA_DESTINO,CNOMBRE_DESTINO,REGISTRO_DESTINO,SECUENCIA,CESTRUCTURA_ORIGEN,VERSIONCONTROL,OPERACION,CAMPO) values ('0','ctl:{CAMPO}',1,6,'SWIFT',0,'C','BANK_OPERATION_CODE');</v>
      </c>
      <c r="G12" s="1" t="str">
        <f aca="false">CONCATENATE($G$4,"",A12,",'",B12,"',1,0,",A12,",1",");")</f>
        <v>insert into testructuramensajemapeo(cestructura_destino,cnombre_destino,cestructura_origen,secuencia,cnombre_origen,registro_destino,versioncontrol,orden,registro_origen) values('0','ctl:{CAMPO}','SWIFT',6,'4.23B.1',1,0,6,1);</v>
      </c>
      <c r="H12" s="2" t="s">
        <v>3</v>
      </c>
      <c r="I12" s="1" t="str">
        <f aca="false">CONCATENATE($I$4,B12,"',0,",A12,",'0',0,'C','",C12,"');")</f>
        <v>insert into testructuramensajemapeodestino(CESTRUCTURA_DESTINO,CNOMBRE_DESTINO,REGISTRO_DESTINO,SECUENCIA,CESTRUCTURA_ORIGEN,VERSIONCONTROL,OPERACIoN,CAMPO) values ('SWIFT','4.23B.1',0,6,'0',0,'C','BANK_OPERATION_CODE');</v>
      </c>
      <c r="J12" s="2" t="s">
        <v>3</v>
      </c>
      <c r="K12" s="1" t="str">
        <f aca="false">CONCATENATE($K$4,B12,"','0',",A12,",'","ctl:{CAMPO}","',0,0,",A12,",0,'",C12,"');")</f>
        <v>insert into testructuramensajemapeo(cestructura_destino,cnombre_destino,cestructura_origen,secuencia,cnombre_origen,registro_destino,versioncontrol,orden,registro_origen,campo) values('SWIFT','4.23B.1','0',6,'ctl:{CAMPO}',0,0,6,0,'BANK_OPERATION_CODE');</v>
      </c>
      <c r="L12" s="2" t="s">
        <v>3</v>
      </c>
    </row>
    <row r="13" customFormat="false" ht="11.25" hidden="false" customHeight="false" outlineLevel="0" collapsed="false">
      <c r="A13" s="1" t="n">
        <v>7</v>
      </c>
      <c r="B13" s="1" t="s">
        <v>66</v>
      </c>
      <c r="C13" s="1" t="s">
        <v>67</v>
      </c>
      <c r="D13" s="1" t="str">
        <f aca="false">CONCATENATE($D$6,B13,"');")</f>
        <v>insert into testructuramensajecamposid(CESTRUCTURA,CNOMBRE) values ('SWIFT','4.32A.1');</v>
      </c>
      <c r="E13" s="1" t="str">
        <f aca="false">CONCATENATE($E$6,B13,"',",$E$1,",0,",$E$2,",",A13,");")</f>
        <v>insert into testructuramensajecampos(CESTRUCTURA,CNOMBRE,FHASTA,VERSIONCONTROL,FDESDE,ORDEN) values ('SWIFT','4.32A.1',fncfhasta(),0,fncsysdate(),7);</v>
      </c>
      <c r="F13" s="1" t="str">
        <f aca="false">CONCATENATE($F$4,A13,",'",$D$5,"',0,'C','",C13,"');")</f>
        <v>insert into testructuramensajemapeodestino(CESTRUCTURA_DESTINO,CNOMBRE_DESTINO,REGISTRO_DESTINO,SECUENCIA,CESTRUCTURA_ORIGEN,VERSIONCONTROL,OPERACION,CAMPO) values ('0','ctl:{CAMPO}',1,7,'SWIFT',0,'C','OPERATION_DATE');</v>
      </c>
      <c r="G13" s="1" t="str">
        <f aca="false">CONCATENATE($G$4,"",A13,",'",B13,"',1,0,",A13,",1",");")</f>
        <v>insert into testructuramensajemapeo(cestructura_destino,cnombre_destino,cestructura_origen,secuencia,cnombre_origen,registro_destino,versioncontrol,orden,registro_origen) values('0','ctl:{CAMPO}','SWIFT',7,'4.32A.1',1,0,7,1);</v>
      </c>
      <c r="H13" s="2" t="s">
        <v>3</v>
      </c>
      <c r="I13" s="1" t="str">
        <f aca="false">CONCATENATE($I$4,B13,"',0,",A13,",'0',0,'C','",C13,"');")</f>
        <v>insert into testructuramensajemapeodestino(CESTRUCTURA_DESTINO,CNOMBRE_DESTINO,REGISTRO_DESTINO,SECUENCIA,CESTRUCTURA_ORIGEN,VERSIONCONTROL,OPERACIoN,CAMPO) values ('SWIFT','4.32A.1',0,7,'0',0,'C','OPERATION_DATE');</v>
      </c>
      <c r="J13" s="2" t="s">
        <v>3</v>
      </c>
      <c r="K13" s="1" t="str">
        <f aca="false">CONCATENATE($K$4,B13,"','0',",A13,",'","ctl:{CAMPO}","',0,0,",A13,",0,'",C13,"');")</f>
        <v>insert into testructuramensajemapeo(cestructura_destino,cnombre_destino,cestructura_origen,secuencia,cnombre_origen,registro_destino,versioncontrol,orden,registro_origen,campo) values('SWIFT','4.32A.1','0',7,'ctl:{CAMPO}',0,0,7,0,'OPERATION_DATE');</v>
      </c>
      <c r="L13" s="2" t="s">
        <v>3</v>
      </c>
    </row>
    <row r="14" customFormat="false" ht="11.25" hidden="false" customHeight="false" outlineLevel="0" collapsed="false">
      <c r="A14" s="1" t="n">
        <v>8</v>
      </c>
      <c r="B14" s="1" t="s">
        <v>68</v>
      </c>
      <c r="C14" s="1" t="s">
        <v>69</v>
      </c>
      <c r="D14" s="1" t="str">
        <f aca="false">CONCATENATE($D$6,B14,"');")</f>
        <v>insert into testructuramensajecamposid(CESTRUCTURA,CNOMBRE) values ('SWIFT','4.32A.2');</v>
      </c>
      <c r="E14" s="1" t="str">
        <f aca="false">CONCATENATE($E$6,B14,"',",$E$1,",0,",$E$2,",",A14,");")</f>
        <v>insert into testructuramensajecampos(CESTRUCTURA,CNOMBRE,FHASTA,VERSIONCONTROL,FDESDE,ORDEN) values ('SWIFT','4.32A.2',fncfhasta(),0,fncsysdate(),8);</v>
      </c>
      <c r="F14" s="1" t="str">
        <f aca="false">CONCATENATE($F$4,A14,",'",$D$5,"',0,'C','",C14,"');")</f>
        <v>insert into testructuramensajemapeodestino(CESTRUCTURA_DESTINO,CNOMBRE_DESTINO,REGISTRO_DESTINO,SECUENCIA,CESTRUCTURA_ORIGEN,VERSIONCONTROL,OPERACION,CAMPO) values ('0','ctl:{CAMPO}',1,8,'SWIFT',0,'C','OPERATION_CURRENCY');</v>
      </c>
      <c r="G14" s="1" t="str">
        <f aca="false">CONCATENATE($G$4,"",A14,",'",B14,"',1,0,",A14,",1",");")</f>
        <v>insert into testructuramensajemapeo(cestructura_destino,cnombre_destino,cestructura_origen,secuencia,cnombre_origen,registro_destino,versioncontrol,orden,registro_origen) values('0','ctl:{CAMPO}','SWIFT',8,'4.32A.2',1,0,8,1);</v>
      </c>
      <c r="H14" s="2" t="s">
        <v>3</v>
      </c>
      <c r="I14" s="1" t="str">
        <f aca="false">CONCATENATE($I$4,B14,"',0,",A14,",'0',0,'C','",C14,"');")</f>
        <v>insert into testructuramensajemapeodestino(CESTRUCTURA_DESTINO,CNOMBRE_DESTINO,REGISTRO_DESTINO,SECUENCIA,CESTRUCTURA_ORIGEN,VERSIONCONTROL,OPERACIoN,CAMPO) values ('SWIFT','4.32A.2',0,8,'0',0,'C','OPERATION_CURRENCY');</v>
      </c>
      <c r="J14" s="2" t="s">
        <v>3</v>
      </c>
      <c r="K14" s="1" t="str">
        <f aca="false">CONCATENATE($K$4,B14,"','0',",A14,",'","ctl:{CAMPO}","',0,0,",A14,",0,'",C14,"');")</f>
        <v>insert into testructuramensajemapeo(cestructura_destino,cnombre_destino,cestructura_origen,secuencia,cnombre_origen,registro_destino,versioncontrol,orden,registro_origen,campo) values('SWIFT','4.32A.2','0',8,'ctl:{CAMPO}',0,0,8,0,'OPERATION_CURRENCY');</v>
      </c>
      <c r="L14" s="2" t="s">
        <v>3</v>
      </c>
    </row>
    <row r="15" customFormat="false" ht="11.25" hidden="false" customHeight="false" outlineLevel="0" collapsed="false">
      <c r="A15" s="1" t="n">
        <v>9</v>
      </c>
      <c r="B15" s="1" t="s">
        <v>70</v>
      </c>
      <c r="C15" s="1" t="s">
        <v>71</v>
      </c>
      <c r="D15" s="1" t="str">
        <f aca="false">CONCATENATE($D$6,B15,"');")</f>
        <v>insert into testructuramensajecamposid(CESTRUCTURA,CNOMBRE) values ('SWIFT','4.32A.3');</v>
      </c>
      <c r="E15" s="1" t="str">
        <f aca="false">CONCATENATE($E$6,B15,"',",$E$1,",0,",$E$2,",",A15,");")</f>
        <v>insert into testructuramensajecampos(CESTRUCTURA,CNOMBRE,FHASTA,VERSIONCONTROL,FDESDE,ORDEN) values ('SWIFT','4.32A.3',fncfhasta(),0,fncsysdate(),9);</v>
      </c>
      <c r="F15" s="1" t="str">
        <f aca="false">CONCATENATE($F$4,A15,",'",$D$5,"',0,'C','",C15,"');")</f>
        <v>insert into testructuramensajemapeodestino(CESTRUCTURA_DESTINO,CNOMBRE_DESTINO,REGISTRO_DESTINO,SECUENCIA,CESTRUCTURA_ORIGEN,VERSIONCONTROL,OPERACION,CAMPO) values ('0','ctl:{CAMPO}',1,9,'SWIFT',0,'C','OPERATION_VALUE');</v>
      </c>
      <c r="G15" s="1" t="str">
        <f aca="false">CONCATENATE($G$4,"",A15,",'",B15,"',1,0,",A15,",1",");")</f>
        <v>insert into testructuramensajemapeo(cestructura_destino,cnombre_destino,cestructura_origen,secuencia,cnombre_origen,registro_destino,versioncontrol,orden,registro_origen) values('0','ctl:{CAMPO}','SWIFT',9,'4.32A.3',1,0,9,1);</v>
      </c>
      <c r="H15" s="2" t="s">
        <v>3</v>
      </c>
      <c r="I15" s="1" t="str">
        <f aca="false">CONCATENATE($I$4,B15,"',0,",A15,",'0',0,'C','",C15,"');")</f>
        <v>insert into testructuramensajemapeodestino(CESTRUCTURA_DESTINO,CNOMBRE_DESTINO,REGISTRO_DESTINO,SECUENCIA,CESTRUCTURA_ORIGEN,VERSIONCONTROL,OPERACIoN,CAMPO) values ('SWIFT','4.32A.3',0,9,'0',0,'C','OPERATION_VALUE');</v>
      </c>
      <c r="J15" s="2" t="s">
        <v>3</v>
      </c>
      <c r="K15" s="1" t="str">
        <f aca="false">CONCATENATE($K$4,B15,"','0',",A15,",'","ctl:{CAMPO}","',0,0,",A15,",0,'",C15,"');")</f>
        <v>insert into testructuramensajemapeo(cestructura_destino,cnombre_destino,cestructura_origen,secuencia,cnombre_origen,registro_destino,versioncontrol,orden,registro_origen,campo) values('SWIFT','4.32A.3','0',9,'ctl:{CAMPO}',0,0,9,0,'OPERATION_VALUE');</v>
      </c>
      <c r="L15" s="2" t="s">
        <v>3</v>
      </c>
    </row>
    <row r="16" customFormat="false" ht="11.25" hidden="false" customHeight="false" outlineLevel="0" collapsed="false">
      <c r="A16" s="1" t="n">
        <v>10</v>
      </c>
      <c r="B16" s="1" t="s">
        <v>72</v>
      </c>
      <c r="C16" s="1" t="s">
        <v>73</v>
      </c>
      <c r="D16" s="1" t="str">
        <f aca="false">CONCATENATE($D$6,B16,"');")</f>
        <v>insert into testructuramensajecamposid(CESTRUCTURA,CNOMBRE) values ('SWIFT','4.33B.1');</v>
      </c>
      <c r="E16" s="1" t="str">
        <f aca="false">CONCATENATE($E$6,B16,"',",$E$1,",0,",$E$2,",",A16,");")</f>
        <v>insert into testructuramensajecampos(CESTRUCTURA,CNOMBRE,FHASTA,VERSIONCONTROL,FDESDE,ORDEN) values ('SWIFT','4.33B.1',fncfhasta(),0,fncsysdate(),10);</v>
      </c>
      <c r="F16" s="1" t="str">
        <f aca="false">CONCATENATE($F$4,A16,",'",$D$5,"',0,'C','",C16,"');")</f>
        <v>insert into testructuramensajemapeodestino(CESTRUCTURA_DESTINO,CNOMBRE_DESTINO,REGISTRO_DESTINO,SECUENCIA,CESTRUCTURA_ORIGEN,VERSIONCONTROL,OPERACION,CAMPO) values ('0','ctl:{CAMPO}',1,10,'SWIFT',0,'C','INSTRUCTION_CURRENCY');</v>
      </c>
      <c r="G16" s="1" t="str">
        <f aca="false">CONCATENATE($G$4,"",A16,",'",B16,"',1,0,",A16,",1",");")</f>
        <v>insert into testructuramensajemapeo(cestructura_destino,cnombre_destino,cestructura_origen,secuencia,cnombre_origen,registro_destino,versioncontrol,orden,registro_origen) values('0','ctl:{CAMPO}','SWIFT',10,'4.33B.1',1,0,10,1);</v>
      </c>
      <c r="H16" s="2" t="s">
        <v>3</v>
      </c>
      <c r="I16" s="1" t="str">
        <f aca="false">CONCATENATE($I$4,B16,"',0,",A16,",'0',0,'C','",C16,"');")</f>
        <v>insert into testructuramensajemapeodestino(CESTRUCTURA_DESTINO,CNOMBRE_DESTINO,REGISTRO_DESTINO,SECUENCIA,CESTRUCTURA_ORIGEN,VERSIONCONTROL,OPERACIoN,CAMPO) values ('SWIFT','4.33B.1',0,10,'0',0,'C','INSTRUCTION_CURRENCY');</v>
      </c>
      <c r="J16" s="2" t="s">
        <v>3</v>
      </c>
      <c r="K16" s="1" t="str">
        <f aca="false">CONCATENATE($K$4,B16,"','0',",A16,",'","ctl:{CAMPO}","',0,0,",A16,",0,'",C16,"');")</f>
        <v>insert into testructuramensajemapeo(cestructura_destino,cnombre_destino,cestructura_origen,secuencia,cnombre_origen,registro_destino,versioncontrol,orden,registro_origen,campo) values('SWIFT','4.33B.1','0',10,'ctl:{CAMPO}',0,0,10,0,'INSTRUCTION_CURRENCY');</v>
      </c>
      <c r="L16" s="2" t="s">
        <v>3</v>
      </c>
    </row>
    <row r="17" customFormat="false" ht="11.25" hidden="false" customHeight="false" outlineLevel="0" collapsed="false">
      <c r="A17" s="1" t="n">
        <v>11</v>
      </c>
      <c r="B17" s="1" t="s">
        <v>74</v>
      </c>
      <c r="C17" s="1" t="s">
        <v>75</v>
      </c>
      <c r="D17" s="1" t="str">
        <f aca="false">CONCATENATE($D$6,B17,"');")</f>
        <v>insert into testructuramensajecamposid(CESTRUCTURA,CNOMBRE) values ('SWIFT','4.33B.2');</v>
      </c>
      <c r="E17" s="1" t="str">
        <f aca="false">CONCATENATE($E$6,B17,"',",$E$1,",0,",$E$2,",",A17,");")</f>
        <v>insert into testructuramensajecampos(CESTRUCTURA,CNOMBRE,FHASTA,VERSIONCONTROL,FDESDE,ORDEN) values ('SWIFT','4.33B.2',fncfhasta(),0,fncsysdate(),11);</v>
      </c>
      <c r="F17" s="1" t="str">
        <f aca="false">CONCATENATE($F$4,A17,",'",$D$5,"',0,'C','",C17,"');")</f>
        <v>insert into testructuramensajemapeodestino(CESTRUCTURA_DESTINO,CNOMBRE_DESTINO,REGISTRO_DESTINO,SECUENCIA,CESTRUCTURA_ORIGEN,VERSIONCONTROL,OPERACION,CAMPO) values ('0','ctl:{CAMPO}',1,11,'SWIFT',0,'C','INSTRUCTION_VALUE');</v>
      </c>
      <c r="G17" s="1" t="str">
        <f aca="false">CONCATENATE($G$4,"",A17,",'",B17,"',1,0,",A17,",1",");")</f>
        <v>insert into testructuramensajemapeo(cestructura_destino,cnombre_destino,cestructura_origen,secuencia,cnombre_origen,registro_destino,versioncontrol,orden,registro_origen) values('0','ctl:{CAMPO}','SWIFT',11,'4.33B.2',1,0,11,1);</v>
      </c>
      <c r="H17" s="2" t="s">
        <v>3</v>
      </c>
      <c r="I17" s="1" t="str">
        <f aca="false">CONCATENATE($I$4,B17,"',0,",A17,",'0',0,'C','",C17,"');")</f>
        <v>insert into testructuramensajemapeodestino(CESTRUCTURA_DESTINO,CNOMBRE_DESTINO,REGISTRO_DESTINO,SECUENCIA,CESTRUCTURA_ORIGEN,VERSIONCONTROL,OPERACIoN,CAMPO) values ('SWIFT','4.33B.2',0,11,'0',0,'C','INSTRUCTION_VALUE');</v>
      </c>
      <c r="J17" s="2" t="s">
        <v>3</v>
      </c>
      <c r="K17" s="1" t="str">
        <f aca="false">CONCATENATE($K$4,B17,"','0',",A17,",'","ctl:{CAMPO}","',0,0,",A17,",0,'",C17,"');")</f>
        <v>insert into testructuramensajemapeo(cestructura_destino,cnombre_destino,cestructura_origen,secuencia,cnombre_origen,registro_destino,versioncontrol,orden,registro_origen,campo) values('SWIFT','4.33B.2','0',11,'ctl:{CAMPO}',0,0,11,0,'INSTRUCTION_VALUE');</v>
      </c>
      <c r="L17" s="2" t="s">
        <v>3</v>
      </c>
    </row>
    <row r="18" customFormat="false" ht="11.25" hidden="false" customHeight="false" outlineLevel="0" collapsed="false">
      <c r="A18" s="1" t="n">
        <v>12</v>
      </c>
      <c r="B18" s="1" t="s">
        <v>76</v>
      </c>
      <c r="C18" s="1" t="s">
        <v>77</v>
      </c>
      <c r="D18" s="1" t="str">
        <f aca="false">CONCATENATE($D$6,B18,"');")</f>
        <v>insert into testructuramensajecamposid(CESTRUCTURA,CNOMBRE) values ('SWIFT','4.50K.1');</v>
      </c>
      <c r="E18" s="1" t="str">
        <f aca="false">CONCATENATE($E$6,B18,"',",$E$1,",0,",$E$2,",",A18,");")</f>
        <v>insert into testructuramensajecampos(CESTRUCTURA,CNOMBRE,FHASTA,VERSIONCONTROL,FDESDE,ORDEN) values ('SWIFT','4.50K.1',fncfhasta(),0,fncsysdate(),12);</v>
      </c>
      <c r="F18" s="1" t="str">
        <f aca="false">CONCATENATE($F$4,A18,",'",$D$5,"',0,'C','",C18,"');")</f>
        <v>insert into testructuramensajemapeodestino(CESTRUCTURA_DESTINO,CNOMBRE_DESTINO,REGISTRO_DESTINO,SECUENCIA,CESTRUCTURA_ORIGEN,VERSIONCONTROL,OPERACION,CAMPO) values ('0','ctl:{CAMPO}',1,12,'SWIFT',0,'C','ORIGIN_ACCOUNT');</v>
      </c>
      <c r="G18" s="1" t="str">
        <f aca="false">CONCATENATE($G$4,"",A18,",'",B18,"',1,0,",A18,",1",");")</f>
        <v>insert into testructuramensajemapeo(cestructura_destino,cnombre_destino,cestructura_origen,secuencia,cnombre_origen,registro_destino,versioncontrol,orden,registro_origen) values('0','ctl:{CAMPO}','SWIFT',12,'4.50K.1',1,0,12,1);</v>
      </c>
      <c r="H18" s="2" t="s">
        <v>3</v>
      </c>
      <c r="I18" s="1" t="str">
        <f aca="false">CONCATENATE($I$4,B18,"',0,",A18,",'0',0,'C','",C18,"');")</f>
        <v>insert into testructuramensajemapeodestino(CESTRUCTURA_DESTINO,CNOMBRE_DESTINO,REGISTRO_DESTINO,SECUENCIA,CESTRUCTURA_ORIGEN,VERSIONCONTROL,OPERACIoN,CAMPO) values ('SWIFT','4.50K.1',0,12,'0',0,'C','ORIGIN_ACCOUNT');</v>
      </c>
      <c r="J18" s="2" t="s">
        <v>3</v>
      </c>
      <c r="K18" s="1" t="str">
        <f aca="false">CONCATENATE($K$4,B18,"','0',",A18,",'","ctl:{CAMPO}","',0,0,",A18,",0,'",C18,"');")</f>
        <v>insert into testructuramensajemapeo(cestructura_destino,cnombre_destino,cestructura_origen,secuencia,cnombre_origen,registro_destino,versioncontrol,orden,registro_origen,campo) values('SWIFT','4.50K.1','0',12,'ctl:{CAMPO}',0,0,12,0,'ORIGIN_ACCOUNT');</v>
      </c>
      <c r="L18" s="2" t="s">
        <v>3</v>
      </c>
    </row>
    <row r="19" customFormat="false" ht="11.25" hidden="false" customHeight="false" outlineLevel="0" collapsed="false">
      <c r="A19" s="1" t="n">
        <v>13</v>
      </c>
      <c r="B19" s="1" t="s">
        <v>78</v>
      </c>
      <c r="C19" s="1" t="s">
        <v>79</v>
      </c>
      <c r="D19" s="1" t="str">
        <f aca="false">CONCATENATE($D$6,B19,"');")</f>
        <v>insert into testructuramensajecamposid(CESTRUCTURA,CNOMBRE) values ('SWIFT','4.50K.2');</v>
      </c>
      <c r="E19" s="1" t="str">
        <f aca="false">CONCATENATE($E$6,B19,"',",$E$1,",0,",$E$2,",",A19,");")</f>
        <v>insert into testructuramensajecampos(CESTRUCTURA,CNOMBRE,FHASTA,VERSIONCONTROL,FDESDE,ORDEN) values ('SWIFT','4.50K.2',fncfhasta(),0,fncsysdate(),13);</v>
      </c>
      <c r="F19" s="1" t="str">
        <f aca="false">CONCATENATE($F$4,A19,",'",$D$5,"',0,'C','",C19,"');")</f>
        <v>insert into testructuramensajemapeodestino(CESTRUCTURA_DESTINO,CNOMBRE_DESTINO,REGISTRO_DESTINO,SECUENCIA,CESTRUCTURA_ORIGEN,VERSIONCONTROL,OPERACION,CAMPO) values ('0','ctl:{CAMPO}',1,13,'SWIFT',0,'C','ORIGIN_NAME_ADD');</v>
      </c>
      <c r="G19" s="1" t="str">
        <f aca="false">CONCATENATE($G$4,"",A19,",'",B19,"',1,0,",A19,",1",");")</f>
        <v>insert into testructuramensajemapeo(cestructura_destino,cnombre_destino,cestructura_origen,secuencia,cnombre_origen,registro_destino,versioncontrol,orden,registro_origen) values('0','ctl:{CAMPO}','SWIFT',13,'4.50K.2',1,0,13,1);</v>
      </c>
      <c r="H19" s="2" t="s">
        <v>3</v>
      </c>
      <c r="I19" s="1" t="str">
        <f aca="false">CONCATENATE($I$4,B19,"',0,",A19,",'0',0,'C','",C19,"');")</f>
        <v>insert into testructuramensajemapeodestino(CESTRUCTURA_DESTINO,CNOMBRE_DESTINO,REGISTRO_DESTINO,SECUENCIA,CESTRUCTURA_ORIGEN,VERSIONCONTROL,OPERACIoN,CAMPO) values ('SWIFT','4.50K.2',0,13,'0',0,'C','ORIGIN_NAME_ADD');</v>
      </c>
      <c r="J19" s="2" t="s">
        <v>3</v>
      </c>
      <c r="K19" s="1" t="str">
        <f aca="false">CONCATENATE($K$4,B19,"','0',",A19,",'","ctl:{CAMPO}","',0,0,",A19,",0,'",C19,"');")</f>
        <v>insert into testructuramensajemapeo(cestructura_destino,cnombre_destino,cestructura_origen,secuencia,cnombre_origen,registro_destino,versioncontrol,orden,registro_origen,campo) values('SWIFT','4.50K.2','0',13,'ctl:{CAMPO}',0,0,13,0,'ORIGIN_NAME_ADD');</v>
      </c>
      <c r="L19" s="2" t="s">
        <v>3</v>
      </c>
    </row>
    <row r="20" customFormat="false" ht="11.25" hidden="false" customHeight="false" outlineLevel="0" collapsed="false">
      <c r="A20" s="1" t="n">
        <v>14</v>
      </c>
      <c r="B20" s="1" t="s">
        <v>80</v>
      </c>
      <c r="C20" s="1" t="s">
        <v>81</v>
      </c>
      <c r="D20" s="1" t="str">
        <f aca="false">CONCATENATE($D$6,B20,"');")</f>
        <v>insert into testructuramensajecamposid(CESTRUCTURA,CNOMBRE) values ('SWIFT','4.53A.1');</v>
      </c>
      <c r="E20" s="1" t="str">
        <f aca="false">CONCATENATE($E$6,B20,"',",$E$1,",0,",$E$2,",",A20,");")</f>
        <v>insert into testructuramensajecampos(CESTRUCTURA,CNOMBRE,FHASTA,VERSIONCONTROL,FDESDE,ORDEN) values ('SWIFT','4.53A.1',fncfhasta(),0,fncsysdate(),14);</v>
      </c>
      <c r="F20" s="1" t="str">
        <f aca="false">CONCATENATE($F$4,A20,",'",$D$5,"',0,'C','",C20,"');")</f>
        <v>insert into testructuramensajemapeodestino(CESTRUCTURA_DESTINO,CNOMBRE_DESTINO,REGISTRO_DESTINO,SECUENCIA,CESTRUCTURA_ORIGEN,VERSIONCONTROL,OPERACION,CAMPO) values ('0','ctl:{CAMPO}',1,14,'SWIFT',0,'C','SENDER_CORRESPONDANT');</v>
      </c>
      <c r="G20" s="1" t="str">
        <f aca="false">CONCATENATE($G$4,"",A20,",'",B20,"',1,0,",A20,",1",");")</f>
        <v>insert into testructuramensajemapeo(cestructura_destino,cnombre_destino,cestructura_origen,secuencia,cnombre_origen,registro_destino,versioncontrol,orden,registro_origen) values('0','ctl:{CAMPO}','SWIFT',14,'4.53A.1',1,0,14,1);</v>
      </c>
      <c r="H20" s="2" t="s">
        <v>3</v>
      </c>
      <c r="I20" s="1" t="str">
        <f aca="false">CONCATENATE($I$4,B20,"',0,",A20,",'0',0,'C','",C20,"');")</f>
        <v>insert into testructuramensajemapeodestino(CESTRUCTURA_DESTINO,CNOMBRE_DESTINO,REGISTRO_DESTINO,SECUENCIA,CESTRUCTURA_ORIGEN,VERSIONCONTROL,OPERACIoN,CAMPO) values ('SWIFT','4.53A.1',0,14,'0',0,'C','SENDER_CORRESPONDANT');</v>
      </c>
      <c r="J20" s="2" t="s">
        <v>3</v>
      </c>
      <c r="K20" s="1" t="str">
        <f aca="false">CONCATENATE($K$4,B20,"','0',",A20,",'","ctl:{CAMPO}","',0,0,",A20,",0,'",C20,"');")</f>
        <v>insert into testructuramensajemapeo(cestructura_destino,cnombre_destino,cestructura_origen,secuencia,cnombre_origen,registro_destino,versioncontrol,orden,registro_origen,campo) values('SWIFT','4.53A.1','0',14,'ctl:{CAMPO}',0,0,14,0,'SENDER_CORRESPONDANT');</v>
      </c>
      <c r="L20" s="2" t="s">
        <v>3</v>
      </c>
    </row>
    <row r="21" customFormat="false" ht="11.25" hidden="false" customHeight="false" outlineLevel="0" collapsed="false">
      <c r="A21" s="1" t="n">
        <v>15</v>
      </c>
      <c r="B21" s="1" t="s">
        <v>82</v>
      </c>
      <c r="C21" s="1" t="s">
        <v>83</v>
      </c>
      <c r="D21" s="1" t="str">
        <f aca="false">CONCATENATE($D$6,B21,"');")</f>
        <v>insert into testructuramensajecamposid(CESTRUCTURA,CNOMBRE) values ('SWIFT','4.54A.1');</v>
      </c>
      <c r="E21" s="1" t="str">
        <f aca="false">CONCATENATE($E$6,B21,"',",$E$1,",0,",$E$2,",",A21,");")</f>
        <v>insert into testructuramensajecampos(CESTRUCTURA,CNOMBRE,FHASTA,VERSIONCONTROL,FDESDE,ORDEN) values ('SWIFT','4.54A.1',fncfhasta(),0,fncsysdate(),15);</v>
      </c>
      <c r="F21" s="1" t="str">
        <f aca="false">CONCATENATE($F$4,A21,",'",$D$5,"',0,'C','",C21,"');")</f>
        <v>insert into testructuramensajemapeodestino(CESTRUCTURA_DESTINO,CNOMBRE_DESTINO,REGISTRO_DESTINO,SECUENCIA,CESTRUCTURA_ORIGEN,VERSIONCONTROL,OPERACION,CAMPO) values ('0','ctl:{CAMPO}',1,15,'SWIFT',0,'C','RECEIVER_CORRESPONDANT');</v>
      </c>
      <c r="G21" s="1" t="str">
        <f aca="false">CONCATENATE($G$4,"",A21,",'",B21,"',1,0,",A21,",1",");")</f>
        <v>insert into testructuramensajemapeo(cestructura_destino,cnombre_destino,cestructura_origen,secuencia,cnombre_origen,registro_destino,versioncontrol,orden,registro_origen) values('0','ctl:{CAMPO}','SWIFT',15,'4.54A.1',1,0,15,1);</v>
      </c>
      <c r="H21" s="2" t="s">
        <v>3</v>
      </c>
      <c r="I21" s="1" t="str">
        <f aca="false">CONCATENATE($I$4,B21,"',0,",A21,",'0',0,'C','",C21,"');")</f>
        <v>insert into testructuramensajemapeodestino(CESTRUCTURA_DESTINO,CNOMBRE_DESTINO,REGISTRO_DESTINO,SECUENCIA,CESTRUCTURA_ORIGEN,VERSIONCONTROL,OPERACIoN,CAMPO) values ('SWIFT','4.54A.1',0,15,'0',0,'C','RECEIVER_CORRESPONDANT');</v>
      </c>
      <c r="J21" s="2" t="s">
        <v>3</v>
      </c>
      <c r="K21" s="1" t="str">
        <f aca="false">CONCATENATE($K$4,B21,"','0',",A21,",'","ctl:{CAMPO}","',0,0,",A21,",0,'",C21,"');")</f>
        <v>insert into testructuramensajemapeo(cestructura_destino,cnombre_destino,cestructura_origen,secuencia,cnombre_origen,registro_destino,versioncontrol,orden,registro_origen,campo) values('SWIFT','4.54A.1','0',15,'ctl:{CAMPO}',0,0,15,0,'RECEIVER_CORRESPONDANT');</v>
      </c>
      <c r="L21" s="2" t="s">
        <v>3</v>
      </c>
    </row>
    <row r="22" customFormat="false" ht="11.25" hidden="false" customHeight="false" outlineLevel="0" collapsed="false">
      <c r="A22" s="1" t="n">
        <v>16</v>
      </c>
      <c r="B22" s="1" t="s">
        <v>84</v>
      </c>
      <c r="C22" s="1" t="s">
        <v>85</v>
      </c>
      <c r="D22" s="1" t="str">
        <f aca="false">CONCATENATE($D$6,B22,"');")</f>
        <v>insert into testructuramensajecamposid(CESTRUCTURA,CNOMBRE) values ('SWIFT','4.57D.2');</v>
      </c>
      <c r="E22" s="1" t="str">
        <f aca="false">CONCATENATE($E$6,B22,"',",$E$1,",0,",$E$2,",",A22,");")</f>
        <v>insert into testructuramensajecampos(CESTRUCTURA,CNOMBRE,FHASTA,VERSIONCONTROL,FDESDE,ORDEN) values ('SWIFT','4.57D.2',fncfhasta(),0,fncsysdate(),16);</v>
      </c>
      <c r="F22" s="1" t="str">
        <f aca="false">CONCATENATE($F$4,A22,",'",$D$5,"',0,'C','",C22,"');")</f>
        <v>insert into testructuramensajemapeodestino(CESTRUCTURA_DESTINO,CNOMBRE_DESTINO,REGISTRO_DESTINO,SECUENCIA,CESTRUCTURA_ORIGEN,VERSIONCONTROL,OPERACION,CAMPO) values ('0','ctl:{CAMPO}',1,16,'SWIFT',0,'C','ACCOUNT_ADDRESS');</v>
      </c>
      <c r="G22" s="1" t="str">
        <f aca="false">CONCATENATE($G$4,"",A22,",'",B22,"',1,0,",A22,",1",");")</f>
        <v>insert into testructuramensajemapeo(cestructura_destino,cnombre_destino,cestructura_origen,secuencia,cnombre_origen,registro_destino,versioncontrol,orden,registro_origen) values('0','ctl:{CAMPO}','SWIFT',16,'4.57D.2',1,0,16,1);</v>
      </c>
      <c r="H22" s="2" t="s">
        <v>3</v>
      </c>
      <c r="I22" s="1" t="str">
        <f aca="false">CONCATENATE($I$4,B22,"',0,",A22,",'0',0,'C','",C22,"');")</f>
        <v>insert into testructuramensajemapeodestino(CESTRUCTURA_DESTINO,CNOMBRE_DESTINO,REGISTRO_DESTINO,SECUENCIA,CESTRUCTURA_ORIGEN,VERSIONCONTROL,OPERACIoN,CAMPO) values ('SWIFT','4.57D.2',0,16,'0',0,'C','ACCOUNT_ADDRESS');</v>
      </c>
      <c r="J22" s="2" t="s">
        <v>3</v>
      </c>
      <c r="K22" s="1" t="str">
        <f aca="false">CONCATENATE($K$4,B22,"','0',",A22,",'","ctl:{CAMPO}","',0,0,",A22,",0,'",C22,"');")</f>
        <v>insert into testructuramensajemapeo(cestructura_destino,cnombre_destino,cestructura_origen,secuencia,cnombre_origen,registro_destino,versioncontrol,orden,registro_origen,campo) values('SWIFT','4.57D.2','0',16,'ctl:{CAMPO}',0,0,16,0,'ACCOUNT_ADDRESS');</v>
      </c>
      <c r="L22" s="2" t="s">
        <v>3</v>
      </c>
    </row>
    <row r="23" customFormat="false" ht="11.25" hidden="false" customHeight="false" outlineLevel="0" collapsed="false">
      <c r="A23" s="1" t="n">
        <v>17</v>
      </c>
      <c r="B23" s="1" t="s">
        <v>86</v>
      </c>
      <c r="C23" s="1" t="s">
        <v>87</v>
      </c>
      <c r="D23" s="1" t="str">
        <f aca="false">CONCATENATE($D$6,B23,"');")</f>
        <v>insert into testructuramensajecamposid(CESTRUCTURA,CNOMBRE) values ('SWIFT','4.59.1');</v>
      </c>
      <c r="E23" s="1" t="str">
        <f aca="false">CONCATENATE($E$6,B23,"',",$E$1,",0,",$E$2,",",A23,");")</f>
        <v>insert into testructuramensajecampos(CESTRUCTURA,CNOMBRE,FHASTA,VERSIONCONTROL,FDESDE,ORDEN) values ('SWIFT','4.59.1',fncfhasta(),0,fncsysdate(),17);</v>
      </c>
      <c r="F23" s="1" t="str">
        <f aca="false">CONCATENATE($F$4,A23,",'",$D$5,"',0,'C','",C23,"');")</f>
        <v>insert into testructuramensajemapeodestino(CESTRUCTURA_DESTINO,CNOMBRE_DESTINO,REGISTRO_DESTINO,SECUENCIA,CESTRUCTURA_ORIGEN,VERSIONCONTROL,OPERACION,CAMPO) values ('0','ctl:{CAMPO}',1,17,'SWIFT',0,'C','BENEFICIARY_ACCOUNT');</v>
      </c>
      <c r="G23" s="1" t="str">
        <f aca="false">CONCATENATE($G$4,"",A23,",'",B23,"',1,0,",A23,",1",");")</f>
        <v>insert into testructuramensajemapeo(cestructura_destino,cnombre_destino,cestructura_origen,secuencia,cnombre_origen,registro_destino,versioncontrol,orden,registro_origen) values('0','ctl:{CAMPO}','SWIFT',17,'4.59.1',1,0,17,1);</v>
      </c>
      <c r="H23" s="2" t="s">
        <v>3</v>
      </c>
      <c r="I23" s="1" t="str">
        <f aca="false">CONCATENATE($I$4,B23,"',0,",A23,",'0',0,'C','",C23,"');")</f>
        <v>insert into testructuramensajemapeodestino(CESTRUCTURA_DESTINO,CNOMBRE_DESTINO,REGISTRO_DESTINO,SECUENCIA,CESTRUCTURA_ORIGEN,VERSIONCONTROL,OPERACIoN,CAMPO) values ('SWIFT','4.59.1',0,17,'0',0,'C','BENEFICIARY_ACCOUNT');</v>
      </c>
      <c r="J23" s="2" t="s">
        <v>3</v>
      </c>
      <c r="K23" s="1" t="str">
        <f aca="false">CONCATENATE($K$4,B23,"','0',",A23,",'","ctl:{CAMPO}","',0,0,",A23,",0,'",C23,"');")</f>
        <v>insert into testructuramensajemapeo(cestructura_destino,cnombre_destino,cestructura_origen,secuencia,cnombre_origen,registro_destino,versioncontrol,orden,registro_origen,campo) values('SWIFT','4.59.1','0',17,'ctl:{CAMPO}',0,0,17,0,'BENEFICIARY_ACCOUNT');</v>
      </c>
      <c r="L23" s="2" t="s">
        <v>3</v>
      </c>
    </row>
    <row r="24" customFormat="false" ht="11.25" hidden="false" customHeight="false" outlineLevel="0" collapsed="false">
      <c r="A24" s="1" t="n">
        <v>18</v>
      </c>
      <c r="B24" s="1" t="s">
        <v>88</v>
      </c>
      <c r="C24" s="1" t="s">
        <v>89</v>
      </c>
      <c r="D24" s="1" t="str">
        <f aca="false">CONCATENATE($D$6,B24,"');")</f>
        <v>insert into testructuramensajecamposid(CESTRUCTURA,CNOMBRE) values ('SWIFT','4.59.2');</v>
      </c>
      <c r="E24" s="1" t="str">
        <f aca="false">CONCATENATE($E$6,B24,"',",$E$1,",0,",$E$2,",",A24,");")</f>
        <v>insert into testructuramensajecampos(CESTRUCTURA,CNOMBRE,FHASTA,VERSIONCONTROL,FDESDE,ORDEN) values ('SWIFT','4.59.2',fncfhasta(),0,fncsysdate(),18);</v>
      </c>
      <c r="F24" s="1" t="str">
        <f aca="false">CONCATENATE($F$4,A24,",'",$D$5,"',0,'C','",C24,"');")</f>
        <v>insert into testructuramensajemapeodestino(CESTRUCTURA_DESTINO,CNOMBRE_DESTINO,REGISTRO_DESTINO,SECUENCIA,CESTRUCTURA_ORIGEN,VERSIONCONTROL,OPERACION,CAMPO) values ('0','ctl:{CAMPO}',1,18,'SWIFT',0,'C','BENEFICIARY_ADDRESS');</v>
      </c>
      <c r="G24" s="1" t="str">
        <f aca="false">CONCATENATE($G$4,"",A24,",'",B24,"',1,0,",A24,",1",");")</f>
        <v>insert into testructuramensajemapeo(cestructura_destino,cnombre_destino,cestructura_origen,secuencia,cnombre_origen,registro_destino,versioncontrol,orden,registro_origen) values('0','ctl:{CAMPO}','SWIFT',18,'4.59.2',1,0,18,1);</v>
      </c>
      <c r="H24" s="2" t="s">
        <v>3</v>
      </c>
      <c r="I24" s="1" t="str">
        <f aca="false">CONCATENATE($I$4,B24,"',0,",A24,",'0',0,'C','",C24,"');")</f>
        <v>insert into testructuramensajemapeodestino(CESTRUCTURA_DESTINO,CNOMBRE_DESTINO,REGISTRO_DESTINO,SECUENCIA,CESTRUCTURA_ORIGEN,VERSIONCONTROL,OPERACIoN,CAMPO) values ('SWIFT','4.59.2',0,18,'0',0,'C','BENEFICIARY_ADDRESS');</v>
      </c>
      <c r="J24" s="2" t="s">
        <v>3</v>
      </c>
      <c r="K24" s="1" t="str">
        <f aca="false">CONCATENATE($K$4,B24,"','0',",A24,",'","ctl:{CAMPO}","',0,0,",A24,",0,'",C24,"');")</f>
        <v>insert into testructuramensajemapeo(cestructura_destino,cnombre_destino,cestructura_origen,secuencia,cnombre_origen,registro_destino,versioncontrol,orden,registro_origen,campo) values('SWIFT','4.59.2','0',18,'ctl:{CAMPO}',0,0,18,0,'BENEFICIARY_ADDRESS');</v>
      </c>
      <c r="L24" s="2" t="s">
        <v>3</v>
      </c>
    </row>
    <row r="25" customFormat="false" ht="11.25" hidden="false" customHeight="false" outlineLevel="0" collapsed="false">
      <c r="A25" s="1" t="n">
        <v>19</v>
      </c>
      <c r="B25" s="1" t="s">
        <v>90</v>
      </c>
      <c r="C25" s="1" t="s">
        <v>91</v>
      </c>
      <c r="D25" s="1" t="str">
        <f aca="false">CONCATENATE($D$6,B25,"');")</f>
        <v>insert into testructuramensajecamposid(CESTRUCTURA,CNOMBRE) values ('SWIFT','4.70.1');</v>
      </c>
      <c r="E25" s="1" t="str">
        <f aca="false">CONCATENATE($E$6,B25,"',",$E$1,",0,",$E$2,",",A25,");")</f>
        <v>insert into testructuramensajecampos(CESTRUCTURA,CNOMBRE,FHASTA,VERSIONCONTROL,FDESDE,ORDEN) values ('SWIFT','4.70.1',fncfhasta(),0,fncsysdate(),19);</v>
      </c>
      <c r="F25" s="1" t="str">
        <f aca="false">CONCATENATE($F$4,A25,",'",$D$5,"',0,'C','",C25,"');")</f>
        <v>insert into testructuramensajemapeodestino(CESTRUCTURA_DESTINO,CNOMBRE_DESTINO,REGISTRO_DESTINO,SECUENCIA,CESTRUCTURA_ORIGEN,VERSIONCONTROL,OPERACION,CAMPO) values ('0','ctl:{CAMPO}',1,19,'SWIFT',0,'C','REMITTANCE_DATA');</v>
      </c>
      <c r="G25" s="1" t="str">
        <f aca="false">CONCATENATE($G$4,"",A25,",'",B25,"',1,0,",A25,",1",");")</f>
        <v>insert into testructuramensajemapeo(cestructura_destino,cnombre_destino,cestructura_origen,secuencia,cnombre_origen,registro_destino,versioncontrol,orden,registro_origen) values('0','ctl:{CAMPO}','SWIFT',19,'4.70.1',1,0,19,1);</v>
      </c>
      <c r="H25" s="2" t="s">
        <v>3</v>
      </c>
      <c r="I25" s="1" t="str">
        <f aca="false">CONCATENATE($I$4,B25,"',0,",A25,",'0',0,'C','",C25,"');")</f>
        <v>insert into testructuramensajemapeodestino(CESTRUCTURA_DESTINO,CNOMBRE_DESTINO,REGISTRO_DESTINO,SECUENCIA,CESTRUCTURA_ORIGEN,VERSIONCONTROL,OPERACIoN,CAMPO) values ('SWIFT','4.70.1',0,19,'0',0,'C','REMITTANCE_DATA');</v>
      </c>
      <c r="J25" s="2" t="s">
        <v>3</v>
      </c>
      <c r="K25" s="1" t="str">
        <f aca="false">CONCATENATE($K$4,B25,"','0',",A25,",'","ctl:{CAMPO}","',0,0,",A25,",0,'",C25,"');")</f>
        <v>insert into testructuramensajemapeo(cestructura_destino,cnombre_destino,cestructura_origen,secuencia,cnombre_origen,registro_destino,versioncontrol,orden,registro_origen,campo) values('SWIFT','4.70.1','0',19,'ctl:{CAMPO}',0,0,19,0,'REMITTANCE_DATA');</v>
      </c>
      <c r="L25" s="2" t="s">
        <v>3</v>
      </c>
    </row>
    <row r="26" customFormat="false" ht="11.25" hidden="false" customHeight="false" outlineLevel="0" collapsed="false">
      <c r="A26" s="1" t="n">
        <v>20</v>
      </c>
      <c r="B26" s="1" t="s">
        <v>92</v>
      </c>
      <c r="C26" s="1" t="s">
        <v>93</v>
      </c>
      <c r="D26" s="1" t="str">
        <f aca="false">CONCATENATE($D$6,B26,"');")</f>
        <v>insert into testructuramensajecamposid(CESTRUCTURA,CNOMBRE) values ('SWIFT','4.71A.1');</v>
      </c>
      <c r="E26" s="1" t="str">
        <f aca="false">CONCATENATE($E$6,B26,"',",$E$1,",0,",$E$2,",",A26,");")</f>
        <v>insert into testructuramensajecampos(CESTRUCTURA,CNOMBRE,FHASTA,VERSIONCONTROL,FDESDE,ORDEN) values ('SWIFT','4.71A.1',fncfhasta(),0,fncsysdate(),20);</v>
      </c>
      <c r="F26" s="1" t="str">
        <f aca="false">CONCATENATE($F$4,A26,",'",$D$5,"',0,'C','",C26,"');")</f>
        <v>insert into testructuramensajemapeodestino(CESTRUCTURA_DESTINO,CNOMBRE_DESTINO,REGISTRO_DESTINO,SECUENCIA,CESTRUCTURA_ORIGEN,VERSIONCONTROL,OPERACION,CAMPO) values ('0','ctl:{CAMPO}',1,20,'SWIFT',0,'C','CHARGES_DETAILS');</v>
      </c>
      <c r="G26" s="1" t="str">
        <f aca="false">CONCATENATE($G$4,"",A26,",'",B26,"',1,0,",A26,",1",");")</f>
        <v>insert into testructuramensajemapeo(cestructura_destino,cnombre_destino,cestructura_origen,secuencia,cnombre_origen,registro_destino,versioncontrol,orden,registro_origen) values('0','ctl:{CAMPO}','SWIFT',20,'4.71A.1',1,0,20,1);</v>
      </c>
      <c r="H26" s="2" t="s">
        <v>3</v>
      </c>
      <c r="I26" s="1" t="str">
        <f aca="false">CONCATENATE($I$4,B26,"',0,",A26,",'0',0,'C','",C26,"');")</f>
        <v>insert into testructuramensajemapeodestino(CESTRUCTURA_DESTINO,CNOMBRE_DESTINO,REGISTRO_DESTINO,SECUENCIA,CESTRUCTURA_ORIGEN,VERSIONCONTROL,OPERACIoN,CAMPO) values ('SWIFT','4.71A.1',0,20,'0',0,'C','CHARGES_DETAILS');</v>
      </c>
      <c r="J26" s="2" t="s">
        <v>3</v>
      </c>
      <c r="K26" s="1" t="str">
        <f aca="false">CONCATENATE($K$4,B26,"','0',",A26,",'","ctl:{CAMPO}","',0,0,",A26,",0,'",C26,"');")</f>
        <v>insert into testructuramensajemapeo(cestructura_destino,cnombre_destino,cestructura_origen,secuencia,cnombre_origen,registro_destino,versioncontrol,orden,registro_origen,campo) values('SWIFT','4.71A.1','0',20,'ctl:{CAMPO}',0,0,20,0,'CHARGES_DETAILS');</v>
      </c>
      <c r="L26" s="2" t="s">
        <v>3</v>
      </c>
    </row>
    <row r="27" customFormat="false" ht="11.25" hidden="false" customHeight="false" outlineLevel="0" collapsed="false">
      <c r="A27" s="1" t="n">
        <v>21</v>
      </c>
      <c r="B27" s="1" t="s">
        <v>94</v>
      </c>
      <c r="C27" s="1" t="s">
        <v>95</v>
      </c>
      <c r="D27" s="1" t="str">
        <f aca="false">CONCATENATE($D$6,B27,"');")</f>
        <v>insert into testructuramensajecamposid(CESTRUCTURA,CNOMBRE) values ('SWIFT','5.CHK');</v>
      </c>
      <c r="E27" s="1" t="str">
        <f aca="false">CONCATENATE($E$6,B27,"',",$E$1,",0,",$E$2,",",A27,");")</f>
        <v>insert into testructuramensajecampos(CESTRUCTURA,CNOMBRE,FHASTA,VERSIONCONTROL,FDESDE,ORDEN) values ('SWIFT','5.CHK',fncfhasta(),0,fncsysdate(),21);</v>
      </c>
      <c r="F27" s="1" t="str">
        <f aca="false">CONCATENATE($F$4,A27,",'",$D$5,"',0,'C','",C27,"');")</f>
        <v>insert into testructuramensajemapeodestino(CESTRUCTURA_DESTINO,CNOMBRE_DESTINO,REGISTRO_DESTINO,SECUENCIA,CESTRUCTURA_ORIGEN,VERSIONCONTROL,OPERACION,CAMPO) values ('0','ctl:{CAMPO}',1,21,'SWIFT',0,'C','CHK');</v>
      </c>
      <c r="G27" s="1" t="str">
        <f aca="false">CONCATENATE($G$4,"",A27,",'",B27,"',1,0,",A27,",1",");")</f>
        <v>insert into testructuramensajemapeo(cestructura_destino,cnombre_destino,cestructura_origen,secuencia,cnombre_origen,registro_destino,versioncontrol,orden,registro_origen) values('0','ctl:{CAMPO}','SWIFT',21,'5.CHK',1,0,21,1);</v>
      </c>
      <c r="H27" s="2" t="s">
        <v>3</v>
      </c>
      <c r="I27" s="1" t="str">
        <f aca="false">CONCATENATE($I$4,B27,"',0,",A27,",'0',0,'C','",C27,"');")</f>
        <v>insert into testructuramensajemapeodestino(CESTRUCTURA_DESTINO,CNOMBRE_DESTINO,REGISTRO_DESTINO,SECUENCIA,CESTRUCTURA_ORIGEN,VERSIONCONTROL,OPERACIoN,CAMPO) values ('SWIFT','5.CHK',0,21,'0',0,'C','CHK');</v>
      </c>
      <c r="J27" s="2" t="s">
        <v>3</v>
      </c>
      <c r="K27" s="1" t="str">
        <f aca="false">CONCATENATE($K$4,B27,"','0',",A27,",'","ctl:{CAMPO}","',0,0,",A27,",0,'",C27,"');")</f>
        <v>insert into testructuramensajemapeo(cestructura_destino,cnombre_destino,cestructura_origen,secuencia,cnombre_origen,registro_destino,versioncontrol,orden,registro_origen,campo) values('SWIFT','5.CHK','0',21,'ctl:{CAMPO}',0,0,21,0,'CHK');</v>
      </c>
      <c r="L27" s="2" t="s">
        <v>3</v>
      </c>
    </row>
    <row r="28" customFormat="false" ht="11.25" hidden="false" customHeight="false" outlineLevel="0" collapsed="false">
      <c r="A28" s="1" t="n">
        <v>22</v>
      </c>
      <c r="B28" s="1" t="s">
        <v>96</v>
      </c>
      <c r="C28" s="1" t="s">
        <v>97</v>
      </c>
      <c r="D28" s="1" t="str">
        <f aca="false">CONCATENATE($D$6,B28,"');")</f>
        <v>insert into testructuramensajecamposid(CESTRUCTURA,CNOMBRE) values ('SWIFT','5.MAC');</v>
      </c>
      <c r="E28" s="1" t="str">
        <f aca="false">CONCATENATE($E$6,B28,"',",$E$1,",0,",$E$2,",",A28,");")</f>
        <v>insert into testructuramensajecampos(CESTRUCTURA,CNOMBRE,FHASTA,VERSIONCONTROL,FDESDE,ORDEN) values ('SWIFT','5.MAC',fncfhasta(),0,fncsysdate(),22);</v>
      </c>
      <c r="F28" s="1" t="str">
        <f aca="false">CONCATENATE($F$4,A28,",'",$D$5,"',0,'C','",C28,"');")</f>
        <v>insert into testructuramensajemapeodestino(CESTRUCTURA_DESTINO,CNOMBRE_DESTINO,REGISTRO_DESTINO,SECUENCIA,CESTRUCTURA_ORIGEN,VERSIONCONTROL,OPERACION,CAMPO) values ('0','ctl:{CAMPO}',1,22,'SWIFT',0,'C','MAC');</v>
      </c>
      <c r="G28" s="1" t="str">
        <f aca="false">CONCATENATE($G$4,"",A28,",'",B28,"',1,0,",A28,",1",");")</f>
        <v>insert into testructuramensajemapeo(cestructura_destino,cnombre_destino,cestructura_origen,secuencia,cnombre_origen,registro_destino,versioncontrol,orden,registro_origen) values('0','ctl:{CAMPO}','SWIFT',22,'5.MAC',1,0,22,1);</v>
      </c>
      <c r="H28" s="2" t="s">
        <v>3</v>
      </c>
      <c r="I28" s="1" t="str">
        <f aca="false">CONCATENATE($I$4,B28,"',0,",A28,",'0',0,'C','",C28,"');")</f>
        <v>insert into testructuramensajemapeodestino(CESTRUCTURA_DESTINO,CNOMBRE_DESTINO,REGISTRO_DESTINO,SECUENCIA,CESTRUCTURA_ORIGEN,VERSIONCONTROL,OPERACIoN,CAMPO) values ('SWIFT','5.MAC',0,22,'0',0,'C','MAC');</v>
      </c>
      <c r="J28" s="2" t="s">
        <v>3</v>
      </c>
      <c r="K28" s="1" t="str">
        <f aca="false">CONCATENATE($K$4,B28,"','0',",A28,",'","ctl:{CAMPO}","',0,0,",A28,",0,'",C28,"');")</f>
        <v>insert into testructuramensajemapeo(cestructura_destino,cnombre_destino,cestructura_origen,secuencia,cnombre_origen,registro_destino,versioncontrol,orden,registro_origen,campo) values('SWIFT','5.MAC','0',22,'ctl:{CAMPO}',0,0,22,0,'MAC');</v>
      </c>
      <c r="L28" s="2" t="s">
        <v>3</v>
      </c>
    </row>
    <row r="29" customFormat="false" ht="11.25" hidden="false" customHeight="false" outlineLevel="0" collapsed="false">
      <c r="A29" s="1" t="n">
        <v>23</v>
      </c>
      <c r="B29" s="1" t="s">
        <v>98</v>
      </c>
      <c r="C29" s="1" t="s">
        <v>99</v>
      </c>
      <c r="D29" s="1" t="str">
        <f aca="false">CONCATENATE($D$6,B29,"');")</f>
        <v>insert into testructuramensajecamposid(CESTRUCTURA,CNOMBRE) values ('SWIFT','2.messageType');</v>
      </c>
      <c r="E29" s="1" t="str">
        <f aca="false">CONCATENATE($E$6,B29,"',",$E$1,",0,",$E$2,",",A29,");")</f>
        <v>insert into testructuramensajecampos(CESTRUCTURA,CNOMBRE,FHASTA,VERSIONCONTROL,FDESDE,ORDEN) values ('SWIFT','2.messageType',fncfhasta(),0,fncsysdate(),23);</v>
      </c>
      <c r="F29" s="1" t="str">
        <f aca="false">CONCATENATE($F$4,A29,",'",$D$5,"',0,'C','",C29,"');")</f>
        <v>insert into testructuramensajemapeodestino(CESTRUCTURA_DESTINO,CNOMBRE_DESTINO,REGISTRO_DESTINO,SECUENCIA,CESTRUCTURA_ORIGEN,VERSIONCONTROL,OPERACION,CAMPO) values ('0','ctl:{CAMPO}',1,23,'SWIFT',0,'C','MESSAGE_TYPE');</v>
      </c>
      <c r="G29" s="1" t="str">
        <f aca="false">CONCATENATE($G$4,"",A29,",'",B29,"',1,0,",A29,",1",");")</f>
        <v>insert into testructuramensajemapeo(cestructura_destino,cnombre_destino,cestructura_origen,secuencia,cnombre_origen,registro_destino,versioncontrol,orden,registro_origen) values('0','ctl:{CAMPO}','SWIFT',23,'2.messageType',1,0,23,1);</v>
      </c>
      <c r="H29" s="2" t="s">
        <v>3</v>
      </c>
      <c r="I29" s="1" t="str">
        <f aca="false">CONCATENATE($I$4,B29,"',0,",A29,",'0',0,'C','",C29,"');")</f>
        <v>insert into testructuramensajemapeodestino(CESTRUCTURA_DESTINO,CNOMBRE_DESTINO,REGISTRO_DESTINO,SECUENCIA,CESTRUCTURA_ORIGEN,VERSIONCONTROL,OPERACIoN,CAMPO) values ('SWIFT','2.messageType',0,23,'0',0,'C','MESSAGE_TYPE');</v>
      </c>
      <c r="J29" s="2" t="s">
        <v>3</v>
      </c>
      <c r="K29" s="1" t="str">
        <f aca="false">CONCATENATE($K$4,B29,"','0',",A29,",'","ctl:{CAMPO}","',0,0,",A29,",0,'",C29,"');")</f>
        <v>insert into testructuramensajemapeo(cestructura_destino,cnombre_destino,cestructura_origen,secuencia,cnombre_origen,registro_destino,versioncontrol,orden,registro_origen,campo) values('SWIFT','2.messageType','0',23,'ctl:{CAMPO}',0,0,23,0,'MESSAGE_TYPE');</v>
      </c>
      <c r="L29" s="2" t="s">
        <v>3</v>
      </c>
    </row>
    <row r="30" customFormat="false" ht="11.25" hidden="false" customHeight="false" outlineLevel="0" collapsed="false">
      <c r="A30" s="1" t="n">
        <v>24</v>
      </c>
      <c r="B30" s="1" t="s">
        <v>100</v>
      </c>
      <c r="C30" s="1" t="s">
        <v>101</v>
      </c>
      <c r="D30" s="1" t="str">
        <f aca="false">CONCATENATE($D$6,B30,"');")</f>
        <v>insert into testructuramensajecamposid(CESTRUCTURA,CNOMBRE) values ('SWIFT','2.receiverAddress');</v>
      </c>
      <c r="E30" s="1" t="str">
        <f aca="false">CONCATENATE($E$6,B30,"',",$E$1,",0,",$E$2,",",A30,");")</f>
        <v>insert into testructuramensajecampos(CESTRUCTURA,CNOMBRE,FHASTA,VERSIONCONTROL,FDESDE,ORDEN) values ('SWIFT','2.receiverAddress',fncfhasta(),0,fncsysdate(),24);</v>
      </c>
      <c r="F30" s="1" t="str">
        <f aca="false">CONCATENATE($F$4,A30,",'",$D$5,"',0,'C','",C30,"');")</f>
        <v>insert into testructuramensajemapeodestino(CESTRUCTURA_DESTINO,CNOMBRE_DESTINO,REGISTRO_DESTINO,SECUENCIA,CESTRUCTURA_ORIGEN,VERSIONCONTROL,OPERACION,CAMPO) values ('0','ctl:{CAMPO}',1,24,'SWIFT',0,'C','RECEIVER');</v>
      </c>
      <c r="G30" s="1" t="str">
        <f aca="false">CONCATENATE($G$4,"",A30,",'",B30,"',1,0,",A30,",1",");")</f>
        <v>insert into testructuramensajemapeo(cestructura_destino,cnombre_destino,cestructura_origen,secuencia,cnombre_origen,registro_destino,versioncontrol,orden,registro_origen) values('0','ctl:{CAMPO}','SWIFT',24,'2.receiverAddress',1,0,24,1);</v>
      </c>
      <c r="H30" s="2" t="s">
        <v>3</v>
      </c>
      <c r="I30" s="1" t="str">
        <f aca="false">CONCATENATE($I$4,B30,"',0,",A30,",'0',0,'C','",C30,"');")</f>
        <v>insert into testructuramensajemapeodestino(CESTRUCTURA_DESTINO,CNOMBRE_DESTINO,REGISTRO_DESTINO,SECUENCIA,CESTRUCTURA_ORIGEN,VERSIONCONTROL,OPERACIoN,CAMPO) values ('SWIFT','2.receiverAddress',0,24,'0',0,'C','RECEIVER');</v>
      </c>
      <c r="J30" s="2" t="s">
        <v>3</v>
      </c>
      <c r="K30" s="1" t="str">
        <f aca="false">CONCATENATE($K$4,B30,"','0',",A30,",'","ctl:{CAMPO}","',0,0,",A30,",0,'",C30,"');")</f>
        <v>insert into testructuramensajemapeo(cestructura_destino,cnombre_destino,cestructura_origen,secuencia,cnombre_origen,registro_destino,versioncontrol,orden,registro_origen,campo) values('SWIFT','2.receiverAddress','0',24,'ctl:{CAMPO}',0,0,24,0,'RECEIVER');</v>
      </c>
      <c r="L30" s="2" t="s">
        <v>3</v>
      </c>
    </row>
    <row r="31" customFormat="false" ht="11.25" hidden="false" customHeight="false" outlineLevel="0" collapsed="false">
      <c r="H31" s="2" t="s">
        <v>3</v>
      </c>
      <c r="J31" s="2" t="s">
        <v>3</v>
      </c>
      <c r="L31" s="2" t="s">
        <v>3</v>
      </c>
    </row>
    <row r="32" customFormat="false" ht="11.25" hidden="false" customHeight="false" outlineLevel="0" collapsed="false">
      <c r="H32" s="2" t="s">
        <v>3</v>
      </c>
      <c r="J32" s="2" t="s">
        <v>3</v>
      </c>
      <c r="L32" s="2" t="s">
        <v>3</v>
      </c>
    </row>
    <row r="33" customFormat="false" ht="11.25" hidden="false" customHeight="false" outlineLevel="0" collapsed="false">
      <c r="H33" s="2" t="s">
        <v>3</v>
      </c>
      <c r="J33" s="2" t="s">
        <v>3</v>
      </c>
      <c r="L33" s="2" t="s">
        <v>3</v>
      </c>
    </row>
    <row r="34" customFormat="false" ht="11.25" hidden="false" customHeight="false" outlineLevel="0" collapsed="false">
      <c r="H34" s="2" t="s">
        <v>3</v>
      </c>
      <c r="J34" s="2" t="s">
        <v>3</v>
      </c>
      <c r="L34" s="2" t="s">
        <v>3</v>
      </c>
    </row>
    <row r="35" customFormat="false" ht="11.25" hidden="false" customHeight="false" outlineLevel="0" collapsed="false">
      <c r="J35" s="2" t="s">
        <v>3</v>
      </c>
      <c r="L35" s="2" t="s">
        <v>3</v>
      </c>
    </row>
    <row r="36" customFormat="false" ht="11.25" hidden="false" customHeight="false" outlineLevel="0" collapsed="false">
      <c r="J36" s="2" t="s">
        <v>3</v>
      </c>
      <c r="L36" s="2" t="s">
        <v>3</v>
      </c>
    </row>
    <row r="37" customFormat="false" ht="11.25" hidden="false" customHeight="false" outlineLevel="0" collapsed="false">
      <c r="J37" s="2" t="s">
        <v>3</v>
      </c>
      <c r="L37" s="2" t="s">
        <v>3</v>
      </c>
    </row>
    <row r="38" customFormat="false" ht="11.25" hidden="false" customHeight="false" outlineLevel="0" collapsed="false">
      <c r="J38" s="2" t="s">
        <v>3</v>
      </c>
      <c r="L38" s="2" t="s">
        <v>3</v>
      </c>
    </row>
    <row r="39" customFormat="false" ht="11.25" hidden="false" customHeight="false" outlineLevel="0" collapsed="false">
      <c r="J39" s="2" t="s">
        <v>3</v>
      </c>
      <c r="L39" s="2" t="s">
        <v>3</v>
      </c>
    </row>
    <row r="40" customFormat="false" ht="11.25" hidden="false" customHeight="false" outlineLevel="0" collapsed="false">
      <c r="J40" s="2" t="s">
        <v>3</v>
      </c>
      <c r="L40" s="2" t="s">
        <v>3</v>
      </c>
    </row>
    <row r="41" customFormat="false" ht="11.25" hidden="false" customHeight="false" outlineLevel="0" collapsed="false">
      <c r="J41" s="2" t="s">
        <v>3</v>
      </c>
      <c r="L41" s="2" t="s">
        <v>3</v>
      </c>
    </row>
    <row r="42" customFormat="false" ht="11.25" hidden="false" customHeight="false" outlineLevel="0" collapsed="false">
      <c r="L42" s="2" t="s">
        <v>3</v>
      </c>
    </row>
    <row r="43" customFormat="false" ht="11.25" hidden="false" customHeight="false" outlineLevel="0" collapsed="false">
      <c r="L43" s="2" t="s">
        <v>3</v>
      </c>
    </row>
    <row r="44" customFormat="false" ht="11.25" hidden="false" customHeight="false" outlineLevel="0" collapsed="false">
      <c r="L44" s="2" t="s">
        <v>3</v>
      </c>
    </row>
    <row r="45" customFormat="false" ht="11.25" hidden="false" customHeight="false" outlineLevel="0" collapsed="false">
      <c r="L45" s="2" t="s">
        <v>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exandra</cp:lastModifiedBy>
  <dcterms:modified xsi:type="dcterms:W3CDTF">2010-07-09T16:08:53Z</dcterms:modified>
  <cp:revision>0</cp:revision>
  <dc:subject/>
  <dc:title/>
</cp:coreProperties>
</file>