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tCatalogoCuentas" sheetId="2" state="visible" r:id="rId3"/>
    <sheet name="Hoja3" sheetId="3" state="visible" r:id="rId4"/>
  </sheets>
  <definedNames>
    <definedName function="false" hidden="false" localSheetId="0" name="Excel_BuiltIn__FilterDatabase" vbProcedure="false">Hoja1!$A$1:$G$19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83" uniqueCount="1292">
  <si>
    <t xml:space="preserve">codcontable</t>
  </si>
  <si>
    <t xml:space="preserve">moneda</t>
  </si>
  <si>
    <t xml:space="preserve">nombre</t>
  </si>
  <si>
    <t xml:space="preserve">cod_padre</t>
  </si>
  <si>
    <t xml:space="preserve">movimiento</t>
  </si>
  <si>
    <t xml:space="preserve">categoria</t>
  </si>
  <si>
    <t xml:space="preserve">ACTIVOS</t>
  </si>
  <si>
    <t xml:space="preserve">11</t>
  </si>
  <si>
    <t xml:space="preserve">FONDOS DISPONIBLES</t>
  </si>
  <si>
    <t xml:space="preserve">1</t>
  </si>
  <si>
    <t xml:space="preserve">1101</t>
  </si>
  <si>
    <t xml:space="preserve">CAJA</t>
  </si>
  <si>
    <t xml:space="preserve">110105</t>
  </si>
  <si>
    <t xml:space="preserve">EFECTIVO</t>
  </si>
  <si>
    <t xml:space="preserve">11010501</t>
  </si>
  <si>
    <t xml:space="preserve">EFECTIVO CAJEROS</t>
  </si>
  <si>
    <t xml:space="preserve">1101050101</t>
  </si>
  <si>
    <t xml:space="preserve">USD</t>
  </si>
  <si>
    <t xml:space="preserve">EFECTIVO CAJEROS DOLARES</t>
  </si>
  <si>
    <t xml:space="preserve">1101050102</t>
  </si>
  <si>
    <t xml:space="preserve">EUR</t>
  </si>
  <si>
    <t xml:space="preserve">EFECTIVO CAJEROS EUROS</t>
  </si>
  <si>
    <t xml:space="preserve">11010502</t>
  </si>
  <si>
    <t xml:space="preserve">EFECTIVO ATM</t>
  </si>
  <si>
    <t xml:space="preserve">1101050201</t>
  </si>
  <si>
    <t xml:space="preserve">EFECTIVO ATM DOLARES</t>
  </si>
  <si>
    <t xml:space="preserve">1101050202</t>
  </si>
  <si>
    <t xml:space="preserve">EFECTIVO ATM EUROS</t>
  </si>
  <si>
    <t xml:space="preserve">1102</t>
  </si>
  <si>
    <t xml:space="preserve">DEPOSITOS PARA ENCAJE</t>
  </si>
  <si>
    <t xml:space="preserve">110205</t>
  </si>
  <si>
    <t xml:space="preserve">BANCO CENTRAL DEL ECUADOR</t>
  </si>
  <si>
    <t xml:space="preserve">110210</t>
  </si>
  <si>
    <t xml:space="preserve">BANCO NACIONAL DE FOMENTO</t>
  </si>
  <si>
    <t xml:space="preserve">110215</t>
  </si>
  <si>
    <t xml:space="preserve">BANCOS LOCALES</t>
  </si>
  <si>
    <t xml:space="preserve">1103</t>
  </si>
  <si>
    <t xml:space="preserve">BANCOS Y OTRAS INSTITUCIONES FINANCIERAS</t>
  </si>
  <si>
    <t xml:space="preserve">110305</t>
  </si>
  <si>
    <t xml:space="preserve">110310</t>
  </si>
  <si>
    <t xml:space="preserve">BANCOS E INSTITUCIONES FINANCIERAS LOCALES</t>
  </si>
  <si>
    <t xml:space="preserve">110315</t>
  </si>
  <si>
    <t xml:space="preserve">BANCOS E INSTITUCIONES FINANCIERAS DEL EXTERIOR</t>
  </si>
  <si>
    <t xml:space="preserve">1104</t>
  </si>
  <si>
    <t xml:space="preserve">EFECTOS DE COBRO INMEDIATO</t>
  </si>
  <si>
    <t xml:space="preserve">11040101</t>
  </si>
  <si>
    <t xml:space="preserve">CHEQUES RECIBIDOS DOLARES</t>
  </si>
  <si>
    <t xml:space="preserve">11040201</t>
  </si>
  <si>
    <t xml:space="preserve">CHEQUES RECIBIDOS EUROS</t>
  </si>
  <si>
    <t xml:space="preserve">1105</t>
  </si>
  <si>
    <t xml:space="preserve">REMESAS EN TRANSITO</t>
  </si>
  <si>
    <t xml:space="preserve">110505</t>
  </si>
  <si>
    <t xml:space="preserve">DEL PAIS</t>
  </si>
  <si>
    <t xml:space="preserve">110510</t>
  </si>
  <si>
    <t xml:space="preserve">DEL EXTERIOR</t>
  </si>
  <si>
    <t xml:space="preserve">14</t>
  </si>
  <si>
    <t xml:space="preserve">CARTERA DE CREDITOS</t>
  </si>
  <si>
    <t xml:space="preserve">1401</t>
  </si>
  <si>
    <t xml:space="preserve">CARTERA DE CREDITOS COMERCIAL POR VENCER</t>
  </si>
  <si>
    <t xml:space="preserve">140105</t>
  </si>
  <si>
    <t xml:space="preserve">DE 1 A 30 DIAS</t>
  </si>
  <si>
    <t xml:space="preserve">14010502</t>
  </si>
  <si>
    <t xml:space="preserve">SOBREGIROS</t>
  </si>
  <si>
    <t xml:space="preserve">1401050201</t>
  </si>
  <si>
    <t xml:space="preserve">DOLARES</t>
  </si>
  <si>
    <t xml:space="preserve">140105020101</t>
  </si>
  <si>
    <t xml:space="preserve">SOBREGIROS CONTRATADOS DE 1 A 30 DIAS DOLARES</t>
  </si>
  <si>
    <t xml:space="preserve">140105020102</t>
  </si>
  <si>
    <t xml:space="preserve">SOBREGIROS INDIRECTOS DE 1 A 30 DIAS DOLARES</t>
  </si>
  <si>
    <t xml:space="preserve">140105020103</t>
  </si>
  <si>
    <t xml:space="preserve">SOBREGIROS OCASIONALES DE 1 A 30 DIAS DOLARES</t>
  </si>
  <si>
    <t xml:space="preserve">140105020104</t>
  </si>
  <si>
    <t xml:space="preserve">SOBREGIROS SOBRE CHEQUES DE 1 A 30 DIAS DOLARES</t>
  </si>
  <si>
    <t xml:space="preserve">1401050202</t>
  </si>
  <si>
    <t xml:space="preserve">EUROS</t>
  </si>
  <si>
    <t xml:space="preserve">140105020201</t>
  </si>
  <si>
    <t xml:space="preserve">SOBREGIROS CONTRATADOS DE 1 A 30 DIAS EUROS</t>
  </si>
  <si>
    <t xml:space="preserve">140105020202</t>
  </si>
  <si>
    <t xml:space="preserve">SOBREGIROS INDIRECTOS DE 1 A 30 DIAS EUROS</t>
  </si>
  <si>
    <t xml:space="preserve">140105020203</t>
  </si>
  <si>
    <t xml:space="preserve">SOBREGIROS OCASIONALES DE 1 A 30 DIAS EUROS</t>
  </si>
  <si>
    <t xml:space="preserve">140105020204</t>
  </si>
  <si>
    <t xml:space="preserve">SOBREGIROS SOBRE CHEQUES DE 1 A 30 DIAS EUROS</t>
  </si>
  <si>
    <t xml:space="preserve">140110</t>
  </si>
  <si>
    <t xml:space="preserve">DE 31 A 90 DIAS</t>
  </si>
  <si>
    <t xml:space="preserve">14011002</t>
  </si>
  <si>
    <t xml:space="preserve">1401100201</t>
  </si>
  <si>
    <t xml:space="preserve">140110020101</t>
  </si>
  <si>
    <t xml:space="preserve">SOBREGIROS CONTRATADOS DE 31 A 90 DIAS DOLARES</t>
  </si>
  <si>
    <t xml:space="preserve">140110020102</t>
  </si>
  <si>
    <t xml:space="preserve">SOBREGIROS INDIRECTOS DE 31 A 90 DIAS DOLARES</t>
  </si>
  <si>
    <t xml:space="preserve">140110020103</t>
  </si>
  <si>
    <t xml:space="preserve">SOBREGIROS OCASIONALES DE 31 A 90 DIAS DOLARES</t>
  </si>
  <si>
    <t xml:space="preserve">140110020104</t>
  </si>
  <si>
    <t xml:space="preserve">SOBREGIROS SOBRE CHEQUES DE 31 A 90 DIAS DOLARES</t>
  </si>
  <si>
    <t xml:space="preserve">1401100202</t>
  </si>
  <si>
    <t xml:space="preserve">140110020201</t>
  </si>
  <si>
    <t xml:space="preserve">SOBREGIROS CONTRATADOS DE 31 A 90 DIAS EUROS</t>
  </si>
  <si>
    <t xml:space="preserve">140110020202</t>
  </si>
  <si>
    <t xml:space="preserve">SOBREGIROS INDIRECTOS DE 31 A 90 DIAS EUROS</t>
  </si>
  <si>
    <t xml:space="preserve">140110020203</t>
  </si>
  <si>
    <t xml:space="preserve">SOBREGIROS OCASIONALES DE 31 A 90 DIAS EUROS</t>
  </si>
  <si>
    <t xml:space="preserve">140110020204</t>
  </si>
  <si>
    <t xml:space="preserve">SOBREGIROS SOBRE CHEQUES DE 31 A 90 DIAS EUROS</t>
  </si>
  <si>
    <t xml:space="preserve">140115</t>
  </si>
  <si>
    <t xml:space="preserve">DE 91 A 180 DIAS</t>
  </si>
  <si>
    <t xml:space="preserve">14011502</t>
  </si>
  <si>
    <t xml:space="preserve">1401150201</t>
  </si>
  <si>
    <t xml:space="preserve">140115020101</t>
  </si>
  <si>
    <t xml:space="preserve">SOBREGIROS CONTRATADOS DE 91 A 180 DIAS DOLARES</t>
  </si>
  <si>
    <t xml:space="preserve">140115020102</t>
  </si>
  <si>
    <t xml:space="preserve">SOBREGIROS INDIRECTOS DE 91 A 180 DIAS DOLARES</t>
  </si>
  <si>
    <t xml:space="preserve">140115020103</t>
  </si>
  <si>
    <t xml:space="preserve">SOBREGIROS OCASIONALES DE 91 A 180 DIAS DOLARES</t>
  </si>
  <si>
    <t xml:space="preserve">140115020104</t>
  </si>
  <si>
    <t xml:space="preserve">SOBREGIROS SOBRE CHEQUES DE 91 A 180 DIAS DOLARES</t>
  </si>
  <si>
    <t xml:space="preserve">1401150202</t>
  </si>
  <si>
    <t xml:space="preserve">140115020201</t>
  </si>
  <si>
    <t xml:space="preserve">SOBREGIROS CONTRATADOS DE 91 A 180 DIAS EUROS</t>
  </si>
  <si>
    <t xml:space="preserve">140115020202</t>
  </si>
  <si>
    <t xml:space="preserve">SOBREGIROS INDIRECTOS DE 91 A 180 DIAS EUROS</t>
  </si>
  <si>
    <t xml:space="preserve">140115020203</t>
  </si>
  <si>
    <t xml:space="preserve">SOBREGIROS OCASIONALES DE 91 A 180 DIAS EUROS</t>
  </si>
  <si>
    <t xml:space="preserve">140115020204</t>
  </si>
  <si>
    <t xml:space="preserve">SOBREGIROS SOBRE CHEQUES DE 91 A 180 DIAS EUROS</t>
  </si>
  <si>
    <t xml:space="preserve">140120</t>
  </si>
  <si>
    <t xml:space="preserve">DE 181 A 360 DIAS</t>
  </si>
  <si>
    <t xml:space="preserve">14012002</t>
  </si>
  <si>
    <t xml:space="preserve">1401200201</t>
  </si>
  <si>
    <t xml:space="preserve">140120020101</t>
  </si>
  <si>
    <t xml:space="preserve">SOBREGIROS CONTRATADOS DE 181 A 360 DIAS DOLARES</t>
  </si>
  <si>
    <t xml:space="preserve">140120020102</t>
  </si>
  <si>
    <t xml:space="preserve">SOBREGIROS INDIRECTOS DE 181 A 360 DIAS DOLARES</t>
  </si>
  <si>
    <t xml:space="preserve">140120020103</t>
  </si>
  <si>
    <t xml:space="preserve">SOBREGIROS OCASIONALES DE 181 A 360 DIAS DOLARES</t>
  </si>
  <si>
    <t xml:space="preserve">140120020104</t>
  </si>
  <si>
    <t xml:space="preserve">SOBREGIROS SOBRE CHEQUES DE 181 A 360 DIAS DOLARES</t>
  </si>
  <si>
    <t xml:space="preserve">1401200202</t>
  </si>
  <si>
    <t xml:space="preserve">140120020201</t>
  </si>
  <si>
    <t xml:space="preserve">SOBREGIROS CONTRATADOS DE 181 A 360 DIAS EUROS</t>
  </si>
  <si>
    <t xml:space="preserve">140120020202</t>
  </si>
  <si>
    <t xml:space="preserve">SOBREGIROS INDIRECTOS DE 181 A 360 DIAS EUROS</t>
  </si>
  <si>
    <t xml:space="preserve">140120020203</t>
  </si>
  <si>
    <t xml:space="preserve">SOBREGIROS OCASIONALES DE 181 A 360 DIAS EUROS</t>
  </si>
  <si>
    <t xml:space="preserve">140120020204</t>
  </si>
  <si>
    <t xml:space="preserve">SOBREGIROS SOBRE CHEQUES DE 181 A 360 DIAS EUROS</t>
  </si>
  <si>
    <t xml:space="preserve">140125</t>
  </si>
  <si>
    <t xml:space="preserve">DE MAS DE 360 DIAS</t>
  </si>
  <si>
    <t xml:space="preserve">14012502</t>
  </si>
  <si>
    <t xml:space="preserve">1401250201</t>
  </si>
  <si>
    <t xml:space="preserve">140125020101</t>
  </si>
  <si>
    <t xml:space="preserve">SOBREGIROS CONTRATADOS DE MAS DE 360 DIAS DOLARES</t>
  </si>
  <si>
    <t xml:space="preserve">140125020102</t>
  </si>
  <si>
    <t xml:space="preserve">SOBREGIROS INDIRECTOS DE MAS DE 360 DIAS DOLARES</t>
  </si>
  <si>
    <t xml:space="preserve">140125020103</t>
  </si>
  <si>
    <t xml:space="preserve">SOBREGIROS OCASIONALES DE MAS DE 360 DIAS DOLARES</t>
  </si>
  <si>
    <t xml:space="preserve">140125020104</t>
  </si>
  <si>
    <t xml:space="preserve">SOBREGIROS SOBRE CHEQUES DE MAS DE 360 DIAS DOLARES</t>
  </si>
  <si>
    <t xml:space="preserve">1401250202</t>
  </si>
  <si>
    <t xml:space="preserve">140125020201</t>
  </si>
  <si>
    <t xml:space="preserve">SOBREGIROS CONTRATADOS DE MAS DE 360 DIAS EUROS</t>
  </si>
  <si>
    <t xml:space="preserve">140125020202</t>
  </si>
  <si>
    <t xml:space="preserve">SOBREGIROS INDIRECTOS DE MAS DE 360 DIAS EUROS</t>
  </si>
  <si>
    <t xml:space="preserve">140125020203</t>
  </si>
  <si>
    <t xml:space="preserve">SOBREGIROS OCASIONALES DE MAS DE 360 DIAS EUROS</t>
  </si>
  <si>
    <t xml:space="preserve">140125020204</t>
  </si>
  <si>
    <t xml:space="preserve">SOBREGIROS SOBRE CHEQUES DE MAS DE 360 DIAS EUROS</t>
  </si>
  <si>
    <t xml:space="preserve">1402</t>
  </si>
  <si>
    <t xml:space="preserve">CARTERA DE CREDITOS DE CONSUMO POR VENCER</t>
  </si>
  <si>
    <t xml:space="preserve">140205</t>
  </si>
  <si>
    <t xml:space="preserve">14020502</t>
  </si>
  <si>
    <t xml:space="preserve">1402050201</t>
  </si>
  <si>
    <t xml:space="preserve">140205020101</t>
  </si>
  <si>
    <t xml:space="preserve">140205020102</t>
  </si>
  <si>
    <t xml:space="preserve">140205020103</t>
  </si>
  <si>
    <t xml:space="preserve">140205020104</t>
  </si>
  <si>
    <t xml:space="preserve">1402050202</t>
  </si>
  <si>
    <t xml:space="preserve">140205020201</t>
  </si>
  <si>
    <t xml:space="preserve">140205020202</t>
  </si>
  <si>
    <t xml:space="preserve">140205020203</t>
  </si>
  <si>
    <t xml:space="preserve">140205020204</t>
  </si>
  <si>
    <t xml:space="preserve">140210</t>
  </si>
  <si>
    <t xml:space="preserve">14021002</t>
  </si>
  <si>
    <t xml:space="preserve">1402100201</t>
  </si>
  <si>
    <t xml:space="preserve">140210020101</t>
  </si>
  <si>
    <t xml:space="preserve">140210020102</t>
  </si>
  <si>
    <t xml:space="preserve">140210020103</t>
  </si>
  <si>
    <t xml:space="preserve">140210020104</t>
  </si>
  <si>
    <t xml:space="preserve">1402100202</t>
  </si>
  <si>
    <t xml:space="preserve">140210020201</t>
  </si>
  <si>
    <t xml:space="preserve">140210020202</t>
  </si>
  <si>
    <t xml:space="preserve">140210020203</t>
  </si>
  <si>
    <t xml:space="preserve">140210020204</t>
  </si>
  <si>
    <t xml:space="preserve">140215</t>
  </si>
  <si>
    <t xml:space="preserve">14021502</t>
  </si>
  <si>
    <t xml:space="preserve">1402150201</t>
  </si>
  <si>
    <t xml:space="preserve">140215020101</t>
  </si>
  <si>
    <t xml:space="preserve">140215020102</t>
  </si>
  <si>
    <t xml:space="preserve">140215020103</t>
  </si>
  <si>
    <t xml:space="preserve">140215020104</t>
  </si>
  <si>
    <t xml:space="preserve">1402150202</t>
  </si>
  <si>
    <t xml:space="preserve">140215020201</t>
  </si>
  <si>
    <t xml:space="preserve">140215020202</t>
  </si>
  <si>
    <t xml:space="preserve">140215020203</t>
  </si>
  <si>
    <t xml:space="preserve">140215020204</t>
  </si>
  <si>
    <t xml:space="preserve">140220</t>
  </si>
  <si>
    <t xml:space="preserve">14022002</t>
  </si>
  <si>
    <t xml:space="preserve">1402200201</t>
  </si>
  <si>
    <t xml:space="preserve">140220020101</t>
  </si>
  <si>
    <t xml:space="preserve">140220020102</t>
  </si>
  <si>
    <t xml:space="preserve">140220020103</t>
  </si>
  <si>
    <t xml:space="preserve">140220020104</t>
  </si>
  <si>
    <t xml:space="preserve">1402200202</t>
  </si>
  <si>
    <t xml:space="preserve">140220020201</t>
  </si>
  <si>
    <t xml:space="preserve">140220020202</t>
  </si>
  <si>
    <t xml:space="preserve">140220020203</t>
  </si>
  <si>
    <t xml:space="preserve">140220020204</t>
  </si>
  <si>
    <t xml:space="preserve">140225</t>
  </si>
  <si>
    <t xml:space="preserve">14022502</t>
  </si>
  <si>
    <t xml:space="preserve">1402250201</t>
  </si>
  <si>
    <t xml:space="preserve">140225020101</t>
  </si>
  <si>
    <t xml:space="preserve">140225020102</t>
  </si>
  <si>
    <t xml:space="preserve">140225020103</t>
  </si>
  <si>
    <t xml:space="preserve">140225020104</t>
  </si>
  <si>
    <t xml:space="preserve">1402250202</t>
  </si>
  <si>
    <t xml:space="preserve">140225020201</t>
  </si>
  <si>
    <t xml:space="preserve">140225020202</t>
  </si>
  <si>
    <t xml:space="preserve">140225020203</t>
  </si>
  <si>
    <t xml:space="preserve">140225020204</t>
  </si>
  <si>
    <t xml:space="preserve">1404</t>
  </si>
  <si>
    <t xml:space="preserve">CARTERA DE CREDITOS PARA LA MICROEMPRESA POR VENCER</t>
  </si>
  <si>
    <t xml:space="preserve">140405</t>
  </si>
  <si>
    <t xml:space="preserve">14040502</t>
  </si>
  <si>
    <t xml:space="preserve">1404050201</t>
  </si>
  <si>
    <t xml:space="preserve">140405020101</t>
  </si>
  <si>
    <t xml:space="preserve">140405020102</t>
  </si>
  <si>
    <t xml:space="preserve">140405020103</t>
  </si>
  <si>
    <t xml:space="preserve">140405020104</t>
  </si>
  <si>
    <t xml:space="preserve">1404050202</t>
  </si>
  <si>
    <t xml:space="preserve">140405020201</t>
  </si>
  <si>
    <t xml:space="preserve">140405020202</t>
  </si>
  <si>
    <t xml:space="preserve">140405020203</t>
  </si>
  <si>
    <t xml:space="preserve">140405020204</t>
  </si>
  <si>
    <t xml:space="preserve">140410</t>
  </si>
  <si>
    <t xml:space="preserve">14041002</t>
  </si>
  <si>
    <t xml:space="preserve">1404100201</t>
  </si>
  <si>
    <t xml:space="preserve">140410020101</t>
  </si>
  <si>
    <t xml:space="preserve">140410020102</t>
  </si>
  <si>
    <t xml:space="preserve">140410020103</t>
  </si>
  <si>
    <t xml:space="preserve">140410020104</t>
  </si>
  <si>
    <t xml:space="preserve">1404100202</t>
  </si>
  <si>
    <t xml:space="preserve">140410020201</t>
  </si>
  <si>
    <t xml:space="preserve">140410020202</t>
  </si>
  <si>
    <t xml:space="preserve">140410020203</t>
  </si>
  <si>
    <t xml:space="preserve">140410020204</t>
  </si>
  <si>
    <t xml:space="preserve">140415</t>
  </si>
  <si>
    <t xml:space="preserve">14041502</t>
  </si>
  <si>
    <t xml:space="preserve">1404150201</t>
  </si>
  <si>
    <t xml:space="preserve">140415020101</t>
  </si>
  <si>
    <t xml:space="preserve">140415020102</t>
  </si>
  <si>
    <t xml:space="preserve">140415020103</t>
  </si>
  <si>
    <t xml:space="preserve">140415020104</t>
  </si>
  <si>
    <t xml:space="preserve">1404150202</t>
  </si>
  <si>
    <t xml:space="preserve">140415020201</t>
  </si>
  <si>
    <t xml:space="preserve">140415020202</t>
  </si>
  <si>
    <t xml:space="preserve">140415020203</t>
  </si>
  <si>
    <t xml:space="preserve">140415020204</t>
  </si>
  <si>
    <t xml:space="preserve">140420</t>
  </si>
  <si>
    <t xml:space="preserve">14042002</t>
  </si>
  <si>
    <t xml:space="preserve">1404200201</t>
  </si>
  <si>
    <t xml:space="preserve">140420020101</t>
  </si>
  <si>
    <t xml:space="preserve">140420020102</t>
  </si>
  <si>
    <t xml:space="preserve">140420020103</t>
  </si>
  <si>
    <t xml:space="preserve">140420020104</t>
  </si>
  <si>
    <t xml:space="preserve">1404200202</t>
  </si>
  <si>
    <t xml:space="preserve">140420020201</t>
  </si>
  <si>
    <t xml:space="preserve">140420020202</t>
  </si>
  <si>
    <t xml:space="preserve">140420020203</t>
  </si>
  <si>
    <t xml:space="preserve">140420020204</t>
  </si>
  <si>
    <t xml:space="preserve">140425</t>
  </si>
  <si>
    <t xml:space="preserve">14042502</t>
  </si>
  <si>
    <t xml:space="preserve">1404250201</t>
  </si>
  <si>
    <t xml:space="preserve">140425020101</t>
  </si>
  <si>
    <t xml:space="preserve">140425020102</t>
  </si>
  <si>
    <t xml:space="preserve">140425020103</t>
  </si>
  <si>
    <t xml:space="preserve">140425020104</t>
  </si>
  <si>
    <t xml:space="preserve">1404250202</t>
  </si>
  <si>
    <t xml:space="preserve">140425020201</t>
  </si>
  <si>
    <t xml:space="preserve">140425020202</t>
  </si>
  <si>
    <t xml:space="preserve">140425020203</t>
  </si>
  <si>
    <t xml:space="preserve">140425020204</t>
  </si>
  <si>
    <t xml:space="preserve">CARTERA DE CREDITOS COMERCIAL VENCIDA</t>
  </si>
  <si>
    <t xml:space="preserve">CARTERA DE CREDITOS DE CONSUMO VENCIDA</t>
  </si>
  <si>
    <t xml:space="preserve">DE 181 A 270 DIAS</t>
  </si>
  <si>
    <t xml:space="preserve">DE MAS DE 270 DIAS</t>
  </si>
  <si>
    <t xml:space="preserve">CARTERA DE CREDITOS PARA LA MICROEMPRESA VENCIDA</t>
  </si>
  <si>
    <t xml:space="preserve">16</t>
  </si>
  <si>
    <t xml:space="preserve">CUENTAS POR COBRAR</t>
  </si>
  <si>
    <t xml:space="preserve">1603</t>
  </si>
  <si>
    <t xml:space="preserve">INTERESES POR COBRAR DE CARTERA DE CREDITOS</t>
  </si>
  <si>
    <t xml:space="preserve">160305</t>
  </si>
  <si>
    <t xml:space="preserve">CARTERA DE CREDITOS COMERCIAL</t>
  </si>
  <si>
    <t xml:space="preserve">16030502</t>
  </si>
  <si>
    <t xml:space="preserve">1603050201</t>
  </si>
  <si>
    <t xml:space="preserve">160305020101</t>
  </si>
  <si>
    <t xml:space="preserve">INTERESES POR COBRAR SOBREGIROS CONTRATADOS DOLARES</t>
  </si>
  <si>
    <t xml:space="preserve">160305020102</t>
  </si>
  <si>
    <t xml:space="preserve">INTERESES POR COBRAR SOBREGIROS INDIRECTOS DOLARES</t>
  </si>
  <si>
    <t xml:space="preserve">160305020103</t>
  </si>
  <si>
    <t xml:space="preserve">INTERESES POR COBRAR SOBREGIROS OCASIONALES DOLARES</t>
  </si>
  <si>
    <t xml:space="preserve">160305020104</t>
  </si>
  <si>
    <t xml:space="preserve">INTERESES POR COBRAR SOBREGIROS SOBRE CHEQUES DOLARES</t>
  </si>
  <si>
    <t xml:space="preserve">160305020105</t>
  </si>
  <si>
    <t xml:space="preserve">INTERESES POR COBRAR SOBREGIROS AHORROS DOLARES</t>
  </si>
  <si>
    <t xml:space="preserve">1603050202</t>
  </si>
  <si>
    <t xml:space="preserve">160305020201</t>
  </si>
  <si>
    <t xml:space="preserve">INTERESES POR COBRAR SOBREGIROS CONTRATADOS EUROS</t>
  </si>
  <si>
    <t xml:space="preserve">160305020202</t>
  </si>
  <si>
    <t xml:space="preserve">INTERESES POR COBRAR SOBREGIROS INDIRECTOS EUROS</t>
  </si>
  <si>
    <t xml:space="preserve">160305020203</t>
  </si>
  <si>
    <t xml:space="preserve">INTERESES POR COBRAR SOBREGIROS OCASIONALES EUROS</t>
  </si>
  <si>
    <t xml:space="preserve">160305020204</t>
  </si>
  <si>
    <t xml:space="preserve">INTERESES POR COBRAR SOBREGIROS SOBRE CHEQUES EUROS</t>
  </si>
  <si>
    <t xml:space="preserve">160305020205</t>
  </si>
  <si>
    <t xml:space="preserve">INTERESES POR COBRAR SOBREGIROS AHORROS EUROS</t>
  </si>
  <si>
    <t xml:space="preserve">160310</t>
  </si>
  <si>
    <t xml:space="preserve">CARTERA DE CREDITOS DE CONSUMO</t>
  </si>
  <si>
    <t xml:space="preserve">16031002</t>
  </si>
  <si>
    <t xml:space="preserve">1603100201</t>
  </si>
  <si>
    <t xml:space="preserve">160310020101</t>
  </si>
  <si>
    <t xml:space="preserve">160310020102</t>
  </si>
  <si>
    <t xml:space="preserve">160310020103</t>
  </si>
  <si>
    <t xml:space="preserve">160310020104</t>
  </si>
  <si>
    <t xml:space="preserve">160310020105</t>
  </si>
  <si>
    <t xml:space="preserve">1603100202</t>
  </si>
  <si>
    <t xml:space="preserve">160310020201</t>
  </si>
  <si>
    <t xml:space="preserve">160310020202</t>
  </si>
  <si>
    <t xml:space="preserve">160310020203</t>
  </si>
  <si>
    <t xml:space="preserve">160310020204</t>
  </si>
  <si>
    <t xml:space="preserve">160310020205</t>
  </si>
  <si>
    <t xml:space="preserve">160320</t>
  </si>
  <si>
    <t xml:space="preserve">CARTERA DE CREDITOS PARA LA MICROEMPRESA</t>
  </si>
  <si>
    <t xml:space="preserve">16032002</t>
  </si>
  <si>
    <t xml:space="preserve">1603200201</t>
  </si>
  <si>
    <t xml:space="preserve">160320020101</t>
  </si>
  <si>
    <t xml:space="preserve">160320020102</t>
  </si>
  <si>
    <t xml:space="preserve">160320020103</t>
  </si>
  <si>
    <t xml:space="preserve">160320020104</t>
  </si>
  <si>
    <t xml:space="preserve">160320020105</t>
  </si>
  <si>
    <t xml:space="preserve">1603200202</t>
  </si>
  <si>
    <t xml:space="preserve">160320020201</t>
  </si>
  <si>
    <t xml:space="preserve">160320020202</t>
  </si>
  <si>
    <t xml:space="preserve">160320020203</t>
  </si>
  <si>
    <t xml:space="preserve">160320020204</t>
  </si>
  <si>
    <t xml:space="preserve">160320020205</t>
  </si>
  <si>
    <t xml:space="preserve">1605</t>
  </si>
  <si>
    <t xml:space="preserve">COMISIONES POR COBRAR</t>
  </si>
  <si>
    <t xml:space="preserve">160505</t>
  </si>
  <si>
    <t xml:space="preserve">16050502</t>
  </si>
  <si>
    <t xml:space="preserve">1605050201</t>
  </si>
  <si>
    <t xml:space="preserve">160505020101</t>
  </si>
  <si>
    <t xml:space="preserve">COMISIONES POR COBRAR SOBREGIROS CONTRATADOS DOLARES</t>
  </si>
  <si>
    <t xml:space="preserve">160505020102</t>
  </si>
  <si>
    <t xml:space="preserve">COMISIONES POR COBRAR SOBREGIROS INDIRECTOS DOLARES</t>
  </si>
  <si>
    <t xml:space="preserve">160505020103</t>
  </si>
  <si>
    <t xml:space="preserve">COMISIONES POR COBRAR SOBREGIROS OCASIONALES DOLARES</t>
  </si>
  <si>
    <t xml:space="preserve">160505020104</t>
  </si>
  <si>
    <t xml:space="preserve">COMISIONES POR COBRAR SOBREGIROS SOBRE CHEQUES DOLARES</t>
  </si>
  <si>
    <t xml:space="preserve">160505020105</t>
  </si>
  <si>
    <t xml:space="preserve">COMISIONES POR COBRAR VARIOS DEUDORES DOLARES</t>
  </si>
  <si>
    <t xml:space="preserve">1605050202</t>
  </si>
  <si>
    <t xml:space="preserve">160505020201</t>
  </si>
  <si>
    <t xml:space="preserve">COMISIONES POR COBRAR SOBREGIROS CONTRATADOS EUROS</t>
  </si>
  <si>
    <t xml:space="preserve">160505020202</t>
  </si>
  <si>
    <t xml:space="preserve">COMISIONES POR COBRAR SOBREGIROS INDIRECTOS EUROS</t>
  </si>
  <si>
    <t xml:space="preserve">160505020203</t>
  </si>
  <si>
    <t xml:space="preserve">COMISIONES POR COBRAR SOBREGIROS OCASIONALES EUROS</t>
  </si>
  <si>
    <t xml:space="preserve">160505020204</t>
  </si>
  <si>
    <t xml:space="preserve">COMISIONES POR COBRAR SOBREGIROS SOBRE CHEQUES EUROS</t>
  </si>
  <si>
    <t xml:space="preserve">160505020205</t>
  </si>
  <si>
    <t xml:space="preserve">COMISIONES POR COBRAR VARIOS DEUDORES EUROS</t>
  </si>
  <si>
    <t xml:space="preserve">19</t>
  </si>
  <si>
    <t xml:space="preserve">OTROS ACTIVOS</t>
  </si>
  <si>
    <t xml:space="preserve">1908</t>
  </si>
  <si>
    <t xml:space="preserve">TRANSFERENCIAS INTERNAS</t>
  </si>
  <si>
    <t xml:space="preserve">19080101</t>
  </si>
  <si>
    <t xml:space="preserve">INTERSUCURSALES DOLARES</t>
  </si>
  <si>
    <t xml:space="preserve">19080201</t>
  </si>
  <si>
    <t xml:space="preserve">INTERSUCURSALES EUROS</t>
  </si>
  <si>
    <t xml:space="preserve">1990</t>
  </si>
  <si>
    <t xml:space="preserve">OTROS</t>
  </si>
  <si>
    <t xml:space="preserve">19900101</t>
  </si>
  <si>
    <t xml:space="preserve">TRANSITORIA DOLARES</t>
  </si>
  <si>
    <t xml:space="preserve">19900201</t>
  </si>
  <si>
    <t xml:space="preserve">TRANSITORIA EUROS</t>
  </si>
  <si>
    <t xml:space="preserve">19900102</t>
  </si>
  <si>
    <t xml:space="preserve">TRANSITORIA EFECTIVO DOLARES</t>
  </si>
  <si>
    <t xml:space="preserve">19900202</t>
  </si>
  <si>
    <t xml:space="preserve">TRANSITORIA EFECTIVO EUROS</t>
  </si>
  <si>
    <t xml:space="preserve">2</t>
  </si>
  <si>
    <t xml:space="preserve">PASIVOS</t>
  </si>
  <si>
    <t xml:space="preserve">21</t>
  </si>
  <si>
    <t xml:space="preserve">OBLIGACIONES CON EL PUBLICO</t>
  </si>
  <si>
    <t xml:space="preserve">2101</t>
  </si>
  <si>
    <t xml:space="preserve">DEPOSITOS A LA VISTA</t>
  </si>
  <si>
    <t xml:space="preserve">210105</t>
  </si>
  <si>
    <t xml:space="preserve">DEPOSITOS MONETARIOS QUE GENERAN INTERESES</t>
  </si>
  <si>
    <t xml:space="preserve">21010505</t>
  </si>
  <si>
    <t xml:space="preserve">COMERCIAL</t>
  </si>
  <si>
    <t xml:space="preserve">2101050501</t>
  </si>
  <si>
    <t xml:space="preserve">210105050101</t>
  </si>
  <si>
    <t xml:space="preserve">CUENTAS ACTIVAS</t>
  </si>
  <si>
    <t xml:space="preserve">21010505010101</t>
  </si>
  <si>
    <t xml:space="preserve">21010505010102</t>
  </si>
  <si>
    <t xml:space="preserve">BLOQUEADAS</t>
  </si>
  <si>
    <t xml:space="preserve">21010505010104</t>
  </si>
  <si>
    <t xml:space="preserve">CHEQUES REVOCADOS</t>
  </si>
  <si>
    <t xml:space="preserve">210105050102</t>
  </si>
  <si>
    <t xml:space="preserve">CUENTAS INMOVILIZADAS</t>
  </si>
  <si>
    <t xml:space="preserve">21010505010201</t>
  </si>
  <si>
    <t xml:space="preserve">21010505010202</t>
  </si>
  <si>
    <t xml:space="preserve">21010505010204</t>
  </si>
  <si>
    <t xml:space="preserve">210105050103</t>
  </si>
  <si>
    <t xml:space="preserve">CUENTAS CANCELADAS</t>
  </si>
  <si>
    <t xml:space="preserve">21010505010301</t>
  </si>
  <si>
    <t xml:space="preserve">21010505010302</t>
  </si>
  <si>
    <t xml:space="preserve">21010505010304</t>
  </si>
  <si>
    <t xml:space="preserve">210105050104</t>
  </si>
  <si>
    <t xml:space="preserve">CUENTAS CERRADAS</t>
  </si>
  <si>
    <t xml:space="preserve">21010505010401</t>
  </si>
  <si>
    <t xml:space="preserve">21010505010402</t>
  </si>
  <si>
    <t xml:space="preserve">21010505010404</t>
  </si>
  <si>
    <t xml:space="preserve">2101050502</t>
  </si>
  <si>
    <t xml:space="preserve">210105050201</t>
  </si>
  <si>
    <t xml:space="preserve">21010505020101</t>
  </si>
  <si>
    <t xml:space="preserve">21010505020102</t>
  </si>
  <si>
    <t xml:space="preserve">21010505020104</t>
  </si>
  <si>
    <t xml:space="preserve">210105050202</t>
  </si>
  <si>
    <t xml:space="preserve">21010505020201</t>
  </si>
  <si>
    <t xml:space="preserve">21010505020202</t>
  </si>
  <si>
    <t xml:space="preserve">21010505020204</t>
  </si>
  <si>
    <t xml:space="preserve">210105050203</t>
  </si>
  <si>
    <t xml:space="preserve">21010505020301</t>
  </si>
  <si>
    <t xml:space="preserve">21010505020302</t>
  </si>
  <si>
    <t xml:space="preserve">21010505020304</t>
  </si>
  <si>
    <t xml:space="preserve">210105050204</t>
  </si>
  <si>
    <t xml:space="preserve">21010505020401</t>
  </si>
  <si>
    <t xml:space="preserve">21010505020402</t>
  </si>
  <si>
    <t xml:space="preserve">21010505020404</t>
  </si>
  <si>
    <t xml:space="preserve">21010510</t>
  </si>
  <si>
    <t xml:space="preserve">CONSUMO</t>
  </si>
  <si>
    <t xml:space="preserve">2101051001</t>
  </si>
  <si>
    <t xml:space="preserve">210105100101</t>
  </si>
  <si>
    <t xml:space="preserve">21010510010101</t>
  </si>
  <si>
    <t xml:space="preserve">21010510010102</t>
  </si>
  <si>
    <t xml:space="preserve">21010510010104</t>
  </si>
  <si>
    <t xml:space="preserve">210105100102</t>
  </si>
  <si>
    <t xml:space="preserve">21010510010201</t>
  </si>
  <si>
    <t xml:space="preserve">21010510010202</t>
  </si>
  <si>
    <t xml:space="preserve">21010510010204</t>
  </si>
  <si>
    <t xml:space="preserve">210105100103</t>
  </si>
  <si>
    <t xml:space="preserve">21010510010301</t>
  </si>
  <si>
    <t xml:space="preserve">210110050103</t>
  </si>
  <si>
    <t xml:space="preserve">21010510010302</t>
  </si>
  <si>
    <t xml:space="preserve">21010510010304</t>
  </si>
  <si>
    <t xml:space="preserve">210105100104</t>
  </si>
  <si>
    <t xml:space="preserve">2101100501</t>
  </si>
  <si>
    <t xml:space="preserve">21010510010401</t>
  </si>
  <si>
    <t xml:space="preserve">210110050104</t>
  </si>
  <si>
    <t xml:space="preserve">21010510010402</t>
  </si>
  <si>
    <t xml:space="preserve">21010510010404</t>
  </si>
  <si>
    <t xml:space="preserve">2101051002</t>
  </si>
  <si>
    <t xml:space="preserve">210105100201</t>
  </si>
  <si>
    <t xml:space="preserve">21010510020101</t>
  </si>
  <si>
    <t xml:space="preserve">21010510020102</t>
  </si>
  <si>
    <t xml:space="preserve">21010510020104</t>
  </si>
  <si>
    <t xml:space="preserve">210105100202</t>
  </si>
  <si>
    <t xml:space="preserve">21010510020201</t>
  </si>
  <si>
    <t xml:space="preserve">21010510020202</t>
  </si>
  <si>
    <t xml:space="preserve">21010510020204</t>
  </si>
  <si>
    <t xml:space="preserve">210105100203</t>
  </si>
  <si>
    <t xml:space="preserve">21010510020301</t>
  </si>
  <si>
    <t xml:space="preserve">21010510020302</t>
  </si>
  <si>
    <t xml:space="preserve">21010510020304</t>
  </si>
  <si>
    <t xml:space="preserve">210105100204</t>
  </si>
  <si>
    <t xml:space="preserve">21010510020401</t>
  </si>
  <si>
    <t xml:space="preserve">21010510020402</t>
  </si>
  <si>
    <t xml:space="preserve">21010510020404</t>
  </si>
  <si>
    <t xml:space="preserve">21010520</t>
  </si>
  <si>
    <t xml:space="preserve">MICROCREDITO</t>
  </si>
  <si>
    <t xml:space="preserve">2101052001</t>
  </si>
  <si>
    <t xml:space="preserve">210105200101</t>
  </si>
  <si>
    <t xml:space="preserve">21010520010101</t>
  </si>
  <si>
    <t xml:space="preserve">21010520010102</t>
  </si>
  <si>
    <t xml:space="preserve">21010520010104</t>
  </si>
  <si>
    <t xml:space="preserve">210105200102</t>
  </si>
  <si>
    <t xml:space="preserve">21010520010201</t>
  </si>
  <si>
    <t xml:space="preserve">21010520010202</t>
  </si>
  <si>
    <t xml:space="preserve">21010520010204</t>
  </si>
  <si>
    <t xml:space="preserve">210105200103</t>
  </si>
  <si>
    <t xml:space="preserve">21010520010301</t>
  </si>
  <si>
    <t xml:space="preserve">21010520010302</t>
  </si>
  <si>
    <t xml:space="preserve">21010520010304</t>
  </si>
  <si>
    <t xml:space="preserve">210105200104</t>
  </si>
  <si>
    <t xml:space="preserve">21010520010401</t>
  </si>
  <si>
    <t xml:space="preserve">21010520010402</t>
  </si>
  <si>
    <t xml:space="preserve">21010520010404</t>
  </si>
  <si>
    <t xml:space="preserve">2101052002</t>
  </si>
  <si>
    <t xml:space="preserve">210105200201</t>
  </si>
  <si>
    <t xml:space="preserve">21010520020101</t>
  </si>
  <si>
    <t xml:space="preserve">21010520020102</t>
  </si>
  <si>
    <t xml:space="preserve">21010520020104</t>
  </si>
  <si>
    <t xml:space="preserve">210105200202</t>
  </si>
  <si>
    <t xml:space="preserve">21010520020201</t>
  </si>
  <si>
    <t xml:space="preserve">21010520020202</t>
  </si>
  <si>
    <t xml:space="preserve">21010520020204</t>
  </si>
  <si>
    <t xml:space="preserve">210105200203</t>
  </si>
  <si>
    <t xml:space="preserve">21010520020301</t>
  </si>
  <si>
    <t xml:space="preserve">21010520020302</t>
  </si>
  <si>
    <t xml:space="preserve">21010520020304</t>
  </si>
  <si>
    <t xml:space="preserve">210105200204</t>
  </si>
  <si>
    <t xml:space="preserve">21010520020401</t>
  </si>
  <si>
    <t xml:space="preserve">21010520020402</t>
  </si>
  <si>
    <t xml:space="preserve">21010520020404</t>
  </si>
  <si>
    <t xml:space="preserve">DEPOSITOS MONETARIOS QUE NO GENERAN INTERESES</t>
  </si>
  <si>
    <t xml:space="preserve">DEPOSITOS MONETARIOS DE INSTITUCIONES FINANCIERAS</t>
  </si>
  <si>
    <t xml:space="preserve">EJECUCION PRESUPUESTARIA</t>
  </si>
  <si>
    <t xml:space="preserve">DEPOSITOS DE OTRAS INSTITUCIONES PARA ENCAJE</t>
  </si>
  <si>
    <t xml:space="preserve">210130</t>
  </si>
  <si>
    <t xml:space="preserve">CHEQUES CERTIFICADOS</t>
  </si>
  <si>
    <t xml:space="preserve">21013005</t>
  </si>
  <si>
    <t xml:space="preserve">2101300505</t>
  </si>
  <si>
    <t xml:space="preserve">210130050501</t>
  </si>
  <si>
    <t xml:space="preserve">210130050502</t>
  </si>
  <si>
    <t xml:space="preserve">2101300510</t>
  </si>
  <si>
    <t xml:space="preserve">210130051001</t>
  </si>
  <si>
    <t xml:space="preserve">210130051002</t>
  </si>
  <si>
    <t xml:space="preserve">2101300520</t>
  </si>
  <si>
    <t xml:space="preserve">210130052001</t>
  </si>
  <si>
    <t xml:space="preserve">210130052002</t>
  </si>
  <si>
    <t xml:space="preserve">DEPOSITOS MONETARIOS INSTITUCIONES FINANCIERAS</t>
  </si>
  <si>
    <t xml:space="preserve">OTROS DEPOSITOS MONETARIOS</t>
  </si>
  <si>
    <t xml:space="preserve">210135</t>
  </si>
  <si>
    <t xml:space="preserve">DEPOSITOS DE AHORROS</t>
  </si>
  <si>
    <t xml:space="preserve">21013501</t>
  </si>
  <si>
    <t xml:space="preserve">2101350101</t>
  </si>
  <si>
    <t xml:space="preserve">ACTIVAS</t>
  </si>
  <si>
    <t xml:space="preserve">210135010101</t>
  </si>
  <si>
    <t xml:space="preserve">210135010102</t>
  </si>
  <si>
    <t xml:space="preserve">2101350102</t>
  </si>
  <si>
    <t xml:space="preserve">INMOVILIZADAS</t>
  </si>
  <si>
    <t xml:space="preserve">210135010201</t>
  </si>
  <si>
    <t xml:space="preserve">2101350201</t>
  </si>
  <si>
    <t xml:space="preserve">210135010202</t>
  </si>
  <si>
    <t xml:space="preserve">OTROS DEPOSITOS</t>
  </si>
  <si>
    <t xml:space="preserve">FONDOS DE TARJETAHABIENTES</t>
  </si>
  <si>
    <t xml:space="preserve">210150</t>
  </si>
  <si>
    <t xml:space="preserve">DEPOSITOS POR CONFIRMAR</t>
  </si>
  <si>
    <t xml:space="preserve">21015005</t>
  </si>
  <si>
    <t xml:space="preserve">2101500505</t>
  </si>
  <si>
    <t xml:space="preserve">210150050501</t>
  </si>
  <si>
    <t xml:space="preserve">21015005050101</t>
  </si>
  <si>
    <t xml:space="preserve">CHEQUES LOCALES</t>
  </si>
  <si>
    <t xml:space="preserve">21015005050102</t>
  </si>
  <si>
    <t xml:space="preserve">CHEQUES OTRAS PLAZAS</t>
  </si>
  <si>
    <t xml:space="preserve">21015005050103</t>
  </si>
  <si>
    <t xml:space="preserve">CHEQUES REMESAS</t>
  </si>
  <si>
    <t xml:space="preserve">210150050502</t>
  </si>
  <si>
    <t xml:space="preserve">21015005050201</t>
  </si>
  <si>
    <t xml:space="preserve">21015005050202</t>
  </si>
  <si>
    <t xml:space="preserve">21015005050203</t>
  </si>
  <si>
    <t xml:space="preserve">2101500510</t>
  </si>
  <si>
    <t xml:space="preserve">210150051001</t>
  </si>
  <si>
    <t xml:space="preserve">21015005100101</t>
  </si>
  <si>
    <t xml:space="preserve">21015005100102</t>
  </si>
  <si>
    <t xml:space="preserve">21015005100103</t>
  </si>
  <si>
    <t xml:space="preserve">210150051002</t>
  </si>
  <si>
    <t xml:space="preserve">21015005100201</t>
  </si>
  <si>
    <t xml:space="preserve">21015005100202</t>
  </si>
  <si>
    <t xml:space="preserve">21015005100203</t>
  </si>
  <si>
    <t xml:space="preserve">2101500520</t>
  </si>
  <si>
    <t xml:space="preserve">MICROEMPRESA</t>
  </si>
  <si>
    <t xml:space="preserve">210150052001</t>
  </si>
  <si>
    <t xml:space="preserve">21015005200101</t>
  </si>
  <si>
    <t xml:space="preserve">21015005200102</t>
  </si>
  <si>
    <t xml:space="preserve">21015005200103</t>
  </si>
  <si>
    <t xml:space="preserve">210150052002</t>
  </si>
  <si>
    <t xml:space="preserve">21015005200201</t>
  </si>
  <si>
    <t xml:space="preserve">21015005200202</t>
  </si>
  <si>
    <t xml:space="preserve">21015005200203</t>
  </si>
  <si>
    <t xml:space="preserve">OTRAS INSTITUCIONES PARA ENCAJE</t>
  </si>
  <si>
    <t xml:space="preserve">AHORROS</t>
  </si>
  <si>
    <t xml:space="preserve">2105</t>
  </si>
  <si>
    <t xml:space="preserve">DEPOSITOS RESTRINGIDOS</t>
  </si>
  <si>
    <t xml:space="preserve">23</t>
  </si>
  <si>
    <t xml:space="preserve">OBLIGACIONES INMEDIATAS</t>
  </si>
  <si>
    <t xml:space="preserve">2301</t>
  </si>
  <si>
    <t xml:space="preserve">CHEQUES DE GERENCIA</t>
  </si>
  <si>
    <t xml:space="preserve">230101</t>
  </si>
  <si>
    <t xml:space="preserve">CHEQUES DE GERENCIA EMITIDOS NO PAGADOS</t>
  </si>
  <si>
    <t xml:space="preserve">25</t>
  </si>
  <si>
    <t xml:space="preserve">CUENTAS POR PAGAR</t>
  </si>
  <si>
    <t xml:space="preserve">2501</t>
  </si>
  <si>
    <t xml:space="preserve">INTERESES POR PAGAR</t>
  </si>
  <si>
    <t xml:space="preserve">250105</t>
  </si>
  <si>
    <t xml:space="preserve">2504</t>
  </si>
  <si>
    <t xml:space="preserve">RETENCIONES</t>
  </si>
  <si>
    <t xml:space="preserve">250490</t>
  </si>
  <si>
    <t xml:space="preserve">OTRAS RETENCIONES</t>
  </si>
  <si>
    <t xml:space="preserve">25049001</t>
  </si>
  <si>
    <t xml:space="preserve">IVA CERTIFICACION DE CHEQUES</t>
  </si>
  <si>
    <t xml:space="preserve">25049002</t>
  </si>
  <si>
    <t xml:space="preserve">IVA PROTESTO DE CHEQUES</t>
  </si>
  <si>
    <t xml:space="preserve">25049003</t>
  </si>
  <si>
    <t xml:space="preserve">IVA VENTA DE CHEQUERAS</t>
  </si>
  <si>
    <t xml:space="preserve">25049004</t>
  </si>
  <si>
    <t xml:space="preserve">IVA CARGO EMISION DE CUENTAS</t>
  </si>
  <si>
    <t xml:space="preserve">25049005</t>
  </si>
  <si>
    <t xml:space="preserve">IVA CARGO MANEJO DE CUENTAS</t>
  </si>
  <si>
    <t xml:space="preserve">25049006</t>
  </si>
  <si>
    <t xml:space="preserve">IVA CARGO CHEQUES DEVUELTOS</t>
  </si>
  <si>
    <t xml:space="preserve">25049007</t>
  </si>
  <si>
    <t xml:space="preserve">MULTA POR PROTESTOS</t>
  </si>
  <si>
    <t xml:space="preserve">25049008</t>
  </si>
  <si>
    <t xml:space="preserve">IVA REVOCATORIA DE CHEQUES</t>
  </si>
  <si>
    <t xml:space="preserve">25049009</t>
  </si>
  <si>
    <t xml:space="preserve">IVA CANJE DE CHEQUES</t>
  </si>
  <si>
    <t xml:space="preserve">25049010</t>
  </si>
  <si>
    <t xml:space="preserve">IVA VENTA DE CHEQUES</t>
  </si>
  <si>
    <t xml:space="preserve">29</t>
  </si>
  <si>
    <t xml:space="preserve">OTROS PASIVOS</t>
  </si>
  <si>
    <t xml:space="preserve">2908</t>
  </si>
  <si>
    <t xml:space="preserve">29080101</t>
  </si>
  <si>
    <t xml:space="preserve">29080201</t>
  </si>
  <si>
    <t xml:space="preserve">2990</t>
  </si>
  <si>
    <t xml:space="preserve">29900101</t>
  </si>
  <si>
    <t xml:space="preserve">OPERACIONES POR LIQUIDAR DOLARES</t>
  </si>
  <si>
    <t xml:space="preserve">29900201</t>
  </si>
  <si>
    <t xml:space="preserve">OPERACIONES POR LIQUIDAR EUROS</t>
  </si>
  <si>
    <t xml:space="preserve">4</t>
  </si>
  <si>
    <t xml:space="preserve">GASTOS</t>
  </si>
  <si>
    <t xml:space="preserve">41</t>
  </si>
  <si>
    <t xml:space="preserve">INTERESES CAUSADOS</t>
  </si>
  <si>
    <t xml:space="preserve">4101</t>
  </si>
  <si>
    <t xml:space="preserve">410105</t>
  </si>
  <si>
    <t xml:space="preserve">DEPOSITOS MONETARIOS</t>
  </si>
  <si>
    <t xml:space="preserve">41010505</t>
  </si>
  <si>
    <t xml:space="preserve">4101050501</t>
  </si>
  <si>
    <t xml:space="preserve">4101050502</t>
  </si>
  <si>
    <t xml:space="preserve">41010510</t>
  </si>
  <si>
    <t xml:space="preserve">4101051001</t>
  </si>
  <si>
    <t xml:space="preserve">4101051002</t>
  </si>
  <si>
    <t xml:space="preserve">41010520</t>
  </si>
  <si>
    <t xml:space="preserve">4101052001</t>
  </si>
  <si>
    <t xml:space="preserve">4101052002</t>
  </si>
  <si>
    <t xml:space="preserve">410110</t>
  </si>
  <si>
    <t xml:space="preserve">41011005</t>
  </si>
  <si>
    <t xml:space="preserve">4101100501</t>
  </si>
  <si>
    <t xml:space="preserve">4101100502</t>
  </si>
  <si>
    <t xml:space="preserve">41011010</t>
  </si>
  <si>
    <t xml:space="preserve">4101101001</t>
  </si>
  <si>
    <t xml:space="preserve">4101101002</t>
  </si>
  <si>
    <t xml:space="preserve">41011020</t>
  </si>
  <si>
    <t xml:space="preserve">4101102001</t>
  </si>
  <si>
    <t xml:space="preserve">4101102002</t>
  </si>
  <si>
    <t xml:space="preserve">410115</t>
  </si>
  <si>
    <t xml:space="preserve">41011501</t>
  </si>
  <si>
    <t xml:space="preserve">41011502</t>
  </si>
  <si>
    <t xml:space="preserve">410120</t>
  </si>
  <si>
    <t xml:space="preserve">41012005</t>
  </si>
  <si>
    <t xml:space="preserve">4101200501</t>
  </si>
  <si>
    <t xml:space="preserve">4101200502</t>
  </si>
  <si>
    <t xml:space="preserve">41012010</t>
  </si>
  <si>
    <t xml:space="preserve">4101201001</t>
  </si>
  <si>
    <t xml:space="preserve">4101201002</t>
  </si>
  <si>
    <t xml:space="preserve">41012020</t>
  </si>
  <si>
    <t xml:space="preserve">4101202001</t>
  </si>
  <si>
    <t xml:space="preserve">4101202002</t>
  </si>
  <si>
    <t xml:space="preserve">5</t>
  </si>
  <si>
    <t xml:space="preserve">INGRESOS</t>
  </si>
  <si>
    <t xml:space="preserve">51</t>
  </si>
  <si>
    <t xml:space="preserve">INTERESES Y DESCUENTOS GANADOS</t>
  </si>
  <si>
    <t xml:space="preserve">5104</t>
  </si>
  <si>
    <t xml:space="preserve">INTERESES DE CARTERA DE CREDITOS</t>
  </si>
  <si>
    <t xml:space="preserve">DE MORA</t>
  </si>
  <si>
    <t xml:space="preserve">SOBREGIROS CONTRATADOS</t>
  </si>
  <si>
    <t xml:space="preserve">SOBREGIROS INDIRECTOS</t>
  </si>
  <si>
    <t xml:space="preserve">SOBREGIROS OCASIONALES</t>
  </si>
  <si>
    <t xml:space="preserve">SOBREGIROS SOBRE CHEQUES</t>
  </si>
  <si>
    <t xml:space="preserve">SOBREGIROS DE AHORROS</t>
  </si>
  <si>
    <t xml:space="preserve">52</t>
  </si>
  <si>
    <t xml:space="preserve">COMISIONES GANADAS</t>
  </si>
  <si>
    <t xml:space="preserve">5201</t>
  </si>
  <si>
    <t xml:space="preserve">520105</t>
  </si>
  <si>
    <t xml:space="preserve">52010502</t>
  </si>
  <si>
    <t xml:space="preserve">5201050201</t>
  </si>
  <si>
    <t xml:space="preserve">520105020101</t>
  </si>
  <si>
    <t xml:space="preserve">COMISIONES SOBREGIROS CONTRATADOS</t>
  </si>
  <si>
    <t xml:space="preserve">520105020102</t>
  </si>
  <si>
    <t xml:space="preserve">COMISIONES SOBREGIROS INDIRECTOS</t>
  </si>
  <si>
    <t xml:space="preserve">520105020103</t>
  </si>
  <si>
    <t xml:space="preserve">COMISIONES SOBREGIROS OCASIONALES</t>
  </si>
  <si>
    <t xml:space="preserve">520105020104</t>
  </si>
  <si>
    <t xml:space="preserve">COMISIONES SOBREGIROS SOBRE CHEQUES</t>
  </si>
  <si>
    <t xml:space="preserve">520105020105</t>
  </si>
  <si>
    <t xml:space="preserve">COMISIONES SOBREGIROS AHORROS</t>
  </si>
  <si>
    <t xml:space="preserve">5201050202</t>
  </si>
  <si>
    <t xml:space="preserve">520105020201</t>
  </si>
  <si>
    <t xml:space="preserve">520105020202</t>
  </si>
  <si>
    <t xml:space="preserve">520105020203</t>
  </si>
  <si>
    <t xml:space="preserve">520105020204</t>
  </si>
  <si>
    <t xml:space="preserve">520105020205</t>
  </si>
  <si>
    <t xml:space="preserve">520110</t>
  </si>
  <si>
    <t xml:space="preserve">52011002</t>
  </si>
  <si>
    <t xml:space="preserve">5201100201</t>
  </si>
  <si>
    <t xml:space="preserve">520110020101</t>
  </si>
  <si>
    <t xml:space="preserve">520110020102</t>
  </si>
  <si>
    <t xml:space="preserve">520110020103</t>
  </si>
  <si>
    <t xml:space="preserve">520110020104</t>
  </si>
  <si>
    <t xml:space="preserve">520110020105</t>
  </si>
  <si>
    <t xml:space="preserve">5201100202</t>
  </si>
  <si>
    <t xml:space="preserve">520110020201</t>
  </si>
  <si>
    <t xml:space="preserve">520110020202</t>
  </si>
  <si>
    <t xml:space="preserve">520110020203</t>
  </si>
  <si>
    <t xml:space="preserve">520110020204</t>
  </si>
  <si>
    <t xml:space="preserve">520110020205</t>
  </si>
  <si>
    <t xml:space="preserve">520120</t>
  </si>
  <si>
    <t xml:space="preserve">52012002</t>
  </si>
  <si>
    <t xml:space="preserve">5201200201</t>
  </si>
  <si>
    <t xml:space="preserve">520120020101</t>
  </si>
  <si>
    <t xml:space="preserve">520120020102</t>
  </si>
  <si>
    <t xml:space="preserve">520120020103</t>
  </si>
  <si>
    <t xml:space="preserve">520120020104</t>
  </si>
  <si>
    <t xml:space="preserve">520120020105</t>
  </si>
  <si>
    <t xml:space="preserve">5201200202</t>
  </si>
  <si>
    <t xml:space="preserve">520120020201</t>
  </si>
  <si>
    <t xml:space="preserve">520120020202</t>
  </si>
  <si>
    <t xml:space="preserve">520120020203</t>
  </si>
  <si>
    <t xml:space="preserve">520120020204</t>
  </si>
  <si>
    <t xml:space="preserve">520120020205</t>
  </si>
  <si>
    <t xml:space="preserve">5290</t>
  </si>
  <si>
    <t xml:space="preserve">OTRAS</t>
  </si>
  <si>
    <t xml:space="preserve">529001</t>
  </si>
  <si>
    <t xml:space="preserve">52900101</t>
  </si>
  <si>
    <t xml:space="preserve">COMISION CHEQUES CERTIFICADOS</t>
  </si>
  <si>
    <t xml:space="preserve">52900102</t>
  </si>
  <si>
    <t xml:space="preserve">COMISION CHEQUES PROTESTADOS</t>
  </si>
  <si>
    <t xml:space="preserve">52900103</t>
  </si>
  <si>
    <t xml:space="preserve">COMISION VENTA DE CHEQUERAS</t>
  </si>
  <si>
    <t xml:space="preserve">52900104</t>
  </si>
  <si>
    <t xml:space="preserve">COMISION EMISION ESTADOS DE CUENTA</t>
  </si>
  <si>
    <t xml:space="preserve">52900105</t>
  </si>
  <si>
    <t xml:space="preserve">COMISION MANEJO DE CUENTA</t>
  </si>
  <si>
    <t xml:space="preserve">52900106</t>
  </si>
  <si>
    <t xml:space="preserve">COMISION CHEQUES DEVUELTOS</t>
  </si>
  <si>
    <t xml:space="preserve">52900108</t>
  </si>
  <si>
    <t xml:space="preserve">COMISION CHEQUES REVOCADOS</t>
  </si>
  <si>
    <t xml:space="preserve">52900109</t>
  </si>
  <si>
    <t xml:space="preserve">COMISION CANJE DE CHEQUES</t>
  </si>
  <si>
    <t xml:space="preserve">52900110</t>
  </si>
  <si>
    <t xml:space="preserve">COMISION VENTA DE CHEQUES</t>
  </si>
  <si>
    <t xml:space="preserve">529002</t>
  </si>
  <si>
    <t xml:space="preserve">52900201</t>
  </si>
  <si>
    <t xml:space="preserve">52900202</t>
  </si>
  <si>
    <t xml:space="preserve">52900203</t>
  </si>
  <si>
    <t xml:space="preserve">52900204</t>
  </si>
  <si>
    <t xml:space="preserve">52900205</t>
  </si>
  <si>
    <t xml:space="preserve">52900206</t>
  </si>
  <si>
    <t xml:space="preserve">52900208</t>
  </si>
  <si>
    <t xml:space="preserve">52900209</t>
  </si>
  <si>
    <t xml:space="preserve">52900210</t>
  </si>
  <si>
    <t xml:space="preserve">56</t>
  </si>
  <si>
    <t xml:space="preserve">OTROS INGRESOS</t>
  </si>
  <si>
    <t xml:space="preserve">5604</t>
  </si>
  <si>
    <t xml:space="preserve">RECUPERACIONES DE ACTIVOS FINANCIEROS</t>
  </si>
  <si>
    <t xml:space="preserve">560420</t>
  </si>
  <si>
    <t xml:space="preserve">INTERESES Y COMISIONES DE EJERCICIOS ANTERIORES</t>
  </si>
  <si>
    <t xml:space="preserve">56042002</t>
  </si>
  <si>
    <t xml:space="preserve">5604200201</t>
  </si>
  <si>
    <t xml:space="preserve">560420020101</t>
  </si>
  <si>
    <t xml:space="preserve">INTERESES</t>
  </si>
  <si>
    <t xml:space="preserve">56042002010101</t>
  </si>
  <si>
    <t xml:space="preserve">SOBREGIRO CONTRATADO</t>
  </si>
  <si>
    <t xml:space="preserve">56042002010102</t>
  </si>
  <si>
    <t xml:space="preserve">SOBREGIRO INDIRECTO</t>
  </si>
  <si>
    <t xml:space="preserve">56042002010103</t>
  </si>
  <si>
    <t xml:space="preserve">SOBREGIRO OCASIONAL</t>
  </si>
  <si>
    <t xml:space="preserve">56042002010104</t>
  </si>
  <si>
    <t xml:space="preserve">SOBREGIRO SOBRE CHEQUES</t>
  </si>
  <si>
    <t xml:space="preserve">56042002010105</t>
  </si>
  <si>
    <t xml:space="preserve">SOBREGIRO AHORROS</t>
  </si>
  <si>
    <t xml:space="preserve">560420020102</t>
  </si>
  <si>
    <t xml:space="preserve">COMISIONES</t>
  </si>
  <si>
    <t xml:space="preserve">56042002010201</t>
  </si>
  <si>
    <t xml:space="preserve">56042002010202</t>
  </si>
  <si>
    <t xml:space="preserve">56042002010203</t>
  </si>
  <si>
    <t xml:space="preserve">56042002010204</t>
  </si>
  <si>
    <t xml:space="preserve">56042002010205</t>
  </si>
  <si>
    <t xml:space="preserve">5604200202</t>
  </si>
  <si>
    <t xml:space="preserve">560420020201</t>
  </si>
  <si>
    <t xml:space="preserve">56042002020101</t>
  </si>
  <si>
    <t xml:space="preserve">56042002020102</t>
  </si>
  <si>
    <t xml:space="preserve">56042002020103</t>
  </si>
  <si>
    <t xml:space="preserve">56042002020104</t>
  </si>
  <si>
    <t xml:space="preserve">56042002020105</t>
  </si>
  <si>
    <t xml:space="preserve">560420020202</t>
  </si>
  <si>
    <t xml:space="preserve">56042002020201</t>
  </si>
  <si>
    <t xml:space="preserve">56042002020202</t>
  </si>
  <si>
    <t xml:space="preserve">56042002020203</t>
  </si>
  <si>
    <t xml:space="preserve">56042002020204</t>
  </si>
  <si>
    <t xml:space="preserve">56042002020205</t>
  </si>
  <si>
    <t xml:space="preserve">6</t>
  </si>
  <si>
    <t xml:space="preserve">CUENTAS CONTINGENTES</t>
  </si>
  <si>
    <t xml:space="preserve">63</t>
  </si>
  <si>
    <t xml:space="preserve">ACREEDORAS POR EL CONTRARIO</t>
  </si>
  <si>
    <t xml:space="preserve">6304</t>
  </si>
  <si>
    <t xml:space="preserve">CREDITOS APROBADOS NO DESEMBOLSADOS</t>
  </si>
  <si>
    <t xml:space="preserve">630405</t>
  </si>
  <si>
    <t xml:space="preserve">63040502</t>
  </si>
  <si>
    <t xml:space="preserve">6304050201</t>
  </si>
  <si>
    <t xml:space="preserve">630405020101</t>
  </si>
  <si>
    <t xml:space="preserve">AUTORIZACION SOBREGIRO CONTRATADO</t>
  </si>
  <si>
    <t xml:space="preserve">630405020103</t>
  </si>
  <si>
    <t xml:space="preserve">AUTORIZACION SOBREGIRO OCASIONAL</t>
  </si>
  <si>
    <t xml:space="preserve">630405020104</t>
  </si>
  <si>
    <t xml:space="preserve">AUTORIZACION SOBRE CHEQUES</t>
  </si>
  <si>
    <t xml:space="preserve">6304050202</t>
  </si>
  <si>
    <t xml:space="preserve">630405020201</t>
  </si>
  <si>
    <t xml:space="preserve">630405020203</t>
  </si>
  <si>
    <t xml:space="preserve">630405020204</t>
  </si>
  <si>
    <t xml:space="preserve">630410</t>
  </si>
  <si>
    <t xml:space="preserve">63041002</t>
  </si>
  <si>
    <t xml:space="preserve">6304100201</t>
  </si>
  <si>
    <t xml:space="preserve">630410020101</t>
  </si>
  <si>
    <t xml:space="preserve">630410020103</t>
  </si>
  <si>
    <t xml:space="preserve">630410020104</t>
  </si>
  <si>
    <t xml:space="preserve">6304100202</t>
  </si>
  <si>
    <t xml:space="preserve">630410020201</t>
  </si>
  <si>
    <t xml:space="preserve">630410020203</t>
  </si>
  <si>
    <t xml:space="preserve">630410020204</t>
  </si>
  <si>
    <t xml:space="preserve">630420</t>
  </si>
  <si>
    <t xml:space="preserve">63042002</t>
  </si>
  <si>
    <t xml:space="preserve">6304200201</t>
  </si>
  <si>
    <t xml:space="preserve">630420020101</t>
  </si>
  <si>
    <t xml:space="preserve">630420020103</t>
  </si>
  <si>
    <t xml:space="preserve">630420020104</t>
  </si>
  <si>
    <t xml:space="preserve">6304200202</t>
  </si>
  <si>
    <t xml:space="preserve">630420020201</t>
  </si>
  <si>
    <t xml:space="preserve">630420020203</t>
  </si>
  <si>
    <t xml:space="preserve">630420020204</t>
  </si>
  <si>
    <t xml:space="preserve">64</t>
  </si>
  <si>
    <t xml:space="preserve">ACREEDORAS</t>
  </si>
  <si>
    <t xml:space="preserve">6404</t>
  </si>
  <si>
    <t xml:space="preserve">640405</t>
  </si>
  <si>
    <t xml:space="preserve">64040502</t>
  </si>
  <si>
    <t xml:space="preserve">6404050201</t>
  </si>
  <si>
    <t xml:space="preserve">640405020101</t>
  </si>
  <si>
    <t xml:space="preserve">640405020103</t>
  </si>
  <si>
    <t xml:space="preserve">640405020104</t>
  </si>
  <si>
    <t xml:space="preserve">6404050202</t>
  </si>
  <si>
    <t xml:space="preserve">640405020201</t>
  </si>
  <si>
    <t xml:space="preserve">640405020203</t>
  </si>
  <si>
    <t xml:space="preserve">640405020204</t>
  </si>
  <si>
    <t xml:space="preserve">640410</t>
  </si>
  <si>
    <t xml:space="preserve">64041002</t>
  </si>
  <si>
    <t xml:space="preserve">6404100201</t>
  </si>
  <si>
    <t xml:space="preserve">640410020101</t>
  </si>
  <si>
    <t xml:space="preserve">640410020103</t>
  </si>
  <si>
    <t xml:space="preserve">640410020104</t>
  </si>
  <si>
    <t xml:space="preserve">6404100202</t>
  </si>
  <si>
    <t xml:space="preserve">640410020201</t>
  </si>
  <si>
    <t xml:space="preserve">640410020203</t>
  </si>
  <si>
    <t xml:space="preserve">640410020204</t>
  </si>
  <si>
    <t xml:space="preserve">640420</t>
  </si>
  <si>
    <t xml:space="preserve">64042002</t>
  </si>
  <si>
    <t xml:space="preserve">6404200201</t>
  </si>
  <si>
    <t xml:space="preserve">640420020101</t>
  </si>
  <si>
    <t xml:space="preserve">640420020103</t>
  </si>
  <si>
    <t xml:space="preserve">640420020104</t>
  </si>
  <si>
    <t xml:space="preserve">6404200202</t>
  </si>
  <si>
    <t xml:space="preserve">640420020201</t>
  </si>
  <si>
    <t xml:space="preserve">640420020203</t>
  </si>
  <si>
    <t xml:space="preserve">640420020204</t>
  </si>
  <si>
    <t xml:space="preserve">7</t>
  </si>
  <si>
    <t xml:space="preserve">CUENTAS DE ORDEN</t>
  </si>
  <si>
    <t xml:space="preserve">71</t>
  </si>
  <si>
    <t xml:space="preserve">CUENTAS DE ORDEN DEUDORAS</t>
  </si>
  <si>
    <t xml:space="preserve">7103</t>
  </si>
  <si>
    <t xml:space="preserve">ACTIVOS CASTIGADOS</t>
  </si>
  <si>
    <t xml:space="preserve">710320</t>
  </si>
  <si>
    <t xml:space="preserve">71032001</t>
  </si>
  <si>
    <t xml:space="preserve">CUENTAS POR COBRAR CARGOS POR CERTIFICACION CHEQUES</t>
  </si>
  <si>
    <t xml:space="preserve">71032002</t>
  </si>
  <si>
    <t xml:space="preserve">CUENTAS POR COBRAR CARGOS POR PROTESTOS</t>
  </si>
  <si>
    <t xml:space="preserve">71032003</t>
  </si>
  <si>
    <t xml:space="preserve">CUENTAS POR COBRAR CARGOS POR VENTA DE CHEQUERAS</t>
  </si>
  <si>
    <t xml:space="preserve">71032004</t>
  </si>
  <si>
    <t xml:space="preserve">CUENTAS POR COBRAR CARGOS POR EMISION ESTADOS DE CUENTA</t>
  </si>
  <si>
    <t xml:space="preserve">71032005</t>
  </si>
  <si>
    <t xml:space="preserve">CUENTAS POR COBRAR CARGOS POR MANEJO DE CUENTA</t>
  </si>
  <si>
    <t xml:space="preserve">71032006</t>
  </si>
  <si>
    <t xml:space="preserve">CUENTAS POR COBRAR CARGOS POR CHEQUES DEVUELTOS</t>
  </si>
  <si>
    <t xml:space="preserve">71032007</t>
  </si>
  <si>
    <t xml:space="preserve">CUENTAS POR COBRAR MULTAS POR PROTESTOS</t>
  </si>
  <si>
    <t xml:space="preserve">71032008</t>
  </si>
  <si>
    <t xml:space="preserve">CUENTAS POR COBRAR CARGOS POR CHEQUES REVOCADOS</t>
  </si>
  <si>
    <t xml:space="preserve">7109</t>
  </si>
  <si>
    <t xml:space="preserve">INTERESES, COMISIONES E INGRESOS EN SUSPENSO</t>
  </si>
  <si>
    <t xml:space="preserve">710905</t>
  </si>
  <si>
    <t xml:space="preserve">71090502</t>
  </si>
  <si>
    <t xml:space="preserve">7109050201</t>
  </si>
  <si>
    <t xml:space="preserve">710905020101</t>
  </si>
  <si>
    <t xml:space="preserve">71090502010101</t>
  </si>
  <si>
    <t xml:space="preserve">EJERCICIO ACTUAL</t>
  </si>
  <si>
    <t xml:space="preserve">7109050201010101</t>
  </si>
  <si>
    <t xml:space="preserve">7109050201010102</t>
  </si>
  <si>
    <t xml:space="preserve">7109050201010103</t>
  </si>
  <si>
    <t xml:space="preserve">7109050201010104</t>
  </si>
  <si>
    <t xml:space="preserve">7109050201010105</t>
  </si>
  <si>
    <t xml:space="preserve">71090502010102</t>
  </si>
  <si>
    <t xml:space="preserve">EJERCICIOS ANTERIORES</t>
  </si>
  <si>
    <t xml:space="preserve">7109050201010201</t>
  </si>
  <si>
    <t xml:space="preserve">7109050201010202</t>
  </si>
  <si>
    <t xml:space="preserve">7109050201010203</t>
  </si>
  <si>
    <t xml:space="preserve">7109050201010204</t>
  </si>
  <si>
    <t xml:space="preserve">7109050201010205</t>
  </si>
  <si>
    <t xml:space="preserve">710905020102</t>
  </si>
  <si>
    <t xml:space="preserve">71090502010201</t>
  </si>
  <si>
    <t xml:space="preserve">71090502010202</t>
  </si>
  <si>
    <t xml:space="preserve">71090502010203</t>
  </si>
  <si>
    <t xml:space="preserve">71090502010204</t>
  </si>
  <si>
    <t xml:space="preserve">71090502010205</t>
  </si>
  <si>
    <t xml:space="preserve">710905020103</t>
  </si>
  <si>
    <t xml:space="preserve">71090502010301</t>
  </si>
  <si>
    <t xml:space="preserve">7109050201030101</t>
  </si>
  <si>
    <t xml:space="preserve">7109050201030102</t>
  </si>
  <si>
    <t xml:space="preserve">7109050201030103</t>
  </si>
  <si>
    <t xml:space="preserve">7109050201030104</t>
  </si>
  <si>
    <t xml:space="preserve">7109050201030105</t>
  </si>
  <si>
    <t xml:space="preserve">71090502010302</t>
  </si>
  <si>
    <t xml:space="preserve">7109050201030201</t>
  </si>
  <si>
    <t xml:space="preserve">7109050201030202</t>
  </si>
  <si>
    <t xml:space="preserve">7109050201030203</t>
  </si>
  <si>
    <t xml:space="preserve">7109050201030204</t>
  </si>
  <si>
    <t xml:space="preserve">7109050201030205</t>
  </si>
  <si>
    <t xml:space="preserve">7109050202</t>
  </si>
  <si>
    <t xml:space="preserve">710905020201</t>
  </si>
  <si>
    <t xml:space="preserve">71090502020101</t>
  </si>
  <si>
    <t xml:space="preserve">7109050202010101</t>
  </si>
  <si>
    <t xml:space="preserve">7109050202010102</t>
  </si>
  <si>
    <t xml:space="preserve">7109050202010103</t>
  </si>
  <si>
    <t xml:space="preserve">7109050202010104</t>
  </si>
  <si>
    <t xml:space="preserve">7109050202010105</t>
  </si>
  <si>
    <t xml:space="preserve">71090502020102</t>
  </si>
  <si>
    <t xml:space="preserve">7109050202010201</t>
  </si>
  <si>
    <t xml:space="preserve">7109050202010202</t>
  </si>
  <si>
    <t xml:space="preserve">7109050202010203</t>
  </si>
  <si>
    <t xml:space="preserve">7109050202010204</t>
  </si>
  <si>
    <t xml:space="preserve">7109050202010205</t>
  </si>
  <si>
    <t xml:space="preserve">710905020202</t>
  </si>
  <si>
    <t xml:space="preserve">71090502020201</t>
  </si>
  <si>
    <t xml:space="preserve">71090502020202</t>
  </si>
  <si>
    <t xml:space="preserve">71090502020203</t>
  </si>
  <si>
    <t xml:space="preserve">71090502020204</t>
  </si>
  <si>
    <t xml:space="preserve">71090502020205</t>
  </si>
  <si>
    <t xml:space="preserve">710905020203</t>
  </si>
  <si>
    <t xml:space="preserve">71090502020301</t>
  </si>
  <si>
    <t xml:space="preserve">7109050202030101</t>
  </si>
  <si>
    <t xml:space="preserve">7109050202030102</t>
  </si>
  <si>
    <t xml:space="preserve">7109050202030103</t>
  </si>
  <si>
    <t xml:space="preserve">7109050202030104</t>
  </si>
  <si>
    <t xml:space="preserve">7109050202030105</t>
  </si>
  <si>
    <t xml:space="preserve">71090502020302</t>
  </si>
  <si>
    <t xml:space="preserve">7109050202030201</t>
  </si>
  <si>
    <t xml:space="preserve">7109050202030202</t>
  </si>
  <si>
    <t xml:space="preserve">7109050202030203</t>
  </si>
  <si>
    <t xml:space="preserve">7109050202030204</t>
  </si>
  <si>
    <t xml:space="preserve">7109050202030205</t>
  </si>
  <si>
    <t xml:space="preserve">7109100201010101</t>
  </si>
  <si>
    <t xml:space="preserve">7109100201010102</t>
  </si>
  <si>
    <t xml:space="preserve">7109100201010103</t>
  </si>
  <si>
    <t xml:space="preserve">7109100201010104</t>
  </si>
  <si>
    <t xml:space="preserve">7109100201010105</t>
  </si>
  <si>
    <t xml:space="preserve">7109100201010201</t>
  </si>
  <si>
    <t xml:space="preserve">7109100201010202</t>
  </si>
  <si>
    <t xml:space="preserve">7109100201010203</t>
  </si>
  <si>
    <t xml:space="preserve">7109100201010204</t>
  </si>
  <si>
    <t xml:space="preserve">7109100201010205</t>
  </si>
  <si>
    <t xml:space="preserve">7109100201030101</t>
  </si>
  <si>
    <t xml:space="preserve">7109100201030102</t>
  </si>
  <si>
    <t xml:space="preserve">7109100201030103</t>
  </si>
  <si>
    <t xml:space="preserve">7109100201030104</t>
  </si>
  <si>
    <t xml:space="preserve">7109100201030105</t>
  </si>
  <si>
    <t xml:space="preserve">7109100201030201</t>
  </si>
  <si>
    <t xml:space="preserve">7109100201030202</t>
  </si>
  <si>
    <t xml:space="preserve">7109100201030203</t>
  </si>
  <si>
    <t xml:space="preserve">7109100201030204</t>
  </si>
  <si>
    <t xml:space="preserve">7109100201030205</t>
  </si>
  <si>
    <t xml:space="preserve">7109100202010101</t>
  </si>
  <si>
    <t xml:space="preserve">7109100202010102</t>
  </si>
  <si>
    <t xml:space="preserve">7109100202010103</t>
  </si>
  <si>
    <t xml:space="preserve">7109100202010104</t>
  </si>
  <si>
    <t xml:space="preserve">7109100202010105</t>
  </si>
  <si>
    <t xml:space="preserve">7109100202010201</t>
  </si>
  <si>
    <t xml:space="preserve">7109100202010202</t>
  </si>
  <si>
    <t xml:space="preserve">7109100202010203</t>
  </si>
  <si>
    <t xml:space="preserve">7109100202010204</t>
  </si>
  <si>
    <t xml:space="preserve">7109100202010205</t>
  </si>
  <si>
    <t xml:space="preserve">7109100202030101</t>
  </si>
  <si>
    <t xml:space="preserve">7109100202030102</t>
  </si>
  <si>
    <t xml:space="preserve">7109100202030103</t>
  </si>
  <si>
    <t xml:space="preserve">7109100202030104</t>
  </si>
  <si>
    <t xml:space="preserve">7109100202030105</t>
  </si>
  <si>
    <t xml:space="preserve">7109100202030201</t>
  </si>
  <si>
    <t xml:space="preserve">7109100202030202</t>
  </si>
  <si>
    <t xml:space="preserve">7109100202030203</t>
  </si>
  <si>
    <t xml:space="preserve">7109100202030204</t>
  </si>
  <si>
    <t xml:space="preserve">7109100202030205</t>
  </si>
  <si>
    <t xml:space="preserve">7109200201010101</t>
  </si>
  <si>
    <t xml:space="preserve">7109200201010102</t>
  </si>
  <si>
    <t xml:space="preserve">7109200201010103</t>
  </si>
  <si>
    <t xml:space="preserve">7109200201010104</t>
  </si>
  <si>
    <t xml:space="preserve">7109200201010105</t>
  </si>
  <si>
    <t xml:space="preserve">7109200201010201</t>
  </si>
  <si>
    <t xml:space="preserve">7109200201010202</t>
  </si>
  <si>
    <t xml:space="preserve">7109200201010203</t>
  </si>
  <si>
    <t xml:space="preserve">7109200201010204</t>
  </si>
  <si>
    <t xml:space="preserve">7109200201010205</t>
  </si>
  <si>
    <t xml:space="preserve">7109200201030101</t>
  </si>
  <si>
    <t xml:space="preserve">7109200201030102</t>
  </si>
  <si>
    <t xml:space="preserve">7109200201030103</t>
  </si>
  <si>
    <t xml:space="preserve">7109200201030104</t>
  </si>
  <si>
    <t xml:space="preserve">7109200201030105</t>
  </si>
  <si>
    <t xml:space="preserve">7109200201030201</t>
  </si>
  <si>
    <t xml:space="preserve">7109200201030202</t>
  </si>
  <si>
    <t xml:space="preserve">7109200201030203</t>
  </si>
  <si>
    <t xml:space="preserve">7109200201030204</t>
  </si>
  <si>
    <t xml:space="preserve">7109200201030205</t>
  </si>
  <si>
    <t xml:space="preserve">7109200202010101</t>
  </si>
  <si>
    <t xml:space="preserve">7109200202010102</t>
  </si>
  <si>
    <t xml:space="preserve">7109200202010103</t>
  </si>
  <si>
    <t xml:space="preserve">7109200202010104</t>
  </si>
  <si>
    <t xml:space="preserve">7109200202010105</t>
  </si>
  <si>
    <t xml:space="preserve">7109200202010201</t>
  </si>
  <si>
    <t xml:space="preserve">7109200202010202</t>
  </si>
  <si>
    <t xml:space="preserve">7109200202010203</t>
  </si>
  <si>
    <t xml:space="preserve">7109200202010204</t>
  </si>
  <si>
    <t xml:space="preserve">7109200202010205</t>
  </si>
  <si>
    <t xml:space="preserve">7109200202030101</t>
  </si>
  <si>
    <t xml:space="preserve">7109200202030102</t>
  </si>
  <si>
    <t xml:space="preserve">7109200202030103</t>
  </si>
  <si>
    <t xml:space="preserve">7109200202030104</t>
  </si>
  <si>
    <t xml:space="preserve">7109200202030105</t>
  </si>
  <si>
    <t xml:space="preserve">7109200202030201</t>
  </si>
  <si>
    <t xml:space="preserve">7109200202030202</t>
  </si>
  <si>
    <t xml:space="preserve">7109200202030203</t>
  </si>
  <si>
    <t xml:space="preserve">7109200202030204</t>
  </si>
  <si>
    <t xml:space="preserve">7109200202030205</t>
  </si>
  <si>
    <t xml:space="preserve">72</t>
  </si>
  <si>
    <t xml:space="preserve">DEUDORAS POR EL CONTRARIO</t>
  </si>
  <si>
    <t xml:space="preserve">7209</t>
  </si>
  <si>
    <t xml:space="preserve">INTERESES EN SUSPENSO</t>
  </si>
  <si>
    <t xml:space="preserve">7209050201010101</t>
  </si>
  <si>
    <t xml:space="preserve">7209050201010102</t>
  </si>
  <si>
    <t xml:space="preserve">7209050201010103</t>
  </si>
  <si>
    <t xml:space="preserve">7209050201010104</t>
  </si>
  <si>
    <t xml:space="preserve">7209050201010105</t>
  </si>
  <si>
    <t xml:space="preserve">7209050201010201</t>
  </si>
  <si>
    <t xml:space="preserve">7209050201010202</t>
  </si>
  <si>
    <t xml:space="preserve">7209050201010203</t>
  </si>
  <si>
    <t xml:space="preserve">7209050201010204</t>
  </si>
  <si>
    <t xml:space="preserve">7209050201010205</t>
  </si>
  <si>
    <t xml:space="preserve">7209050201030101</t>
  </si>
  <si>
    <t xml:space="preserve">7209050201030102</t>
  </si>
  <si>
    <t xml:space="preserve">7209050201030103</t>
  </si>
  <si>
    <t xml:space="preserve">7209050201030104</t>
  </si>
  <si>
    <t xml:space="preserve">7209050201030105</t>
  </si>
  <si>
    <t xml:space="preserve">7209050201030201</t>
  </si>
  <si>
    <t xml:space="preserve">7209050201030202</t>
  </si>
  <si>
    <t xml:space="preserve">7209050201030203</t>
  </si>
  <si>
    <t xml:space="preserve">7209050201030204</t>
  </si>
  <si>
    <t xml:space="preserve">7209050201030205</t>
  </si>
  <si>
    <t xml:space="preserve">7209050202010101</t>
  </si>
  <si>
    <t xml:space="preserve">7209050202010102</t>
  </si>
  <si>
    <t xml:space="preserve">7209050202010103</t>
  </si>
  <si>
    <t xml:space="preserve">7209050202010104</t>
  </si>
  <si>
    <t xml:space="preserve">7209050202010105</t>
  </si>
  <si>
    <t xml:space="preserve">7209050202010201</t>
  </si>
  <si>
    <t xml:space="preserve">7209050202010202</t>
  </si>
  <si>
    <t xml:space="preserve">7209050202010203</t>
  </si>
  <si>
    <t xml:space="preserve">7209050202010204</t>
  </si>
  <si>
    <t xml:space="preserve">7209050202010205</t>
  </si>
  <si>
    <t xml:space="preserve">7209050202030101</t>
  </si>
  <si>
    <t xml:space="preserve">7209050202030102</t>
  </si>
  <si>
    <t xml:space="preserve">7209050202030103</t>
  </si>
  <si>
    <t xml:space="preserve">7209050202030104</t>
  </si>
  <si>
    <t xml:space="preserve">7209050202030105</t>
  </si>
  <si>
    <t xml:space="preserve">7209050202030201</t>
  </si>
  <si>
    <t xml:space="preserve">7209050202030202</t>
  </si>
  <si>
    <t xml:space="preserve">7209050202030203</t>
  </si>
  <si>
    <t xml:space="preserve">7209050202030204</t>
  </si>
  <si>
    <t xml:space="preserve">7209050202030205</t>
  </si>
  <si>
    <t xml:space="preserve">7209100201010101</t>
  </si>
  <si>
    <t xml:space="preserve">7209100201010102</t>
  </si>
  <si>
    <t xml:space="preserve">7209100201010103</t>
  </si>
  <si>
    <t xml:space="preserve">7209100201010104</t>
  </si>
  <si>
    <t xml:space="preserve">7209100201010105</t>
  </si>
  <si>
    <t xml:space="preserve">7209100201010201</t>
  </si>
  <si>
    <t xml:space="preserve">7209100201010202</t>
  </si>
  <si>
    <t xml:space="preserve">7209100201010203</t>
  </si>
  <si>
    <t xml:space="preserve">7209100201010204</t>
  </si>
  <si>
    <t xml:space="preserve">7209100201010205</t>
  </si>
  <si>
    <t xml:space="preserve">7209100201030101</t>
  </si>
  <si>
    <t xml:space="preserve">7209100201030102</t>
  </si>
  <si>
    <t xml:space="preserve">7209100201030103</t>
  </si>
  <si>
    <t xml:space="preserve">7209100201030104</t>
  </si>
  <si>
    <t xml:space="preserve">7209100201030105</t>
  </si>
  <si>
    <t xml:space="preserve">7209100201030201</t>
  </si>
  <si>
    <t xml:space="preserve">7209100201030202</t>
  </si>
  <si>
    <t xml:space="preserve">7209100201030203</t>
  </si>
  <si>
    <t xml:space="preserve">7209100201030204</t>
  </si>
  <si>
    <t xml:space="preserve">7209100201030205</t>
  </si>
  <si>
    <t xml:space="preserve">7209100202010101</t>
  </si>
  <si>
    <t xml:space="preserve">7209100202010102</t>
  </si>
  <si>
    <t xml:space="preserve">7209100202010103</t>
  </si>
  <si>
    <t xml:space="preserve">7209100202010104</t>
  </si>
  <si>
    <t xml:space="preserve">7209100202010105</t>
  </si>
  <si>
    <t xml:space="preserve">7209100202010201</t>
  </si>
  <si>
    <t xml:space="preserve">7209100202010202</t>
  </si>
  <si>
    <t xml:space="preserve">7209100202010203</t>
  </si>
  <si>
    <t xml:space="preserve">7209100202010204</t>
  </si>
  <si>
    <t xml:space="preserve">7209100202010205</t>
  </si>
  <si>
    <t xml:space="preserve">7209100202030101</t>
  </si>
  <si>
    <t xml:space="preserve">7209100202030102</t>
  </si>
  <si>
    <t xml:space="preserve">7209100202030103</t>
  </si>
  <si>
    <t xml:space="preserve">7209100202030104</t>
  </si>
  <si>
    <t xml:space="preserve">7209100202030105</t>
  </si>
  <si>
    <t xml:space="preserve">7209100202030201</t>
  </si>
  <si>
    <t xml:space="preserve">7209100202030202</t>
  </si>
  <si>
    <t xml:space="preserve">7209100202030203</t>
  </si>
  <si>
    <t xml:space="preserve">7209100202030204</t>
  </si>
  <si>
    <t xml:space="preserve">7209100202030205</t>
  </si>
  <si>
    <t xml:space="preserve">7209200201010101</t>
  </si>
  <si>
    <t xml:space="preserve">7209200201010102</t>
  </si>
  <si>
    <t xml:space="preserve">7209200201010103</t>
  </si>
  <si>
    <t xml:space="preserve">7209200201010104</t>
  </si>
  <si>
    <t xml:space="preserve">7209200201010105</t>
  </si>
  <si>
    <t xml:space="preserve">7209200201010201</t>
  </si>
  <si>
    <t xml:space="preserve">7209200201010202</t>
  </si>
  <si>
    <t xml:space="preserve">7209200201010203</t>
  </si>
  <si>
    <t xml:space="preserve">7209200201010204</t>
  </si>
  <si>
    <t xml:space="preserve">7209200201010205</t>
  </si>
  <si>
    <t xml:space="preserve">7209200201030101</t>
  </si>
  <si>
    <t xml:space="preserve">7209200201030102</t>
  </si>
  <si>
    <t xml:space="preserve">7209200201030103</t>
  </si>
  <si>
    <t xml:space="preserve">7209200201030104</t>
  </si>
  <si>
    <t xml:space="preserve">7209200201030105</t>
  </si>
  <si>
    <t xml:space="preserve">7209200201030201</t>
  </si>
  <si>
    <t xml:space="preserve">7209200201030202</t>
  </si>
  <si>
    <t xml:space="preserve">7209200201030203</t>
  </si>
  <si>
    <t xml:space="preserve">7209200201030204</t>
  </si>
  <si>
    <t xml:space="preserve">7209200201030205</t>
  </si>
  <si>
    <t xml:space="preserve">7209200202010101</t>
  </si>
  <si>
    <t xml:space="preserve">7209200202010102</t>
  </si>
  <si>
    <t xml:space="preserve">7209200202010103</t>
  </si>
  <si>
    <t xml:space="preserve">7209200202010104</t>
  </si>
  <si>
    <t xml:space="preserve">7209200202010105</t>
  </si>
  <si>
    <t xml:space="preserve">7209200202010201</t>
  </si>
  <si>
    <t xml:space="preserve">7209200202010202</t>
  </si>
  <si>
    <t xml:space="preserve">7209200202010203</t>
  </si>
  <si>
    <t xml:space="preserve">7209200202010204</t>
  </si>
  <si>
    <t xml:space="preserve">7209200202010205</t>
  </si>
  <si>
    <t xml:space="preserve">7209200202030101</t>
  </si>
  <si>
    <t xml:space="preserve">7209200202030102</t>
  </si>
  <si>
    <t xml:space="preserve">7209200202030103</t>
  </si>
  <si>
    <t xml:space="preserve">7209200202030104</t>
  </si>
  <si>
    <t xml:space="preserve">7209200202030105</t>
  </si>
  <si>
    <t xml:space="preserve">7209200202030201</t>
  </si>
  <si>
    <t xml:space="preserve">7209200202030202</t>
  </si>
  <si>
    <t xml:space="preserve">7209200202030203</t>
  </si>
  <si>
    <t xml:space="preserve">7209200202030204</t>
  </si>
  <si>
    <t xml:space="preserve">7209200202030205</t>
  </si>
  <si>
    <t xml:space="preserve">7290</t>
  </si>
  <si>
    <t xml:space="preserve">OTRAS CUENTAS DE ORDEN DEUDORAS</t>
  </si>
  <si>
    <t xml:space="preserve">729001</t>
  </si>
  <si>
    <t xml:space="preserve">729002</t>
  </si>
  <si>
    <t xml:space="preserve">729003</t>
  </si>
  <si>
    <t xml:space="preserve">729004</t>
  </si>
  <si>
    <t xml:space="preserve">729005</t>
  </si>
  <si>
    <t xml:space="preserve">729006</t>
  </si>
  <si>
    <t xml:space="preserve">729007</t>
  </si>
  <si>
    <t xml:space="preserve">729008</t>
  </si>
  <si>
    <t xml:space="preserve">73</t>
  </si>
  <si>
    <t xml:space="preserve">7315</t>
  </si>
  <si>
    <t xml:space="preserve">DEPOSITOS O CAPTACIONES CONSTITUIDOS COMO GARANTIAS DE PRESTAMOS</t>
  </si>
  <si>
    <t xml:space="preserve">74</t>
  </si>
  <si>
    <t xml:space="preserve">CUENTAS DE ORDEN ACREEDORAS</t>
  </si>
  <si>
    <t xml:space="preserve">7415</t>
  </si>
  <si>
    <t xml:space="preserve">insert into tcatalogocuentas (codigocontable, cpersona_compania, versioncontrol, cmoneda, nombre, codigocontable_padre, movimiento, categoria, cgrupobalance) values ('</t>
  </si>
  <si>
    <t xml:space="preserve">',2,0,</t>
  </si>
  <si>
    <t xml:space="preserve">,'</t>
  </si>
  <si>
    <t xml:space="preserve">',</t>
  </si>
  <si>
    <t xml:space="preserve">,</t>
  </si>
  <si>
    <t xml:space="preserve">);</t>
  </si>
  <si>
    <t xml:space="preserve">cgrupobalance</t>
  </si>
  <si>
    <t xml:space="preserve">110401</t>
  </si>
  <si>
    <t xml:space="preserve">CHEQUES RECIBIDOS</t>
  </si>
  <si>
    <t xml:space="preserve">ECOBI</t>
  </si>
  <si>
    <t xml:space="preserve">SOBCON</t>
  </si>
  <si>
    <t xml:space="preserve">SOBIND</t>
  </si>
  <si>
    <t xml:space="preserve">SOBOCA</t>
  </si>
  <si>
    <t xml:space="preserve">UTLCHE</t>
  </si>
  <si>
    <t xml:space="preserve">ISOBC</t>
  </si>
  <si>
    <t xml:space="preserve">ISOBI</t>
  </si>
  <si>
    <t xml:space="preserve">ISOBO</t>
  </si>
  <si>
    <t xml:space="preserve">IUTLC</t>
  </si>
  <si>
    <t xml:space="preserve">ISOBAH</t>
  </si>
  <si>
    <t xml:space="preserve">CSOBC</t>
  </si>
  <si>
    <t xml:space="preserve">CSOBI</t>
  </si>
  <si>
    <t xml:space="preserve">CSOBO</t>
  </si>
  <si>
    <t xml:space="preserve">CUTLC</t>
  </si>
  <si>
    <t xml:space="preserve">CSOBA</t>
  </si>
  <si>
    <t xml:space="preserve">190801</t>
  </si>
  <si>
    <t xml:space="preserve">INTERSUCURSALES</t>
  </si>
  <si>
    <t xml:space="preserve">INTERS</t>
  </si>
  <si>
    <t xml:space="preserve">199001</t>
  </si>
  <si>
    <t xml:space="preserve">TRANSITORIA</t>
  </si>
  <si>
    <t xml:space="preserve">TRAEFE</t>
  </si>
  <si>
    <t xml:space="preserve">199002</t>
  </si>
  <si>
    <t xml:space="preserve">TRANSITORIA EFECTIVO</t>
  </si>
  <si>
    <t xml:space="preserve">DEPVEF</t>
  </si>
  <si>
    <t xml:space="preserve">DEPVBL</t>
  </si>
  <si>
    <t xml:space="preserve">CHKREV</t>
  </si>
  <si>
    <t xml:space="preserve">DEPVCC</t>
  </si>
  <si>
    <t xml:space="preserve">DEPVCL</t>
  </si>
  <si>
    <t xml:space="preserve">DEPVCO</t>
  </si>
  <si>
    <t xml:space="preserve">DEPVCR</t>
  </si>
  <si>
    <t xml:space="preserve">DEPVPI</t>
  </si>
  <si>
    <t xml:space="preserve">DEPVCG</t>
  </si>
  <si>
    <t xml:space="preserve">IDEPV</t>
  </si>
  <si>
    <t xml:space="preserve">IVACER</t>
  </si>
  <si>
    <t xml:space="preserve">IVAPRO</t>
  </si>
  <si>
    <t xml:space="preserve">IVACHQ</t>
  </si>
  <si>
    <t xml:space="preserve">IVAECT</t>
  </si>
  <si>
    <t xml:space="preserve">IVAMAN</t>
  </si>
  <si>
    <t xml:space="preserve">IVACHD</t>
  </si>
  <si>
    <t xml:space="preserve">MULPRO</t>
  </si>
  <si>
    <t xml:space="preserve">IVAREV</t>
  </si>
  <si>
    <t xml:space="preserve">290801</t>
  </si>
  <si>
    <t xml:space="preserve">IMSOBC</t>
  </si>
  <si>
    <t xml:space="preserve">IMSOBI</t>
  </si>
  <si>
    <t xml:space="preserve">IMSOBO</t>
  </si>
  <si>
    <t xml:space="preserve">IMUTLC</t>
  </si>
  <si>
    <t xml:space="preserve">IMSOBA</t>
  </si>
  <si>
    <t xml:space="preserve">COMCER</t>
  </si>
  <si>
    <t xml:space="preserve">COMPRO</t>
  </si>
  <si>
    <t xml:space="preserve">COMCHQ</t>
  </si>
  <si>
    <t xml:space="preserve">COMECT</t>
  </si>
  <si>
    <t xml:space="preserve">COMMAN</t>
  </si>
  <si>
    <t xml:space="preserve">COMCHD</t>
  </si>
  <si>
    <t xml:space="preserve">COMREV</t>
  </si>
  <si>
    <t xml:space="preserve">IASOBC</t>
  </si>
  <si>
    <t xml:space="preserve">IASOBI</t>
  </si>
  <si>
    <t xml:space="preserve">IASOBO</t>
  </si>
  <si>
    <t xml:space="preserve">IAUTLC</t>
  </si>
  <si>
    <t xml:space="preserve">IASOBA</t>
  </si>
  <si>
    <t xml:space="preserve">AUTSOC</t>
  </si>
  <si>
    <t xml:space="preserve">AUTSOO</t>
  </si>
  <si>
    <t xml:space="preserve">AUTCHE</t>
  </si>
  <si>
    <t xml:space="preserve">CERCOB</t>
  </si>
  <si>
    <t xml:space="preserve">PROCOB</t>
  </si>
  <si>
    <t xml:space="preserve">CHECOB</t>
  </si>
  <si>
    <t xml:space="preserve">ECTCOB</t>
  </si>
  <si>
    <t xml:space="preserve">MANCOB</t>
  </si>
  <si>
    <t xml:space="preserve">CHDCOB</t>
  </si>
  <si>
    <t xml:space="preserve">MULCOB</t>
  </si>
  <si>
    <t xml:space="preserve">REVCOB</t>
  </si>
  <si>
    <t xml:space="preserve">IVSOBC</t>
  </si>
  <si>
    <t xml:space="preserve">IVSOBI</t>
  </si>
  <si>
    <t xml:space="preserve">IVSOBO</t>
  </si>
  <si>
    <t xml:space="preserve">IVUTLC</t>
  </si>
  <si>
    <t xml:space="preserve">IVSOBA</t>
  </si>
  <si>
    <t xml:space="preserve">CVSOBC</t>
  </si>
  <si>
    <t xml:space="preserve">CVSOBI</t>
  </si>
  <si>
    <t xml:space="preserve">CVSOBO</t>
  </si>
  <si>
    <t xml:space="preserve">CVUTLC</t>
  </si>
  <si>
    <t xml:space="preserve">CVSOBA</t>
  </si>
  <si>
    <t xml:space="preserve">CASOBC</t>
  </si>
  <si>
    <t xml:space="preserve">CASOBI</t>
  </si>
  <si>
    <t xml:space="preserve">CASOBO</t>
  </si>
  <si>
    <t xml:space="preserve">CAUTLC</t>
  </si>
  <si>
    <t xml:space="preserve">CASOB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3" activePane="bottomLeft" state="frozen"/>
      <selection pane="topLeft" activeCell="A1" activeCellId="0" sqref="A1"/>
      <selection pane="bottomLeft" activeCell="C23" activeCellId="0" sqref="C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3.85"/>
    <col collapsed="false" customWidth="true" hidden="false" outlineLevel="0" max="3" min="3" style="2" width="59.42"/>
    <col collapsed="false" customWidth="true" hidden="false" outlineLevel="0" max="4" min="4" style="2" width="12.99"/>
    <col collapsed="false" customWidth="true" hidden="false" outlineLevel="0" max="5" min="5" style="2" width="2.56"/>
    <col collapsed="false" customWidth="true" hidden="false" outlineLevel="0" max="6" min="6" style="2" width="7.85"/>
    <col collapsed="false" customWidth="true" hidden="false" outlineLevel="0" max="7" min="7" style="2" width="3.14"/>
    <col collapsed="false" customWidth="false" hidden="false" outlineLevel="0" max="257" min="8" style="2" width="11.42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1.25" hidden="false" customHeight="false" outlineLevel="0" collapsed="false">
      <c r="A2" s="3" t="n">
        <v>1</v>
      </c>
      <c r="C2" s="4" t="s">
        <v>6</v>
      </c>
      <c r="D2" s="1"/>
      <c r="E2" s="2" t="n">
        <v>0</v>
      </c>
    </row>
    <row r="3" customFormat="false" ht="11.25" hidden="false" customHeight="false" outlineLevel="0" collapsed="false">
      <c r="A3" s="3" t="s">
        <v>7</v>
      </c>
      <c r="C3" s="4" t="s">
        <v>8</v>
      </c>
      <c r="D3" s="1" t="s">
        <v>9</v>
      </c>
      <c r="E3" s="2" t="n">
        <v>0</v>
      </c>
    </row>
    <row r="4" customFormat="false" ht="11.25" hidden="false" customHeight="false" outlineLevel="0" collapsed="false">
      <c r="A4" s="3" t="s">
        <v>10</v>
      </c>
      <c r="C4" s="4" t="s">
        <v>11</v>
      </c>
      <c r="D4" s="1" t="s">
        <v>7</v>
      </c>
      <c r="E4" s="2" t="n">
        <v>0</v>
      </c>
    </row>
    <row r="5" customFormat="false" ht="11.25" hidden="false" customHeight="false" outlineLevel="0" collapsed="false">
      <c r="A5" s="3" t="s">
        <v>12</v>
      </c>
      <c r="C5" s="4" t="s">
        <v>13</v>
      </c>
      <c r="D5" s="1" t="s">
        <v>10</v>
      </c>
      <c r="E5" s="2" t="n">
        <v>0</v>
      </c>
    </row>
    <row r="6" customFormat="false" ht="11.25" hidden="false" customHeight="false" outlineLevel="0" collapsed="false">
      <c r="A6" s="3" t="s">
        <v>14</v>
      </c>
      <c r="C6" s="4" t="s">
        <v>15</v>
      </c>
      <c r="D6" s="1" t="s">
        <v>12</v>
      </c>
      <c r="E6" s="2" t="n">
        <v>0</v>
      </c>
    </row>
    <row r="7" customFormat="false" ht="11.25" hidden="false" customHeight="false" outlineLevel="0" collapsed="false">
      <c r="A7" s="1" t="s">
        <v>16</v>
      </c>
      <c r="B7" s="2" t="s">
        <v>17</v>
      </c>
      <c r="C7" s="2" t="s">
        <v>18</v>
      </c>
      <c r="D7" s="5" t="s">
        <v>14</v>
      </c>
      <c r="E7" s="2" t="n">
        <v>1</v>
      </c>
    </row>
    <row r="8" customFormat="false" ht="11.25" hidden="false" customHeight="false" outlineLevel="0" collapsed="false">
      <c r="A8" s="1" t="s">
        <v>19</v>
      </c>
      <c r="B8" s="2" t="s">
        <v>20</v>
      </c>
      <c r="C8" s="2" t="s">
        <v>21</v>
      </c>
      <c r="D8" s="5" t="s">
        <v>14</v>
      </c>
      <c r="E8" s="2" t="n">
        <v>1</v>
      </c>
    </row>
    <row r="9" customFormat="false" ht="11.25" hidden="false" customHeight="false" outlineLevel="0" collapsed="false">
      <c r="A9" s="3" t="s">
        <v>22</v>
      </c>
      <c r="C9" s="4" t="s">
        <v>23</v>
      </c>
      <c r="D9" s="5" t="s">
        <v>12</v>
      </c>
    </row>
    <row r="10" customFormat="false" ht="11.25" hidden="false" customHeight="false" outlineLevel="0" collapsed="false">
      <c r="A10" s="1" t="s">
        <v>24</v>
      </c>
      <c r="B10" s="2" t="s">
        <v>17</v>
      </c>
      <c r="C10" s="2" t="s">
        <v>25</v>
      </c>
      <c r="D10" s="5" t="s">
        <v>22</v>
      </c>
      <c r="E10" s="2" t="n">
        <v>1</v>
      </c>
    </row>
    <row r="11" customFormat="false" ht="11.25" hidden="false" customHeight="false" outlineLevel="0" collapsed="false">
      <c r="A11" s="1" t="s">
        <v>26</v>
      </c>
      <c r="B11" s="2" t="s">
        <v>20</v>
      </c>
      <c r="C11" s="2" t="s">
        <v>27</v>
      </c>
      <c r="D11" s="5" t="s">
        <v>22</v>
      </c>
      <c r="E11" s="2" t="n">
        <v>1</v>
      </c>
    </row>
    <row r="12" customFormat="false" ht="11.25" hidden="false" customHeight="false" outlineLevel="0" collapsed="false">
      <c r="A12" s="3" t="s">
        <v>28</v>
      </c>
      <c r="B12" s="4"/>
      <c r="C12" s="4" t="s">
        <v>29</v>
      </c>
      <c r="D12" s="5" t="s">
        <v>7</v>
      </c>
      <c r="E12" s="2" t="n">
        <v>0</v>
      </c>
    </row>
    <row r="13" customFormat="false" ht="11.25" hidden="false" customHeight="false" outlineLevel="0" collapsed="false">
      <c r="A13" s="1" t="s">
        <v>30</v>
      </c>
      <c r="B13" s="2" t="s">
        <v>17</v>
      </c>
      <c r="C13" s="2" t="s">
        <v>31</v>
      </c>
      <c r="D13" s="5" t="s">
        <v>28</v>
      </c>
      <c r="E13" s="2" t="n">
        <v>1</v>
      </c>
    </row>
    <row r="14" customFormat="false" ht="11.25" hidden="false" customHeight="false" outlineLevel="0" collapsed="false">
      <c r="A14" s="1" t="s">
        <v>32</v>
      </c>
      <c r="B14" s="2" t="s">
        <v>17</v>
      </c>
      <c r="C14" s="2" t="s">
        <v>33</v>
      </c>
      <c r="D14" s="5" t="s">
        <v>28</v>
      </c>
      <c r="E14" s="2" t="n">
        <v>1</v>
      </c>
    </row>
    <row r="15" customFormat="false" ht="11.25" hidden="false" customHeight="false" outlineLevel="0" collapsed="false">
      <c r="A15" s="1" t="s">
        <v>34</v>
      </c>
      <c r="B15" s="2" t="s">
        <v>17</v>
      </c>
      <c r="C15" s="2" t="s">
        <v>35</v>
      </c>
      <c r="D15" s="5" t="s">
        <v>28</v>
      </c>
      <c r="E15" s="2" t="n">
        <v>1</v>
      </c>
    </row>
    <row r="16" customFormat="false" ht="11.25" hidden="false" customHeight="false" outlineLevel="0" collapsed="false">
      <c r="A16" s="3" t="s">
        <v>36</v>
      </c>
      <c r="B16" s="4"/>
      <c r="C16" s="4" t="s">
        <v>37</v>
      </c>
      <c r="D16" s="5" t="s">
        <v>7</v>
      </c>
      <c r="E16" s="2" t="n">
        <v>0</v>
      </c>
    </row>
    <row r="17" customFormat="false" ht="11.25" hidden="false" customHeight="false" outlineLevel="0" collapsed="false">
      <c r="A17" s="1" t="s">
        <v>38</v>
      </c>
      <c r="B17" s="2" t="s">
        <v>17</v>
      </c>
      <c r="C17" s="2" t="s">
        <v>31</v>
      </c>
      <c r="D17" s="5" t="s">
        <v>36</v>
      </c>
      <c r="E17" s="2" t="n">
        <v>1</v>
      </c>
    </row>
    <row r="18" customFormat="false" ht="11.25" hidden="false" customHeight="false" outlineLevel="0" collapsed="false">
      <c r="A18" s="1" t="s">
        <v>39</v>
      </c>
      <c r="B18" s="2" t="s">
        <v>17</v>
      </c>
      <c r="C18" s="2" t="s">
        <v>40</v>
      </c>
      <c r="D18" s="5" t="s">
        <v>36</v>
      </c>
      <c r="E18" s="2" t="n">
        <v>1</v>
      </c>
    </row>
    <row r="19" customFormat="false" ht="11.25" hidden="false" customHeight="false" outlineLevel="0" collapsed="false">
      <c r="A19" s="1" t="s">
        <v>41</v>
      </c>
      <c r="B19" s="2" t="s">
        <v>17</v>
      </c>
      <c r="C19" s="2" t="s">
        <v>42</v>
      </c>
      <c r="D19" s="5" t="s">
        <v>36</v>
      </c>
      <c r="E19" s="2" t="n">
        <v>1</v>
      </c>
    </row>
    <row r="20" customFormat="false" ht="11.25" hidden="false" customHeight="false" outlineLevel="0" collapsed="false">
      <c r="A20" s="3" t="s">
        <v>43</v>
      </c>
      <c r="B20" s="4"/>
      <c r="C20" s="4" t="s">
        <v>44</v>
      </c>
      <c r="D20" s="5" t="s">
        <v>7</v>
      </c>
      <c r="E20" s="2" t="n">
        <v>0</v>
      </c>
    </row>
    <row r="21" customFormat="false" ht="11.25" hidden="false" customHeight="false" outlineLevel="0" collapsed="false">
      <c r="A21" s="1" t="s">
        <v>45</v>
      </c>
      <c r="B21" s="2" t="s">
        <v>17</v>
      </c>
      <c r="C21" s="2" t="s">
        <v>46</v>
      </c>
      <c r="D21" s="5" t="s">
        <v>43</v>
      </c>
      <c r="E21" s="2" t="n">
        <v>1</v>
      </c>
    </row>
    <row r="22" customFormat="false" ht="11.25" hidden="false" customHeight="false" outlineLevel="0" collapsed="false">
      <c r="A22" s="1" t="s">
        <v>47</v>
      </c>
      <c r="B22" s="2" t="s">
        <v>20</v>
      </c>
      <c r="C22" s="2" t="s">
        <v>48</v>
      </c>
      <c r="D22" s="5" t="s">
        <v>43</v>
      </c>
      <c r="E22" s="2" t="n">
        <v>1</v>
      </c>
    </row>
    <row r="23" customFormat="false" ht="11.25" hidden="false" customHeight="false" outlineLevel="0" collapsed="false">
      <c r="A23" s="3" t="s">
        <v>49</v>
      </c>
      <c r="B23" s="4"/>
      <c r="C23" s="4" t="s">
        <v>50</v>
      </c>
      <c r="D23" s="5" t="s">
        <v>7</v>
      </c>
      <c r="E23" s="2" t="n">
        <v>0</v>
      </c>
    </row>
    <row r="24" customFormat="false" ht="11.25" hidden="false" customHeight="false" outlineLevel="0" collapsed="false">
      <c r="A24" s="1" t="s">
        <v>51</v>
      </c>
      <c r="B24" s="2" t="s">
        <v>17</v>
      </c>
      <c r="C24" s="2" t="s">
        <v>52</v>
      </c>
      <c r="D24" s="5" t="s">
        <v>49</v>
      </c>
      <c r="E24" s="2" t="n">
        <v>1</v>
      </c>
    </row>
    <row r="25" customFormat="false" ht="11.25" hidden="false" customHeight="false" outlineLevel="0" collapsed="false">
      <c r="A25" s="1" t="s">
        <v>53</v>
      </c>
      <c r="B25" s="2" t="s">
        <v>17</v>
      </c>
      <c r="C25" s="2" t="s">
        <v>54</v>
      </c>
      <c r="D25" s="5" t="s">
        <v>49</v>
      </c>
      <c r="E25" s="2" t="n">
        <v>1</v>
      </c>
    </row>
    <row r="26" customFormat="false" ht="11.25" hidden="false" customHeight="false" outlineLevel="0" collapsed="false">
      <c r="A26" s="3" t="s">
        <v>55</v>
      </c>
      <c r="B26" s="4"/>
      <c r="C26" s="4" t="s">
        <v>56</v>
      </c>
      <c r="D26" s="1" t="s">
        <v>9</v>
      </c>
      <c r="E26" s="2" t="n">
        <v>0</v>
      </c>
    </row>
    <row r="27" customFormat="false" ht="11.25" hidden="false" customHeight="false" outlineLevel="0" collapsed="false">
      <c r="A27" s="3" t="s">
        <v>57</v>
      </c>
      <c r="B27" s="4"/>
      <c r="C27" s="4" t="s">
        <v>58</v>
      </c>
      <c r="D27" s="1" t="s">
        <v>55</v>
      </c>
      <c r="E27" s="2" t="n">
        <v>0</v>
      </c>
    </row>
    <row r="28" customFormat="false" ht="11.25" hidden="false" customHeight="false" outlineLevel="0" collapsed="false">
      <c r="A28" s="3" t="s">
        <v>59</v>
      </c>
      <c r="B28" s="4"/>
      <c r="C28" s="4" t="s">
        <v>60</v>
      </c>
      <c r="D28" s="1" t="s">
        <v>57</v>
      </c>
      <c r="E28" s="2" t="n">
        <v>0</v>
      </c>
    </row>
    <row r="29" customFormat="false" ht="11.25" hidden="false" customHeight="false" outlineLevel="0" collapsed="false">
      <c r="A29" s="3" t="s">
        <v>61</v>
      </c>
      <c r="B29" s="4"/>
      <c r="C29" s="4" t="s">
        <v>62</v>
      </c>
      <c r="D29" s="1" t="s">
        <v>59</v>
      </c>
      <c r="E29" s="2" t="n">
        <v>0</v>
      </c>
    </row>
    <row r="30" customFormat="false" ht="11.25" hidden="false" customHeight="false" outlineLevel="0" collapsed="false">
      <c r="A30" s="3" t="s">
        <v>63</v>
      </c>
      <c r="B30" s="4"/>
      <c r="C30" s="4" t="s">
        <v>64</v>
      </c>
      <c r="D30" s="5" t="s">
        <v>61</v>
      </c>
      <c r="E30" s="2" t="n">
        <v>0</v>
      </c>
    </row>
    <row r="31" customFormat="false" ht="11.25" hidden="false" customHeight="false" outlineLevel="0" collapsed="false">
      <c r="A31" s="1" t="s">
        <v>65</v>
      </c>
      <c r="B31" s="2" t="s">
        <v>17</v>
      </c>
      <c r="C31" s="2" t="s">
        <v>66</v>
      </c>
      <c r="D31" s="1" t="s">
        <v>59</v>
      </c>
      <c r="E31" s="2" t="n">
        <v>1</v>
      </c>
    </row>
    <row r="32" customFormat="false" ht="11.25" hidden="false" customHeight="false" outlineLevel="0" collapsed="false">
      <c r="A32" s="1" t="s">
        <v>67</v>
      </c>
      <c r="B32" s="2" t="s">
        <v>17</v>
      </c>
      <c r="C32" s="2" t="s">
        <v>68</v>
      </c>
      <c r="D32" s="1" t="s">
        <v>59</v>
      </c>
      <c r="E32" s="2" t="n">
        <v>1</v>
      </c>
    </row>
    <row r="33" customFormat="false" ht="11.25" hidden="false" customHeight="false" outlineLevel="0" collapsed="false">
      <c r="A33" s="1" t="s">
        <v>69</v>
      </c>
      <c r="B33" s="2" t="s">
        <v>17</v>
      </c>
      <c r="C33" s="2" t="s">
        <v>70</v>
      </c>
      <c r="D33" s="1" t="s">
        <v>59</v>
      </c>
      <c r="E33" s="2" t="n">
        <v>1</v>
      </c>
    </row>
    <row r="34" customFormat="false" ht="11.25" hidden="false" customHeight="false" outlineLevel="0" collapsed="false">
      <c r="A34" s="1" t="s">
        <v>71</v>
      </c>
      <c r="B34" s="2" t="s">
        <v>17</v>
      </c>
      <c r="C34" s="2" t="s">
        <v>72</v>
      </c>
      <c r="D34" s="1" t="s">
        <v>59</v>
      </c>
      <c r="E34" s="2" t="n">
        <v>1</v>
      </c>
    </row>
    <row r="35" customFormat="false" ht="11.25" hidden="false" customHeight="false" outlineLevel="0" collapsed="false">
      <c r="A35" s="3" t="s">
        <v>73</v>
      </c>
      <c r="B35" s="4"/>
      <c r="C35" s="4" t="s">
        <v>74</v>
      </c>
      <c r="D35" s="5" t="s">
        <v>61</v>
      </c>
      <c r="E35" s="2" t="n">
        <v>0</v>
      </c>
    </row>
    <row r="36" customFormat="false" ht="11.25" hidden="false" customHeight="false" outlineLevel="0" collapsed="false">
      <c r="A36" s="1" t="s">
        <v>75</v>
      </c>
      <c r="B36" s="2" t="s">
        <v>20</v>
      </c>
      <c r="C36" s="2" t="s">
        <v>76</v>
      </c>
      <c r="D36" s="5" t="s">
        <v>73</v>
      </c>
      <c r="E36" s="2" t="n">
        <v>1</v>
      </c>
    </row>
    <row r="37" customFormat="false" ht="11.25" hidden="false" customHeight="false" outlineLevel="0" collapsed="false">
      <c r="A37" s="1" t="s">
        <v>77</v>
      </c>
      <c r="B37" s="2" t="s">
        <v>20</v>
      </c>
      <c r="C37" s="2" t="s">
        <v>78</v>
      </c>
      <c r="D37" s="5" t="s">
        <v>73</v>
      </c>
      <c r="E37" s="2" t="n">
        <v>1</v>
      </c>
    </row>
    <row r="38" customFormat="false" ht="11.25" hidden="false" customHeight="false" outlineLevel="0" collapsed="false">
      <c r="A38" s="1" t="s">
        <v>79</v>
      </c>
      <c r="B38" s="2" t="s">
        <v>20</v>
      </c>
      <c r="C38" s="2" t="s">
        <v>80</v>
      </c>
      <c r="D38" s="5" t="s">
        <v>73</v>
      </c>
      <c r="E38" s="2" t="n">
        <v>1</v>
      </c>
    </row>
    <row r="39" customFormat="false" ht="11.25" hidden="false" customHeight="false" outlineLevel="0" collapsed="false">
      <c r="A39" s="1" t="s">
        <v>81</v>
      </c>
      <c r="B39" s="2" t="s">
        <v>20</v>
      </c>
      <c r="C39" s="2" t="s">
        <v>82</v>
      </c>
      <c r="D39" s="5" t="s">
        <v>73</v>
      </c>
      <c r="E39" s="2" t="n">
        <v>1</v>
      </c>
    </row>
    <row r="40" customFormat="false" ht="11.25" hidden="false" customHeight="false" outlineLevel="0" collapsed="false">
      <c r="A40" s="3" t="s">
        <v>83</v>
      </c>
      <c r="B40" s="4"/>
      <c r="C40" s="4" t="s">
        <v>84</v>
      </c>
      <c r="D40" s="5" t="s">
        <v>57</v>
      </c>
      <c r="E40" s="2" t="n">
        <v>0</v>
      </c>
    </row>
    <row r="41" customFormat="false" ht="11.25" hidden="false" customHeight="false" outlineLevel="0" collapsed="false">
      <c r="A41" s="3" t="s">
        <v>85</v>
      </c>
      <c r="B41" s="4"/>
      <c r="C41" s="4" t="s">
        <v>62</v>
      </c>
      <c r="D41" s="5" t="s">
        <v>83</v>
      </c>
      <c r="E41" s="2" t="n">
        <v>0</v>
      </c>
    </row>
    <row r="42" customFormat="false" ht="11.25" hidden="false" customHeight="false" outlineLevel="0" collapsed="false">
      <c r="A42" s="3" t="s">
        <v>86</v>
      </c>
      <c r="B42" s="4"/>
      <c r="C42" s="4" t="s">
        <v>64</v>
      </c>
      <c r="D42" s="5" t="s">
        <v>85</v>
      </c>
      <c r="E42" s="2" t="n">
        <v>0</v>
      </c>
    </row>
    <row r="43" customFormat="false" ht="11.25" hidden="false" customHeight="false" outlineLevel="0" collapsed="false">
      <c r="A43" s="1" t="s">
        <v>87</v>
      </c>
      <c r="B43" s="2" t="s">
        <v>17</v>
      </c>
      <c r="C43" s="2" t="s">
        <v>88</v>
      </c>
      <c r="D43" s="5" t="s">
        <v>86</v>
      </c>
      <c r="E43" s="2" t="n">
        <v>1</v>
      </c>
    </row>
    <row r="44" customFormat="false" ht="11.25" hidden="false" customHeight="false" outlineLevel="0" collapsed="false">
      <c r="A44" s="1" t="s">
        <v>89</v>
      </c>
      <c r="B44" s="2" t="s">
        <v>17</v>
      </c>
      <c r="C44" s="2" t="s">
        <v>90</v>
      </c>
      <c r="D44" s="5" t="s">
        <v>86</v>
      </c>
      <c r="E44" s="2" t="n">
        <v>1</v>
      </c>
    </row>
    <row r="45" customFormat="false" ht="11.25" hidden="false" customHeight="false" outlineLevel="0" collapsed="false">
      <c r="A45" s="1" t="s">
        <v>91</v>
      </c>
      <c r="B45" s="2" t="s">
        <v>17</v>
      </c>
      <c r="C45" s="2" t="s">
        <v>92</v>
      </c>
      <c r="D45" s="5" t="s">
        <v>86</v>
      </c>
      <c r="E45" s="2" t="n">
        <v>1</v>
      </c>
    </row>
    <row r="46" customFormat="false" ht="11.25" hidden="false" customHeight="false" outlineLevel="0" collapsed="false">
      <c r="A46" s="1" t="s">
        <v>93</v>
      </c>
      <c r="B46" s="2" t="s">
        <v>17</v>
      </c>
      <c r="C46" s="2" t="s">
        <v>94</v>
      </c>
      <c r="D46" s="5" t="s">
        <v>86</v>
      </c>
      <c r="E46" s="2" t="n">
        <v>1</v>
      </c>
    </row>
    <row r="47" customFormat="false" ht="11.25" hidden="false" customHeight="false" outlineLevel="0" collapsed="false">
      <c r="A47" s="3" t="s">
        <v>95</v>
      </c>
      <c r="C47" s="4" t="s">
        <v>74</v>
      </c>
      <c r="D47" s="5" t="s">
        <v>85</v>
      </c>
      <c r="E47" s="2" t="n">
        <v>0</v>
      </c>
    </row>
    <row r="48" customFormat="false" ht="11.25" hidden="false" customHeight="false" outlineLevel="0" collapsed="false">
      <c r="A48" s="1" t="s">
        <v>96</v>
      </c>
      <c r="B48" s="2" t="s">
        <v>20</v>
      </c>
      <c r="C48" s="2" t="s">
        <v>97</v>
      </c>
      <c r="D48" s="5" t="s">
        <v>95</v>
      </c>
      <c r="E48" s="2" t="n">
        <v>1</v>
      </c>
    </row>
    <row r="49" customFormat="false" ht="11.25" hidden="false" customHeight="false" outlineLevel="0" collapsed="false">
      <c r="A49" s="1" t="s">
        <v>98</v>
      </c>
      <c r="B49" s="2" t="s">
        <v>20</v>
      </c>
      <c r="C49" s="2" t="s">
        <v>99</v>
      </c>
      <c r="D49" s="5" t="s">
        <v>95</v>
      </c>
      <c r="E49" s="2" t="n">
        <v>1</v>
      </c>
    </row>
    <row r="50" customFormat="false" ht="11.25" hidden="false" customHeight="false" outlineLevel="0" collapsed="false">
      <c r="A50" s="1" t="s">
        <v>100</v>
      </c>
      <c r="B50" s="2" t="s">
        <v>20</v>
      </c>
      <c r="C50" s="2" t="s">
        <v>101</v>
      </c>
      <c r="D50" s="5" t="s">
        <v>95</v>
      </c>
      <c r="E50" s="2" t="n">
        <v>1</v>
      </c>
    </row>
    <row r="51" customFormat="false" ht="11.25" hidden="false" customHeight="false" outlineLevel="0" collapsed="false">
      <c r="A51" s="1" t="s">
        <v>102</v>
      </c>
      <c r="B51" s="2" t="s">
        <v>20</v>
      </c>
      <c r="C51" s="2" t="s">
        <v>103</v>
      </c>
      <c r="D51" s="5" t="s">
        <v>95</v>
      </c>
      <c r="E51" s="2" t="n">
        <v>1</v>
      </c>
    </row>
    <row r="52" customFormat="false" ht="11.25" hidden="false" customHeight="false" outlineLevel="0" collapsed="false">
      <c r="A52" s="3" t="s">
        <v>104</v>
      </c>
      <c r="B52" s="4"/>
      <c r="C52" s="4" t="s">
        <v>105</v>
      </c>
      <c r="D52" s="1" t="s">
        <v>57</v>
      </c>
      <c r="E52" s="2" t="n">
        <v>0</v>
      </c>
    </row>
    <row r="53" customFormat="false" ht="11.25" hidden="false" customHeight="false" outlineLevel="0" collapsed="false">
      <c r="A53" s="3" t="s">
        <v>106</v>
      </c>
      <c r="B53" s="4"/>
      <c r="C53" s="4" t="s">
        <v>62</v>
      </c>
      <c r="D53" s="5" t="s">
        <v>104</v>
      </c>
      <c r="E53" s="2" t="n">
        <v>0</v>
      </c>
    </row>
    <row r="54" customFormat="false" ht="11.25" hidden="false" customHeight="false" outlineLevel="0" collapsed="false">
      <c r="A54" s="3" t="s">
        <v>107</v>
      </c>
      <c r="B54" s="4"/>
      <c r="C54" s="4" t="s">
        <v>64</v>
      </c>
      <c r="D54" s="5" t="s">
        <v>106</v>
      </c>
      <c r="E54" s="2" t="n">
        <v>0</v>
      </c>
    </row>
    <row r="55" customFormat="false" ht="11.25" hidden="false" customHeight="false" outlineLevel="0" collapsed="false">
      <c r="A55" s="1" t="s">
        <v>108</v>
      </c>
      <c r="B55" s="2" t="s">
        <v>17</v>
      </c>
      <c r="C55" s="2" t="s">
        <v>109</v>
      </c>
      <c r="D55" s="5" t="s">
        <v>107</v>
      </c>
      <c r="E55" s="2" t="n">
        <v>1</v>
      </c>
    </row>
    <row r="56" customFormat="false" ht="11.25" hidden="false" customHeight="false" outlineLevel="0" collapsed="false">
      <c r="A56" s="1" t="s">
        <v>110</v>
      </c>
      <c r="B56" s="2" t="s">
        <v>17</v>
      </c>
      <c r="C56" s="2" t="s">
        <v>111</v>
      </c>
      <c r="D56" s="5" t="s">
        <v>107</v>
      </c>
      <c r="E56" s="2" t="n">
        <v>1</v>
      </c>
    </row>
    <row r="57" customFormat="false" ht="11.25" hidden="false" customHeight="false" outlineLevel="0" collapsed="false">
      <c r="A57" s="1" t="s">
        <v>112</v>
      </c>
      <c r="B57" s="2" t="s">
        <v>17</v>
      </c>
      <c r="C57" s="2" t="s">
        <v>113</v>
      </c>
      <c r="D57" s="5" t="s">
        <v>107</v>
      </c>
      <c r="E57" s="2" t="n">
        <v>1</v>
      </c>
    </row>
    <row r="58" customFormat="false" ht="11.25" hidden="false" customHeight="false" outlineLevel="0" collapsed="false">
      <c r="A58" s="1" t="s">
        <v>114</v>
      </c>
      <c r="B58" s="2" t="s">
        <v>17</v>
      </c>
      <c r="C58" s="2" t="s">
        <v>115</v>
      </c>
      <c r="D58" s="5" t="s">
        <v>107</v>
      </c>
      <c r="E58" s="2" t="n">
        <v>1</v>
      </c>
    </row>
    <row r="59" customFormat="false" ht="11.25" hidden="false" customHeight="false" outlineLevel="0" collapsed="false">
      <c r="A59" s="3" t="s">
        <v>116</v>
      </c>
      <c r="C59" s="4" t="s">
        <v>74</v>
      </c>
      <c r="D59" s="5" t="s">
        <v>106</v>
      </c>
      <c r="E59" s="2" t="n">
        <v>0</v>
      </c>
    </row>
    <row r="60" customFormat="false" ht="11.25" hidden="false" customHeight="false" outlineLevel="0" collapsed="false">
      <c r="A60" s="1" t="s">
        <v>117</v>
      </c>
      <c r="B60" s="2" t="s">
        <v>20</v>
      </c>
      <c r="C60" s="2" t="s">
        <v>118</v>
      </c>
      <c r="D60" s="5" t="s">
        <v>116</v>
      </c>
      <c r="E60" s="2" t="n">
        <v>1</v>
      </c>
    </row>
    <row r="61" customFormat="false" ht="11.25" hidden="false" customHeight="false" outlineLevel="0" collapsed="false">
      <c r="A61" s="1" t="s">
        <v>119</v>
      </c>
      <c r="B61" s="2" t="s">
        <v>20</v>
      </c>
      <c r="C61" s="2" t="s">
        <v>120</v>
      </c>
      <c r="D61" s="5" t="s">
        <v>116</v>
      </c>
      <c r="E61" s="2" t="n">
        <v>1</v>
      </c>
    </row>
    <row r="62" customFormat="false" ht="11.25" hidden="false" customHeight="false" outlineLevel="0" collapsed="false">
      <c r="A62" s="1" t="s">
        <v>121</v>
      </c>
      <c r="B62" s="2" t="s">
        <v>20</v>
      </c>
      <c r="C62" s="2" t="s">
        <v>122</v>
      </c>
      <c r="D62" s="5" t="s">
        <v>116</v>
      </c>
      <c r="E62" s="2" t="n">
        <v>1</v>
      </c>
    </row>
    <row r="63" customFormat="false" ht="11.25" hidden="false" customHeight="false" outlineLevel="0" collapsed="false">
      <c r="A63" s="1" t="s">
        <v>123</v>
      </c>
      <c r="B63" s="2" t="s">
        <v>20</v>
      </c>
      <c r="C63" s="2" t="s">
        <v>124</v>
      </c>
      <c r="D63" s="5" t="s">
        <v>116</v>
      </c>
      <c r="E63" s="2" t="n">
        <v>1</v>
      </c>
    </row>
    <row r="64" customFormat="false" ht="11.25" hidden="false" customHeight="false" outlineLevel="0" collapsed="false">
      <c r="A64" s="3" t="s">
        <v>125</v>
      </c>
      <c r="B64" s="4"/>
      <c r="C64" s="4" t="s">
        <v>126</v>
      </c>
      <c r="D64" s="1" t="s">
        <v>57</v>
      </c>
      <c r="E64" s="2" t="n">
        <v>0</v>
      </c>
    </row>
    <row r="65" customFormat="false" ht="11.25" hidden="false" customHeight="false" outlineLevel="0" collapsed="false">
      <c r="A65" s="3" t="s">
        <v>127</v>
      </c>
      <c r="B65" s="4"/>
      <c r="C65" s="4" t="s">
        <v>62</v>
      </c>
      <c r="D65" s="5" t="s">
        <v>125</v>
      </c>
      <c r="E65" s="2" t="n">
        <v>0</v>
      </c>
    </row>
    <row r="66" customFormat="false" ht="11.25" hidden="false" customHeight="false" outlineLevel="0" collapsed="false">
      <c r="A66" s="3" t="s">
        <v>128</v>
      </c>
      <c r="B66" s="4"/>
      <c r="C66" s="4" t="s">
        <v>64</v>
      </c>
      <c r="D66" s="5" t="s">
        <v>127</v>
      </c>
      <c r="E66" s="2" t="n">
        <v>0</v>
      </c>
    </row>
    <row r="67" customFormat="false" ht="11.25" hidden="false" customHeight="false" outlineLevel="0" collapsed="false">
      <c r="A67" s="1" t="s">
        <v>129</v>
      </c>
      <c r="B67" s="2" t="s">
        <v>17</v>
      </c>
      <c r="C67" s="2" t="s">
        <v>130</v>
      </c>
      <c r="D67" s="5" t="s">
        <v>128</v>
      </c>
      <c r="E67" s="2" t="n">
        <v>1</v>
      </c>
    </row>
    <row r="68" customFormat="false" ht="11.25" hidden="false" customHeight="false" outlineLevel="0" collapsed="false">
      <c r="A68" s="1" t="s">
        <v>131</v>
      </c>
      <c r="B68" s="2" t="s">
        <v>17</v>
      </c>
      <c r="C68" s="2" t="s">
        <v>132</v>
      </c>
      <c r="D68" s="5" t="s">
        <v>128</v>
      </c>
      <c r="E68" s="2" t="n">
        <v>1</v>
      </c>
    </row>
    <row r="69" customFormat="false" ht="11.25" hidden="false" customHeight="false" outlineLevel="0" collapsed="false">
      <c r="A69" s="1" t="s">
        <v>133</v>
      </c>
      <c r="B69" s="2" t="s">
        <v>17</v>
      </c>
      <c r="C69" s="2" t="s">
        <v>134</v>
      </c>
      <c r="D69" s="5" t="s">
        <v>128</v>
      </c>
      <c r="E69" s="2" t="n">
        <v>1</v>
      </c>
    </row>
    <row r="70" customFormat="false" ht="11.25" hidden="false" customHeight="false" outlineLevel="0" collapsed="false">
      <c r="A70" s="1" t="s">
        <v>135</v>
      </c>
      <c r="B70" s="2" t="s">
        <v>17</v>
      </c>
      <c r="C70" s="2" t="s">
        <v>136</v>
      </c>
      <c r="D70" s="5" t="s">
        <v>128</v>
      </c>
      <c r="E70" s="2" t="n">
        <v>1</v>
      </c>
    </row>
    <row r="71" customFormat="false" ht="11.25" hidden="false" customHeight="false" outlineLevel="0" collapsed="false">
      <c r="A71" s="3" t="s">
        <v>137</v>
      </c>
      <c r="C71" s="4" t="s">
        <v>74</v>
      </c>
      <c r="D71" s="5" t="s">
        <v>127</v>
      </c>
      <c r="E71" s="2" t="n">
        <v>0</v>
      </c>
    </row>
    <row r="72" customFormat="false" ht="11.25" hidden="false" customHeight="false" outlineLevel="0" collapsed="false">
      <c r="A72" s="1" t="s">
        <v>138</v>
      </c>
      <c r="B72" s="2" t="s">
        <v>20</v>
      </c>
      <c r="C72" s="2" t="s">
        <v>139</v>
      </c>
      <c r="D72" s="5" t="s">
        <v>137</v>
      </c>
      <c r="E72" s="2" t="n">
        <v>1</v>
      </c>
    </row>
    <row r="73" customFormat="false" ht="11.25" hidden="false" customHeight="false" outlineLevel="0" collapsed="false">
      <c r="A73" s="1" t="s">
        <v>140</v>
      </c>
      <c r="B73" s="2" t="s">
        <v>20</v>
      </c>
      <c r="C73" s="2" t="s">
        <v>141</v>
      </c>
      <c r="D73" s="5" t="s">
        <v>137</v>
      </c>
      <c r="E73" s="2" t="n">
        <v>1</v>
      </c>
    </row>
    <row r="74" customFormat="false" ht="11.25" hidden="false" customHeight="false" outlineLevel="0" collapsed="false">
      <c r="A74" s="1" t="s">
        <v>142</v>
      </c>
      <c r="B74" s="2" t="s">
        <v>20</v>
      </c>
      <c r="C74" s="2" t="s">
        <v>143</v>
      </c>
      <c r="D74" s="5" t="s">
        <v>137</v>
      </c>
      <c r="E74" s="2" t="n">
        <v>1</v>
      </c>
    </row>
    <row r="75" customFormat="false" ht="11.25" hidden="false" customHeight="false" outlineLevel="0" collapsed="false">
      <c r="A75" s="1" t="s">
        <v>144</v>
      </c>
      <c r="B75" s="2" t="s">
        <v>20</v>
      </c>
      <c r="C75" s="2" t="s">
        <v>145</v>
      </c>
      <c r="D75" s="5" t="s">
        <v>137</v>
      </c>
      <c r="E75" s="2" t="n">
        <v>1</v>
      </c>
    </row>
    <row r="76" customFormat="false" ht="11.25" hidden="false" customHeight="false" outlineLevel="0" collapsed="false">
      <c r="A76" s="3" t="s">
        <v>146</v>
      </c>
      <c r="B76" s="4"/>
      <c r="C76" s="4" t="s">
        <v>147</v>
      </c>
      <c r="D76" s="1" t="s">
        <v>57</v>
      </c>
      <c r="E76" s="2" t="n">
        <v>0</v>
      </c>
    </row>
    <row r="77" customFormat="false" ht="11.25" hidden="false" customHeight="false" outlineLevel="0" collapsed="false">
      <c r="A77" s="3" t="s">
        <v>148</v>
      </c>
      <c r="B77" s="4"/>
      <c r="C77" s="4" t="s">
        <v>62</v>
      </c>
      <c r="D77" s="5" t="s">
        <v>146</v>
      </c>
      <c r="E77" s="2" t="n">
        <v>0</v>
      </c>
    </row>
    <row r="78" customFormat="false" ht="11.25" hidden="false" customHeight="false" outlineLevel="0" collapsed="false">
      <c r="A78" s="3" t="s">
        <v>149</v>
      </c>
      <c r="B78" s="4"/>
      <c r="C78" s="4" t="s">
        <v>64</v>
      </c>
      <c r="D78" s="5" t="s">
        <v>148</v>
      </c>
      <c r="E78" s="2" t="n">
        <v>0</v>
      </c>
    </row>
    <row r="79" customFormat="false" ht="11.25" hidden="false" customHeight="false" outlineLevel="0" collapsed="false">
      <c r="A79" s="1" t="s">
        <v>150</v>
      </c>
      <c r="B79" s="2" t="s">
        <v>17</v>
      </c>
      <c r="C79" s="2" t="s">
        <v>151</v>
      </c>
      <c r="D79" s="5" t="s">
        <v>149</v>
      </c>
      <c r="E79" s="2" t="n">
        <v>1</v>
      </c>
    </row>
    <row r="80" customFormat="false" ht="11.25" hidden="false" customHeight="false" outlineLevel="0" collapsed="false">
      <c r="A80" s="1" t="s">
        <v>152</v>
      </c>
      <c r="B80" s="2" t="s">
        <v>17</v>
      </c>
      <c r="C80" s="2" t="s">
        <v>153</v>
      </c>
      <c r="D80" s="5" t="s">
        <v>149</v>
      </c>
      <c r="E80" s="2" t="n">
        <v>1</v>
      </c>
    </row>
    <row r="81" customFormat="false" ht="11.25" hidden="false" customHeight="false" outlineLevel="0" collapsed="false">
      <c r="A81" s="1" t="s">
        <v>154</v>
      </c>
      <c r="B81" s="2" t="s">
        <v>17</v>
      </c>
      <c r="C81" s="2" t="s">
        <v>155</v>
      </c>
      <c r="D81" s="5" t="s">
        <v>149</v>
      </c>
      <c r="E81" s="2" t="n">
        <v>1</v>
      </c>
    </row>
    <row r="82" customFormat="false" ht="11.25" hidden="false" customHeight="false" outlineLevel="0" collapsed="false">
      <c r="A82" s="1" t="s">
        <v>156</v>
      </c>
      <c r="B82" s="2" t="s">
        <v>17</v>
      </c>
      <c r="C82" s="2" t="s">
        <v>157</v>
      </c>
      <c r="D82" s="5" t="s">
        <v>149</v>
      </c>
      <c r="E82" s="2" t="n">
        <v>1</v>
      </c>
    </row>
    <row r="83" customFormat="false" ht="11.25" hidden="false" customHeight="false" outlineLevel="0" collapsed="false">
      <c r="A83" s="3" t="s">
        <v>158</v>
      </c>
      <c r="C83" s="4" t="s">
        <v>74</v>
      </c>
      <c r="D83" s="5" t="s">
        <v>148</v>
      </c>
      <c r="E83" s="2" t="n">
        <v>0</v>
      </c>
    </row>
    <row r="84" customFormat="false" ht="11.25" hidden="false" customHeight="false" outlineLevel="0" collapsed="false">
      <c r="A84" s="1" t="s">
        <v>159</v>
      </c>
      <c r="B84" s="2" t="s">
        <v>20</v>
      </c>
      <c r="C84" s="2" t="s">
        <v>160</v>
      </c>
      <c r="D84" s="5" t="s">
        <v>158</v>
      </c>
      <c r="E84" s="2" t="n">
        <v>1</v>
      </c>
    </row>
    <row r="85" customFormat="false" ht="11.25" hidden="false" customHeight="false" outlineLevel="0" collapsed="false">
      <c r="A85" s="1" t="s">
        <v>161</v>
      </c>
      <c r="B85" s="2" t="s">
        <v>20</v>
      </c>
      <c r="C85" s="2" t="s">
        <v>162</v>
      </c>
      <c r="D85" s="5" t="s">
        <v>158</v>
      </c>
      <c r="E85" s="2" t="n">
        <v>1</v>
      </c>
    </row>
    <row r="86" customFormat="false" ht="11.25" hidden="false" customHeight="false" outlineLevel="0" collapsed="false">
      <c r="A86" s="1" t="s">
        <v>163</v>
      </c>
      <c r="B86" s="2" t="s">
        <v>20</v>
      </c>
      <c r="C86" s="2" t="s">
        <v>164</v>
      </c>
      <c r="D86" s="5" t="s">
        <v>158</v>
      </c>
      <c r="E86" s="2" t="n">
        <v>1</v>
      </c>
    </row>
    <row r="87" customFormat="false" ht="11.25" hidden="false" customHeight="false" outlineLevel="0" collapsed="false">
      <c r="A87" s="1" t="s">
        <v>165</v>
      </c>
      <c r="B87" s="2" t="s">
        <v>20</v>
      </c>
      <c r="C87" s="2" t="s">
        <v>166</v>
      </c>
      <c r="D87" s="5" t="s">
        <v>158</v>
      </c>
      <c r="E87" s="2" t="n">
        <v>1</v>
      </c>
    </row>
    <row r="88" customFormat="false" ht="11.25" hidden="false" customHeight="false" outlineLevel="0" collapsed="false">
      <c r="A88" s="3" t="s">
        <v>167</v>
      </c>
      <c r="B88" s="4"/>
      <c r="C88" s="4" t="s">
        <v>168</v>
      </c>
      <c r="D88" s="1" t="s">
        <v>55</v>
      </c>
      <c r="E88" s="2" t="n">
        <v>0</v>
      </c>
    </row>
    <row r="89" customFormat="false" ht="11.25" hidden="false" customHeight="false" outlineLevel="0" collapsed="false">
      <c r="A89" s="3" t="s">
        <v>169</v>
      </c>
      <c r="B89" s="4"/>
      <c r="C89" s="4" t="s">
        <v>60</v>
      </c>
      <c r="D89" s="5" t="s">
        <v>167</v>
      </c>
      <c r="E89" s="2" t="n">
        <v>0</v>
      </c>
    </row>
    <row r="90" customFormat="false" ht="11.25" hidden="false" customHeight="false" outlineLevel="0" collapsed="false">
      <c r="A90" s="3" t="s">
        <v>170</v>
      </c>
      <c r="B90" s="4"/>
      <c r="C90" s="4" t="s">
        <v>62</v>
      </c>
      <c r="D90" s="5" t="s">
        <v>169</v>
      </c>
      <c r="E90" s="2" t="n">
        <v>0</v>
      </c>
    </row>
    <row r="91" customFormat="false" ht="11.25" hidden="false" customHeight="false" outlineLevel="0" collapsed="false">
      <c r="A91" s="3" t="s">
        <v>171</v>
      </c>
      <c r="B91" s="4"/>
      <c r="C91" s="4" t="s">
        <v>64</v>
      </c>
      <c r="D91" s="5" t="s">
        <v>170</v>
      </c>
      <c r="E91" s="2" t="n">
        <v>0</v>
      </c>
    </row>
    <row r="92" customFormat="false" ht="11.25" hidden="false" customHeight="false" outlineLevel="0" collapsed="false">
      <c r="A92" s="1" t="s">
        <v>172</v>
      </c>
      <c r="B92" s="2" t="s">
        <v>17</v>
      </c>
      <c r="C92" s="2" t="s">
        <v>66</v>
      </c>
      <c r="D92" s="5" t="s">
        <v>171</v>
      </c>
      <c r="E92" s="2" t="n">
        <v>1</v>
      </c>
    </row>
    <row r="93" customFormat="false" ht="11.25" hidden="false" customHeight="false" outlineLevel="0" collapsed="false">
      <c r="A93" s="1" t="s">
        <v>173</v>
      </c>
      <c r="B93" s="2" t="s">
        <v>17</v>
      </c>
      <c r="C93" s="2" t="s">
        <v>68</v>
      </c>
      <c r="D93" s="5" t="s">
        <v>171</v>
      </c>
      <c r="E93" s="2" t="n">
        <v>1</v>
      </c>
    </row>
    <row r="94" customFormat="false" ht="11.25" hidden="false" customHeight="false" outlineLevel="0" collapsed="false">
      <c r="A94" s="1" t="s">
        <v>174</v>
      </c>
      <c r="B94" s="2" t="s">
        <v>17</v>
      </c>
      <c r="C94" s="2" t="s">
        <v>70</v>
      </c>
      <c r="D94" s="5" t="s">
        <v>171</v>
      </c>
      <c r="E94" s="2" t="n">
        <v>1</v>
      </c>
    </row>
    <row r="95" customFormat="false" ht="11.25" hidden="false" customHeight="false" outlineLevel="0" collapsed="false">
      <c r="A95" s="1" t="s">
        <v>175</v>
      </c>
      <c r="B95" s="2" t="s">
        <v>17</v>
      </c>
      <c r="C95" s="2" t="s">
        <v>72</v>
      </c>
      <c r="D95" s="5" t="s">
        <v>171</v>
      </c>
      <c r="E95" s="2" t="n">
        <v>1</v>
      </c>
    </row>
    <row r="96" customFormat="false" ht="11.25" hidden="false" customHeight="false" outlineLevel="0" collapsed="false">
      <c r="A96" s="3" t="s">
        <v>176</v>
      </c>
      <c r="C96" s="4" t="s">
        <v>74</v>
      </c>
      <c r="D96" s="5" t="s">
        <v>170</v>
      </c>
      <c r="E96" s="2" t="n">
        <v>0</v>
      </c>
    </row>
    <row r="97" customFormat="false" ht="11.25" hidden="false" customHeight="false" outlineLevel="0" collapsed="false">
      <c r="A97" s="1" t="s">
        <v>177</v>
      </c>
      <c r="B97" s="2" t="s">
        <v>20</v>
      </c>
      <c r="C97" s="2" t="s">
        <v>76</v>
      </c>
      <c r="D97" s="5" t="s">
        <v>176</v>
      </c>
      <c r="E97" s="2" t="n">
        <v>1</v>
      </c>
    </row>
    <row r="98" customFormat="false" ht="11.25" hidden="false" customHeight="false" outlineLevel="0" collapsed="false">
      <c r="A98" s="1" t="s">
        <v>178</v>
      </c>
      <c r="B98" s="2" t="s">
        <v>20</v>
      </c>
      <c r="C98" s="2" t="s">
        <v>78</v>
      </c>
      <c r="D98" s="5" t="s">
        <v>176</v>
      </c>
      <c r="E98" s="2" t="n">
        <v>1</v>
      </c>
    </row>
    <row r="99" customFormat="false" ht="11.25" hidden="false" customHeight="false" outlineLevel="0" collapsed="false">
      <c r="A99" s="1" t="s">
        <v>179</v>
      </c>
      <c r="B99" s="2" t="s">
        <v>20</v>
      </c>
      <c r="C99" s="2" t="s">
        <v>80</v>
      </c>
      <c r="D99" s="5" t="s">
        <v>176</v>
      </c>
      <c r="E99" s="2" t="n">
        <v>1</v>
      </c>
    </row>
    <row r="100" customFormat="false" ht="11.25" hidden="false" customHeight="false" outlineLevel="0" collapsed="false">
      <c r="A100" s="1" t="s">
        <v>180</v>
      </c>
      <c r="B100" s="2" t="s">
        <v>20</v>
      </c>
      <c r="C100" s="2" t="s">
        <v>82</v>
      </c>
      <c r="D100" s="5" t="s">
        <v>176</v>
      </c>
      <c r="E100" s="2" t="n">
        <v>1</v>
      </c>
    </row>
    <row r="101" customFormat="false" ht="11.25" hidden="false" customHeight="false" outlineLevel="0" collapsed="false">
      <c r="A101" s="3" t="s">
        <v>181</v>
      </c>
      <c r="B101" s="4"/>
      <c r="C101" s="4" t="s">
        <v>84</v>
      </c>
      <c r="D101" s="1" t="n">
        <v>1402</v>
      </c>
      <c r="E101" s="2" t="n">
        <v>0</v>
      </c>
    </row>
    <row r="102" customFormat="false" ht="11.25" hidden="false" customHeight="false" outlineLevel="0" collapsed="false">
      <c r="A102" s="3" t="s">
        <v>182</v>
      </c>
      <c r="B102" s="4"/>
      <c r="C102" s="4" t="s">
        <v>62</v>
      </c>
      <c r="D102" s="5" t="s">
        <v>181</v>
      </c>
      <c r="E102" s="2" t="n">
        <v>0</v>
      </c>
    </row>
    <row r="103" customFormat="false" ht="11.25" hidden="false" customHeight="false" outlineLevel="0" collapsed="false">
      <c r="A103" s="3" t="s">
        <v>183</v>
      </c>
      <c r="B103" s="4"/>
      <c r="C103" s="4" t="s">
        <v>64</v>
      </c>
      <c r="D103" s="5" t="s">
        <v>182</v>
      </c>
      <c r="E103" s="2" t="n">
        <v>0</v>
      </c>
    </row>
    <row r="104" customFormat="false" ht="11.25" hidden="false" customHeight="false" outlineLevel="0" collapsed="false">
      <c r="A104" s="1" t="s">
        <v>184</v>
      </c>
      <c r="B104" s="2" t="s">
        <v>17</v>
      </c>
      <c r="C104" s="2" t="s">
        <v>88</v>
      </c>
      <c r="D104" s="5" t="s">
        <v>183</v>
      </c>
      <c r="E104" s="2" t="n">
        <v>1</v>
      </c>
    </row>
    <row r="105" customFormat="false" ht="11.25" hidden="false" customHeight="false" outlineLevel="0" collapsed="false">
      <c r="A105" s="1" t="s">
        <v>185</v>
      </c>
      <c r="B105" s="2" t="s">
        <v>17</v>
      </c>
      <c r="C105" s="2" t="s">
        <v>90</v>
      </c>
      <c r="D105" s="5" t="s">
        <v>183</v>
      </c>
      <c r="E105" s="2" t="n">
        <v>1</v>
      </c>
    </row>
    <row r="106" customFormat="false" ht="11.25" hidden="false" customHeight="false" outlineLevel="0" collapsed="false">
      <c r="A106" s="1" t="s">
        <v>186</v>
      </c>
      <c r="B106" s="2" t="s">
        <v>17</v>
      </c>
      <c r="C106" s="2" t="s">
        <v>92</v>
      </c>
      <c r="D106" s="5" t="s">
        <v>183</v>
      </c>
      <c r="E106" s="2" t="n">
        <v>1</v>
      </c>
    </row>
    <row r="107" customFormat="false" ht="11.25" hidden="false" customHeight="false" outlineLevel="0" collapsed="false">
      <c r="A107" s="1" t="s">
        <v>187</v>
      </c>
      <c r="B107" s="2" t="s">
        <v>17</v>
      </c>
      <c r="C107" s="2" t="s">
        <v>94</v>
      </c>
      <c r="D107" s="5" t="s">
        <v>183</v>
      </c>
      <c r="E107" s="2" t="n">
        <v>1</v>
      </c>
    </row>
    <row r="108" customFormat="false" ht="11.25" hidden="false" customHeight="false" outlineLevel="0" collapsed="false">
      <c r="A108" s="3" t="s">
        <v>188</v>
      </c>
      <c r="C108" s="4" t="s">
        <v>74</v>
      </c>
      <c r="D108" s="5" t="s">
        <v>182</v>
      </c>
      <c r="E108" s="2" t="n">
        <v>0</v>
      </c>
    </row>
    <row r="109" customFormat="false" ht="11.25" hidden="false" customHeight="false" outlineLevel="0" collapsed="false">
      <c r="A109" s="1" t="s">
        <v>189</v>
      </c>
      <c r="B109" s="2" t="s">
        <v>20</v>
      </c>
      <c r="C109" s="2" t="s">
        <v>97</v>
      </c>
      <c r="D109" s="5" t="s">
        <v>188</v>
      </c>
      <c r="E109" s="2" t="n">
        <v>1</v>
      </c>
    </row>
    <row r="110" customFormat="false" ht="11.25" hidden="false" customHeight="false" outlineLevel="0" collapsed="false">
      <c r="A110" s="1" t="s">
        <v>190</v>
      </c>
      <c r="B110" s="2" t="s">
        <v>20</v>
      </c>
      <c r="C110" s="2" t="s">
        <v>99</v>
      </c>
      <c r="D110" s="5" t="s">
        <v>188</v>
      </c>
      <c r="E110" s="2" t="n">
        <v>1</v>
      </c>
    </row>
    <row r="111" customFormat="false" ht="11.25" hidden="false" customHeight="false" outlineLevel="0" collapsed="false">
      <c r="A111" s="1" t="s">
        <v>191</v>
      </c>
      <c r="B111" s="2" t="s">
        <v>20</v>
      </c>
      <c r="C111" s="2" t="s">
        <v>101</v>
      </c>
      <c r="D111" s="5" t="s">
        <v>188</v>
      </c>
      <c r="E111" s="2" t="n">
        <v>1</v>
      </c>
    </row>
    <row r="112" customFormat="false" ht="11.25" hidden="false" customHeight="false" outlineLevel="0" collapsed="false">
      <c r="A112" s="1" t="s">
        <v>192</v>
      </c>
      <c r="B112" s="2" t="s">
        <v>20</v>
      </c>
      <c r="C112" s="2" t="s">
        <v>103</v>
      </c>
      <c r="D112" s="5" t="s">
        <v>188</v>
      </c>
      <c r="E112" s="2" t="n">
        <v>1</v>
      </c>
    </row>
    <row r="113" customFormat="false" ht="11.25" hidden="false" customHeight="false" outlineLevel="0" collapsed="false">
      <c r="A113" s="3" t="s">
        <v>193</v>
      </c>
      <c r="B113" s="4"/>
      <c r="C113" s="4" t="s">
        <v>105</v>
      </c>
      <c r="D113" s="1" t="n">
        <v>1402</v>
      </c>
      <c r="E113" s="2" t="n">
        <v>0</v>
      </c>
    </row>
    <row r="114" customFormat="false" ht="11.25" hidden="false" customHeight="false" outlineLevel="0" collapsed="false">
      <c r="A114" s="3" t="s">
        <v>194</v>
      </c>
      <c r="B114" s="4"/>
      <c r="C114" s="4" t="s">
        <v>62</v>
      </c>
      <c r="D114" s="5" t="s">
        <v>193</v>
      </c>
      <c r="E114" s="2" t="n">
        <v>0</v>
      </c>
    </row>
    <row r="115" customFormat="false" ht="11.25" hidden="false" customHeight="false" outlineLevel="0" collapsed="false">
      <c r="A115" s="3" t="s">
        <v>195</v>
      </c>
      <c r="B115" s="4"/>
      <c r="C115" s="4" t="s">
        <v>64</v>
      </c>
      <c r="D115" s="5" t="s">
        <v>194</v>
      </c>
      <c r="E115" s="2" t="n">
        <v>0</v>
      </c>
    </row>
    <row r="116" customFormat="false" ht="11.25" hidden="false" customHeight="false" outlineLevel="0" collapsed="false">
      <c r="A116" s="1" t="s">
        <v>196</v>
      </c>
      <c r="B116" s="2" t="s">
        <v>17</v>
      </c>
      <c r="C116" s="2" t="s">
        <v>109</v>
      </c>
      <c r="D116" s="5" t="s">
        <v>195</v>
      </c>
      <c r="E116" s="2" t="n">
        <v>1</v>
      </c>
    </row>
    <row r="117" customFormat="false" ht="11.25" hidden="false" customHeight="false" outlineLevel="0" collapsed="false">
      <c r="A117" s="1" t="s">
        <v>197</v>
      </c>
      <c r="B117" s="2" t="s">
        <v>17</v>
      </c>
      <c r="C117" s="2" t="s">
        <v>111</v>
      </c>
      <c r="D117" s="5" t="s">
        <v>195</v>
      </c>
      <c r="E117" s="2" t="n">
        <v>1</v>
      </c>
    </row>
    <row r="118" customFormat="false" ht="11.25" hidden="false" customHeight="false" outlineLevel="0" collapsed="false">
      <c r="A118" s="1" t="s">
        <v>198</v>
      </c>
      <c r="B118" s="2" t="s">
        <v>17</v>
      </c>
      <c r="C118" s="2" t="s">
        <v>113</v>
      </c>
      <c r="D118" s="5" t="s">
        <v>195</v>
      </c>
      <c r="E118" s="2" t="n">
        <v>1</v>
      </c>
    </row>
    <row r="119" customFormat="false" ht="11.25" hidden="false" customHeight="false" outlineLevel="0" collapsed="false">
      <c r="A119" s="1" t="s">
        <v>199</v>
      </c>
      <c r="B119" s="2" t="s">
        <v>17</v>
      </c>
      <c r="C119" s="2" t="s">
        <v>115</v>
      </c>
      <c r="D119" s="5" t="s">
        <v>195</v>
      </c>
      <c r="E119" s="2" t="n">
        <v>1</v>
      </c>
    </row>
    <row r="120" customFormat="false" ht="11.25" hidden="false" customHeight="false" outlineLevel="0" collapsed="false">
      <c r="A120" s="3" t="s">
        <v>200</v>
      </c>
      <c r="C120" s="4" t="s">
        <v>74</v>
      </c>
      <c r="D120" s="5" t="s">
        <v>194</v>
      </c>
      <c r="E120" s="2" t="n">
        <v>0</v>
      </c>
    </row>
    <row r="121" customFormat="false" ht="11.25" hidden="false" customHeight="false" outlineLevel="0" collapsed="false">
      <c r="A121" s="1" t="s">
        <v>201</v>
      </c>
      <c r="B121" s="2" t="s">
        <v>20</v>
      </c>
      <c r="C121" s="2" t="s">
        <v>118</v>
      </c>
      <c r="D121" s="5" t="s">
        <v>200</v>
      </c>
      <c r="E121" s="2" t="n">
        <v>1</v>
      </c>
    </row>
    <row r="122" customFormat="false" ht="11.25" hidden="false" customHeight="false" outlineLevel="0" collapsed="false">
      <c r="A122" s="1" t="s">
        <v>202</v>
      </c>
      <c r="B122" s="2" t="s">
        <v>20</v>
      </c>
      <c r="C122" s="2" t="s">
        <v>120</v>
      </c>
      <c r="D122" s="5" t="s">
        <v>200</v>
      </c>
      <c r="E122" s="2" t="n">
        <v>1</v>
      </c>
    </row>
    <row r="123" customFormat="false" ht="11.25" hidden="false" customHeight="false" outlineLevel="0" collapsed="false">
      <c r="A123" s="1" t="s">
        <v>203</v>
      </c>
      <c r="B123" s="2" t="s">
        <v>20</v>
      </c>
      <c r="C123" s="2" t="s">
        <v>122</v>
      </c>
      <c r="D123" s="5" t="s">
        <v>200</v>
      </c>
      <c r="E123" s="2" t="n">
        <v>1</v>
      </c>
    </row>
    <row r="124" customFormat="false" ht="11.25" hidden="false" customHeight="false" outlineLevel="0" collapsed="false">
      <c r="A124" s="1" t="s">
        <v>204</v>
      </c>
      <c r="B124" s="2" t="s">
        <v>20</v>
      </c>
      <c r="C124" s="2" t="s">
        <v>124</v>
      </c>
      <c r="D124" s="5" t="s">
        <v>200</v>
      </c>
      <c r="E124" s="2" t="n">
        <v>1</v>
      </c>
    </row>
    <row r="125" customFormat="false" ht="11.25" hidden="false" customHeight="false" outlineLevel="0" collapsed="false">
      <c r="A125" s="3" t="s">
        <v>205</v>
      </c>
      <c r="B125" s="4"/>
      <c r="C125" s="4" t="s">
        <v>126</v>
      </c>
      <c r="D125" s="1" t="n">
        <v>1402</v>
      </c>
      <c r="E125" s="2" t="n">
        <v>0</v>
      </c>
    </row>
    <row r="126" customFormat="false" ht="11.25" hidden="false" customHeight="false" outlineLevel="0" collapsed="false">
      <c r="A126" s="3" t="s">
        <v>206</v>
      </c>
      <c r="B126" s="4"/>
      <c r="C126" s="4" t="s">
        <v>62</v>
      </c>
      <c r="D126" s="5" t="s">
        <v>205</v>
      </c>
      <c r="E126" s="2" t="n">
        <v>0</v>
      </c>
    </row>
    <row r="127" customFormat="false" ht="11.25" hidden="false" customHeight="false" outlineLevel="0" collapsed="false">
      <c r="A127" s="3" t="s">
        <v>207</v>
      </c>
      <c r="B127" s="4"/>
      <c r="C127" s="4" t="s">
        <v>64</v>
      </c>
      <c r="D127" s="5" t="s">
        <v>206</v>
      </c>
      <c r="E127" s="2" t="n">
        <v>0</v>
      </c>
    </row>
    <row r="128" customFormat="false" ht="11.25" hidden="false" customHeight="false" outlineLevel="0" collapsed="false">
      <c r="A128" s="1" t="s">
        <v>208</v>
      </c>
      <c r="B128" s="2" t="s">
        <v>17</v>
      </c>
      <c r="C128" s="2" t="s">
        <v>130</v>
      </c>
      <c r="D128" s="5" t="s">
        <v>207</v>
      </c>
      <c r="E128" s="2" t="n">
        <v>1</v>
      </c>
    </row>
    <row r="129" customFormat="false" ht="11.25" hidden="false" customHeight="false" outlineLevel="0" collapsed="false">
      <c r="A129" s="1" t="s">
        <v>209</v>
      </c>
      <c r="B129" s="2" t="s">
        <v>17</v>
      </c>
      <c r="C129" s="2" t="s">
        <v>132</v>
      </c>
      <c r="D129" s="5" t="s">
        <v>207</v>
      </c>
      <c r="E129" s="2" t="n">
        <v>1</v>
      </c>
    </row>
    <row r="130" customFormat="false" ht="11.25" hidden="false" customHeight="false" outlineLevel="0" collapsed="false">
      <c r="A130" s="1" t="s">
        <v>210</v>
      </c>
      <c r="B130" s="2" t="s">
        <v>17</v>
      </c>
      <c r="C130" s="2" t="s">
        <v>134</v>
      </c>
      <c r="D130" s="5" t="s">
        <v>207</v>
      </c>
      <c r="E130" s="2" t="n">
        <v>1</v>
      </c>
    </row>
    <row r="131" customFormat="false" ht="11.25" hidden="false" customHeight="false" outlineLevel="0" collapsed="false">
      <c r="A131" s="1" t="s">
        <v>211</v>
      </c>
      <c r="B131" s="2" t="s">
        <v>17</v>
      </c>
      <c r="C131" s="2" t="s">
        <v>136</v>
      </c>
      <c r="D131" s="5" t="s">
        <v>207</v>
      </c>
      <c r="E131" s="2" t="n">
        <v>1</v>
      </c>
    </row>
    <row r="132" customFormat="false" ht="11.25" hidden="false" customHeight="false" outlineLevel="0" collapsed="false">
      <c r="A132" s="3" t="s">
        <v>212</v>
      </c>
      <c r="B132" s="4"/>
      <c r="C132" s="4" t="s">
        <v>74</v>
      </c>
      <c r="D132" s="5" t="s">
        <v>206</v>
      </c>
      <c r="E132" s="2" t="n">
        <v>0</v>
      </c>
    </row>
    <row r="133" customFormat="false" ht="11.25" hidden="false" customHeight="false" outlineLevel="0" collapsed="false">
      <c r="A133" s="1" t="s">
        <v>213</v>
      </c>
      <c r="B133" s="2" t="s">
        <v>20</v>
      </c>
      <c r="C133" s="2" t="s">
        <v>139</v>
      </c>
      <c r="D133" s="5" t="s">
        <v>212</v>
      </c>
      <c r="E133" s="2" t="n">
        <v>1</v>
      </c>
    </row>
    <row r="134" customFormat="false" ht="11.25" hidden="false" customHeight="false" outlineLevel="0" collapsed="false">
      <c r="A134" s="1" t="s">
        <v>214</v>
      </c>
      <c r="B134" s="2" t="s">
        <v>20</v>
      </c>
      <c r="C134" s="2" t="s">
        <v>141</v>
      </c>
      <c r="D134" s="5" t="s">
        <v>212</v>
      </c>
      <c r="E134" s="2" t="n">
        <v>1</v>
      </c>
    </row>
    <row r="135" customFormat="false" ht="11.25" hidden="false" customHeight="false" outlineLevel="0" collapsed="false">
      <c r="A135" s="1" t="s">
        <v>215</v>
      </c>
      <c r="B135" s="2" t="s">
        <v>20</v>
      </c>
      <c r="C135" s="2" t="s">
        <v>143</v>
      </c>
      <c r="D135" s="5" t="s">
        <v>212</v>
      </c>
      <c r="E135" s="2" t="n">
        <v>1</v>
      </c>
    </row>
    <row r="136" customFormat="false" ht="11.25" hidden="false" customHeight="false" outlineLevel="0" collapsed="false">
      <c r="A136" s="1" t="s">
        <v>216</v>
      </c>
      <c r="B136" s="2" t="s">
        <v>20</v>
      </c>
      <c r="C136" s="2" t="s">
        <v>145</v>
      </c>
      <c r="D136" s="5" t="s">
        <v>212</v>
      </c>
      <c r="E136" s="2" t="n">
        <v>1</v>
      </c>
    </row>
    <row r="137" customFormat="false" ht="11.25" hidden="false" customHeight="false" outlineLevel="0" collapsed="false">
      <c r="A137" s="3" t="s">
        <v>217</v>
      </c>
      <c r="B137" s="4"/>
      <c r="C137" s="4" t="s">
        <v>147</v>
      </c>
      <c r="D137" s="1" t="n">
        <v>1402</v>
      </c>
      <c r="E137" s="2" t="n">
        <v>0</v>
      </c>
    </row>
    <row r="138" customFormat="false" ht="11.25" hidden="false" customHeight="false" outlineLevel="0" collapsed="false">
      <c r="A138" s="3" t="s">
        <v>218</v>
      </c>
      <c r="B138" s="4"/>
      <c r="C138" s="4" t="s">
        <v>62</v>
      </c>
      <c r="D138" s="5" t="s">
        <v>217</v>
      </c>
      <c r="E138" s="2" t="n">
        <v>0</v>
      </c>
    </row>
    <row r="139" customFormat="false" ht="11.25" hidden="false" customHeight="false" outlineLevel="0" collapsed="false">
      <c r="A139" s="3" t="s">
        <v>219</v>
      </c>
      <c r="B139" s="4"/>
      <c r="C139" s="4" t="s">
        <v>64</v>
      </c>
      <c r="D139" s="5" t="s">
        <v>218</v>
      </c>
      <c r="E139" s="2" t="n">
        <v>0</v>
      </c>
    </row>
    <row r="140" customFormat="false" ht="11.25" hidden="false" customHeight="false" outlineLevel="0" collapsed="false">
      <c r="A140" s="1" t="s">
        <v>220</v>
      </c>
      <c r="B140" s="2" t="s">
        <v>17</v>
      </c>
      <c r="C140" s="2" t="s">
        <v>151</v>
      </c>
      <c r="D140" s="5" t="s">
        <v>219</v>
      </c>
      <c r="E140" s="2" t="n">
        <v>1</v>
      </c>
    </row>
    <row r="141" customFormat="false" ht="11.25" hidden="false" customHeight="false" outlineLevel="0" collapsed="false">
      <c r="A141" s="1" t="s">
        <v>221</v>
      </c>
      <c r="B141" s="2" t="s">
        <v>17</v>
      </c>
      <c r="C141" s="2" t="s">
        <v>153</v>
      </c>
      <c r="D141" s="5" t="s">
        <v>219</v>
      </c>
      <c r="E141" s="2" t="n">
        <v>1</v>
      </c>
    </row>
    <row r="142" customFormat="false" ht="11.25" hidden="false" customHeight="false" outlineLevel="0" collapsed="false">
      <c r="A142" s="1" t="s">
        <v>222</v>
      </c>
      <c r="B142" s="2" t="s">
        <v>17</v>
      </c>
      <c r="C142" s="2" t="s">
        <v>155</v>
      </c>
      <c r="D142" s="5" t="s">
        <v>219</v>
      </c>
      <c r="E142" s="2" t="n">
        <v>1</v>
      </c>
    </row>
    <row r="143" customFormat="false" ht="11.25" hidden="false" customHeight="false" outlineLevel="0" collapsed="false">
      <c r="A143" s="1" t="s">
        <v>223</v>
      </c>
      <c r="B143" s="2" t="s">
        <v>17</v>
      </c>
      <c r="C143" s="2" t="s">
        <v>157</v>
      </c>
      <c r="D143" s="5" t="s">
        <v>219</v>
      </c>
      <c r="E143" s="2" t="n">
        <v>1</v>
      </c>
    </row>
    <row r="144" customFormat="false" ht="11.25" hidden="false" customHeight="false" outlineLevel="0" collapsed="false">
      <c r="A144" s="3" t="s">
        <v>224</v>
      </c>
      <c r="B144" s="4"/>
      <c r="C144" s="4" t="s">
        <v>74</v>
      </c>
      <c r="D144" s="5" t="s">
        <v>218</v>
      </c>
      <c r="E144" s="2" t="n">
        <v>0</v>
      </c>
    </row>
    <row r="145" customFormat="false" ht="11.25" hidden="false" customHeight="false" outlineLevel="0" collapsed="false">
      <c r="A145" s="1" t="s">
        <v>225</v>
      </c>
      <c r="B145" s="2" t="s">
        <v>20</v>
      </c>
      <c r="C145" s="2" t="s">
        <v>160</v>
      </c>
      <c r="D145" s="5" t="s">
        <v>224</v>
      </c>
      <c r="E145" s="2" t="n">
        <v>1</v>
      </c>
    </row>
    <row r="146" customFormat="false" ht="11.25" hidden="false" customHeight="false" outlineLevel="0" collapsed="false">
      <c r="A146" s="1" t="s">
        <v>226</v>
      </c>
      <c r="B146" s="2" t="s">
        <v>20</v>
      </c>
      <c r="C146" s="2" t="s">
        <v>162</v>
      </c>
      <c r="D146" s="5" t="s">
        <v>224</v>
      </c>
      <c r="E146" s="2" t="n">
        <v>1</v>
      </c>
    </row>
    <row r="147" customFormat="false" ht="11.25" hidden="false" customHeight="false" outlineLevel="0" collapsed="false">
      <c r="A147" s="1" t="s">
        <v>227</v>
      </c>
      <c r="B147" s="2" t="s">
        <v>20</v>
      </c>
      <c r="C147" s="2" t="s">
        <v>164</v>
      </c>
      <c r="D147" s="5" t="s">
        <v>224</v>
      </c>
      <c r="E147" s="2" t="n">
        <v>1</v>
      </c>
    </row>
    <row r="148" customFormat="false" ht="11.25" hidden="false" customHeight="false" outlineLevel="0" collapsed="false">
      <c r="A148" s="1" t="s">
        <v>228</v>
      </c>
      <c r="B148" s="2" t="s">
        <v>20</v>
      </c>
      <c r="C148" s="2" t="s">
        <v>166</v>
      </c>
      <c r="D148" s="5" t="s">
        <v>224</v>
      </c>
      <c r="E148" s="2" t="n">
        <v>1</v>
      </c>
    </row>
    <row r="149" customFormat="false" ht="11.25" hidden="false" customHeight="false" outlineLevel="0" collapsed="false">
      <c r="A149" s="3" t="s">
        <v>229</v>
      </c>
      <c r="C149" s="4" t="s">
        <v>230</v>
      </c>
      <c r="D149" s="1" t="s">
        <v>55</v>
      </c>
      <c r="E149" s="2" t="n">
        <v>0</v>
      </c>
    </row>
    <row r="150" customFormat="false" ht="11.25" hidden="false" customHeight="false" outlineLevel="0" collapsed="false">
      <c r="A150" s="3" t="s">
        <v>231</v>
      </c>
      <c r="B150" s="4"/>
      <c r="C150" s="4" t="s">
        <v>60</v>
      </c>
      <c r="D150" s="5" t="s">
        <v>229</v>
      </c>
      <c r="E150" s="2" t="n">
        <v>0</v>
      </c>
    </row>
    <row r="151" customFormat="false" ht="11.25" hidden="false" customHeight="false" outlineLevel="0" collapsed="false">
      <c r="A151" s="3" t="s">
        <v>232</v>
      </c>
      <c r="B151" s="4"/>
      <c r="C151" s="4" t="s">
        <v>62</v>
      </c>
      <c r="D151" s="5" t="s">
        <v>231</v>
      </c>
      <c r="E151" s="2" t="n">
        <v>0</v>
      </c>
    </row>
    <row r="152" customFormat="false" ht="11.25" hidden="false" customHeight="false" outlineLevel="0" collapsed="false">
      <c r="A152" s="3" t="s">
        <v>233</v>
      </c>
      <c r="B152" s="4"/>
      <c r="C152" s="4" t="s">
        <v>64</v>
      </c>
      <c r="D152" s="5" t="s">
        <v>232</v>
      </c>
      <c r="E152" s="2" t="n">
        <v>0</v>
      </c>
    </row>
    <row r="153" customFormat="false" ht="11.25" hidden="false" customHeight="false" outlineLevel="0" collapsed="false">
      <c r="A153" s="1" t="s">
        <v>234</v>
      </c>
      <c r="B153" s="2" t="s">
        <v>17</v>
      </c>
      <c r="C153" s="2" t="s">
        <v>66</v>
      </c>
      <c r="D153" s="5" t="s">
        <v>233</v>
      </c>
      <c r="E153" s="2" t="n">
        <v>1</v>
      </c>
    </row>
    <row r="154" customFormat="false" ht="11.25" hidden="false" customHeight="false" outlineLevel="0" collapsed="false">
      <c r="A154" s="1" t="s">
        <v>235</v>
      </c>
      <c r="B154" s="2" t="s">
        <v>17</v>
      </c>
      <c r="C154" s="2" t="s">
        <v>68</v>
      </c>
      <c r="D154" s="5" t="s">
        <v>233</v>
      </c>
      <c r="E154" s="2" t="n">
        <v>1</v>
      </c>
    </row>
    <row r="155" customFormat="false" ht="11.25" hidden="false" customHeight="false" outlineLevel="0" collapsed="false">
      <c r="A155" s="1" t="s">
        <v>236</v>
      </c>
      <c r="B155" s="2" t="s">
        <v>17</v>
      </c>
      <c r="C155" s="2" t="s">
        <v>70</v>
      </c>
      <c r="D155" s="5" t="s">
        <v>233</v>
      </c>
      <c r="E155" s="2" t="n">
        <v>1</v>
      </c>
    </row>
    <row r="156" customFormat="false" ht="11.25" hidden="false" customHeight="false" outlineLevel="0" collapsed="false">
      <c r="A156" s="1" t="s">
        <v>237</v>
      </c>
      <c r="B156" s="2" t="s">
        <v>17</v>
      </c>
      <c r="C156" s="2" t="s">
        <v>72</v>
      </c>
      <c r="D156" s="5" t="s">
        <v>233</v>
      </c>
      <c r="E156" s="2" t="n">
        <v>1</v>
      </c>
    </row>
    <row r="157" customFormat="false" ht="11.25" hidden="false" customHeight="false" outlineLevel="0" collapsed="false">
      <c r="A157" s="3" t="s">
        <v>238</v>
      </c>
      <c r="B157" s="4"/>
      <c r="C157" s="4" t="s">
        <v>74</v>
      </c>
      <c r="D157" s="5" t="s">
        <v>232</v>
      </c>
      <c r="E157" s="2" t="n">
        <v>0</v>
      </c>
    </row>
    <row r="158" customFormat="false" ht="11.25" hidden="false" customHeight="false" outlineLevel="0" collapsed="false">
      <c r="A158" s="1" t="s">
        <v>239</v>
      </c>
      <c r="B158" s="2" t="s">
        <v>20</v>
      </c>
      <c r="C158" s="2" t="s">
        <v>76</v>
      </c>
      <c r="D158" s="5" t="s">
        <v>238</v>
      </c>
      <c r="E158" s="2" t="n">
        <v>1</v>
      </c>
    </row>
    <row r="159" customFormat="false" ht="11.25" hidden="false" customHeight="false" outlineLevel="0" collapsed="false">
      <c r="A159" s="1" t="s">
        <v>240</v>
      </c>
      <c r="B159" s="2" t="s">
        <v>20</v>
      </c>
      <c r="C159" s="2" t="s">
        <v>78</v>
      </c>
      <c r="D159" s="5" t="s">
        <v>238</v>
      </c>
      <c r="E159" s="2" t="n">
        <v>1</v>
      </c>
    </row>
    <row r="160" customFormat="false" ht="11.25" hidden="false" customHeight="false" outlineLevel="0" collapsed="false">
      <c r="A160" s="1" t="s">
        <v>241</v>
      </c>
      <c r="B160" s="2" t="s">
        <v>20</v>
      </c>
      <c r="C160" s="2" t="s">
        <v>80</v>
      </c>
      <c r="D160" s="5" t="s">
        <v>238</v>
      </c>
      <c r="E160" s="2" t="n">
        <v>1</v>
      </c>
    </row>
    <row r="161" customFormat="false" ht="11.25" hidden="false" customHeight="false" outlineLevel="0" collapsed="false">
      <c r="A161" s="1" t="s">
        <v>242</v>
      </c>
      <c r="B161" s="2" t="s">
        <v>20</v>
      </c>
      <c r="C161" s="2" t="s">
        <v>82</v>
      </c>
      <c r="D161" s="5" t="s">
        <v>238</v>
      </c>
      <c r="E161" s="2" t="n">
        <v>1</v>
      </c>
    </row>
    <row r="162" customFormat="false" ht="11.25" hidden="false" customHeight="false" outlineLevel="0" collapsed="false">
      <c r="A162" s="3" t="s">
        <v>243</v>
      </c>
      <c r="B162" s="4"/>
      <c r="C162" s="4" t="s">
        <v>84</v>
      </c>
      <c r="D162" s="1" t="n">
        <v>1404</v>
      </c>
      <c r="E162" s="2" t="n">
        <v>0</v>
      </c>
    </row>
    <row r="163" customFormat="false" ht="11.25" hidden="false" customHeight="false" outlineLevel="0" collapsed="false">
      <c r="A163" s="3" t="s">
        <v>244</v>
      </c>
      <c r="B163" s="4"/>
      <c r="C163" s="4" t="s">
        <v>62</v>
      </c>
      <c r="D163" s="5" t="s">
        <v>243</v>
      </c>
      <c r="E163" s="2" t="n">
        <v>0</v>
      </c>
    </row>
    <row r="164" customFormat="false" ht="11.25" hidden="false" customHeight="false" outlineLevel="0" collapsed="false">
      <c r="A164" s="3" t="s">
        <v>245</v>
      </c>
      <c r="B164" s="4"/>
      <c r="C164" s="4" t="s">
        <v>64</v>
      </c>
      <c r="D164" s="5" t="s">
        <v>244</v>
      </c>
      <c r="E164" s="2" t="n">
        <v>0</v>
      </c>
    </row>
    <row r="165" customFormat="false" ht="11.25" hidden="false" customHeight="false" outlineLevel="0" collapsed="false">
      <c r="A165" s="1" t="s">
        <v>246</v>
      </c>
      <c r="B165" s="2" t="s">
        <v>17</v>
      </c>
      <c r="C165" s="2" t="s">
        <v>88</v>
      </c>
      <c r="D165" s="5" t="s">
        <v>245</v>
      </c>
      <c r="E165" s="2" t="n">
        <v>1</v>
      </c>
    </row>
    <row r="166" customFormat="false" ht="11.25" hidden="false" customHeight="false" outlineLevel="0" collapsed="false">
      <c r="A166" s="1" t="s">
        <v>247</v>
      </c>
      <c r="B166" s="2" t="s">
        <v>17</v>
      </c>
      <c r="C166" s="2" t="s">
        <v>90</v>
      </c>
      <c r="D166" s="5" t="s">
        <v>245</v>
      </c>
      <c r="E166" s="2" t="n">
        <v>1</v>
      </c>
    </row>
    <row r="167" customFormat="false" ht="11.25" hidden="false" customHeight="false" outlineLevel="0" collapsed="false">
      <c r="A167" s="1" t="s">
        <v>248</v>
      </c>
      <c r="B167" s="2" t="s">
        <v>17</v>
      </c>
      <c r="C167" s="2" t="s">
        <v>92</v>
      </c>
      <c r="D167" s="5" t="s">
        <v>245</v>
      </c>
      <c r="E167" s="2" t="n">
        <v>1</v>
      </c>
    </row>
    <row r="168" customFormat="false" ht="11.25" hidden="false" customHeight="false" outlineLevel="0" collapsed="false">
      <c r="A168" s="1" t="s">
        <v>249</v>
      </c>
      <c r="B168" s="2" t="s">
        <v>17</v>
      </c>
      <c r="C168" s="2" t="s">
        <v>94</v>
      </c>
      <c r="D168" s="5" t="s">
        <v>245</v>
      </c>
      <c r="E168" s="2" t="n">
        <v>1</v>
      </c>
    </row>
    <row r="169" customFormat="false" ht="11.25" hidden="false" customHeight="false" outlineLevel="0" collapsed="false">
      <c r="A169" s="3" t="s">
        <v>250</v>
      </c>
      <c r="B169" s="4"/>
      <c r="C169" s="4" t="s">
        <v>74</v>
      </c>
      <c r="D169" s="5" t="s">
        <v>244</v>
      </c>
      <c r="E169" s="2" t="n">
        <v>0</v>
      </c>
    </row>
    <row r="170" customFormat="false" ht="11.25" hidden="false" customHeight="false" outlineLevel="0" collapsed="false">
      <c r="A170" s="1" t="s">
        <v>251</v>
      </c>
      <c r="B170" s="2" t="s">
        <v>20</v>
      </c>
      <c r="C170" s="2" t="s">
        <v>97</v>
      </c>
      <c r="D170" s="5" t="s">
        <v>250</v>
      </c>
      <c r="E170" s="2" t="n">
        <v>1</v>
      </c>
    </row>
    <row r="171" customFormat="false" ht="11.25" hidden="false" customHeight="false" outlineLevel="0" collapsed="false">
      <c r="A171" s="1" t="s">
        <v>252</v>
      </c>
      <c r="B171" s="2" t="s">
        <v>20</v>
      </c>
      <c r="C171" s="2" t="s">
        <v>99</v>
      </c>
      <c r="D171" s="5" t="s">
        <v>250</v>
      </c>
      <c r="E171" s="2" t="n">
        <v>1</v>
      </c>
    </row>
    <row r="172" customFormat="false" ht="11.25" hidden="false" customHeight="false" outlineLevel="0" collapsed="false">
      <c r="A172" s="1" t="s">
        <v>253</v>
      </c>
      <c r="B172" s="2" t="s">
        <v>20</v>
      </c>
      <c r="C172" s="2" t="s">
        <v>101</v>
      </c>
      <c r="D172" s="5" t="s">
        <v>250</v>
      </c>
      <c r="E172" s="2" t="n">
        <v>1</v>
      </c>
    </row>
    <row r="173" customFormat="false" ht="11.25" hidden="false" customHeight="false" outlineLevel="0" collapsed="false">
      <c r="A173" s="1" t="s">
        <v>254</v>
      </c>
      <c r="B173" s="2" t="s">
        <v>20</v>
      </c>
      <c r="C173" s="2" t="s">
        <v>103</v>
      </c>
      <c r="D173" s="5" t="s">
        <v>250</v>
      </c>
      <c r="E173" s="2" t="n">
        <v>1</v>
      </c>
    </row>
    <row r="174" customFormat="false" ht="11.25" hidden="false" customHeight="false" outlineLevel="0" collapsed="false">
      <c r="A174" s="3" t="s">
        <v>255</v>
      </c>
      <c r="B174" s="4"/>
      <c r="C174" s="4" t="s">
        <v>105</v>
      </c>
      <c r="D174" s="1" t="n">
        <v>1404</v>
      </c>
      <c r="E174" s="2" t="n">
        <v>0</v>
      </c>
    </row>
    <row r="175" customFormat="false" ht="11.25" hidden="false" customHeight="false" outlineLevel="0" collapsed="false">
      <c r="A175" s="3" t="s">
        <v>256</v>
      </c>
      <c r="B175" s="4"/>
      <c r="C175" s="4" t="s">
        <v>62</v>
      </c>
      <c r="D175" s="5" t="s">
        <v>255</v>
      </c>
      <c r="E175" s="2" t="n">
        <v>0</v>
      </c>
    </row>
    <row r="176" customFormat="false" ht="11.25" hidden="false" customHeight="false" outlineLevel="0" collapsed="false">
      <c r="A176" s="3" t="s">
        <v>257</v>
      </c>
      <c r="B176" s="4"/>
      <c r="C176" s="4" t="s">
        <v>64</v>
      </c>
      <c r="D176" s="5" t="s">
        <v>256</v>
      </c>
      <c r="E176" s="2" t="n">
        <v>0</v>
      </c>
    </row>
    <row r="177" customFormat="false" ht="11.25" hidden="false" customHeight="false" outlineLevel="0" collapsed="false">
      <c r="A177" s="1" t="s">
        <v>258</v>
      </c>
      <c r="B177" s="2" t="s">
        <v>17</v>
      </c>
      <c r="C177" s="2" t="s">
        <v>109</v>
      </c>
      <c r="D177" s="5" t="s">
        <v>257</v>
      </c>
      <c r="E177" s="2" t="n">
        <v>1</v>
      </c>
    </row>
    <row r="178" customFormat="false" ht="11.25" hidden="false" customHeight="false" outlineLevel="0" collapsed="false">
      <c r="A178" s="1" t="s">
        <v>259</v>
      </c>
      <c r="B178" s="2" t="s">
        <v>17</v>
      </c>
      <c r="C178" s="2" t="s">
        <v>111</v>
      </c>
      <c r="D178" s="5" t="s">
        <v>257</v>
      </c>
      <c r="E178" s="2" t="n">
        <v>1</v>
      </c>
    </row>
    <row r="179" customFormat="false" ht="11.25" hidden="false" customHeight="false" outlineLevel="0" collapsed="false">
      <c r="A179" s="1" t="s">
        <v>260</v>
      </c>
      <c r="B179" s="2" t="s">
        <v>17</v>
      </c>
      <c r="C179" s="2" t="s">
        <v>113</v>
      </c>
      <c r="D179" s="5" t="s">
        <v>257</v>
      </c>
      <c r="E179" s="2" t="n">
        <v>1</v>
      </c>
    </row>
    <row r="180" customFormat="false" ht="11.25" hidden="false" customHeight="false" outlineLevel="0" collapsed="false">
      <c r="A180" s="1" t="s">
        <v>261</v>
      </c>
      <c r="B180" s="2" t="s">
        <v>17</v>
      </c>
      <c r="C180" s="2" t="s">
        <v>115</v>
      </c>
      <c r="D180" s="5" t="s">
        <v>257</v>
      </c>
      <c r="E180" s="2" t="n">
        <v>1</v>
      </c>
    </row>
    <row r="181" customFormat="false" ht="11.25" hidden="false" customHeight="false" outlineLevel="0" collapsed="false">
      <c r="A181" s="3" t="s">
        <v>262</v>
      </c>
      <c r="B181" s="4"/>
      <c r="C181" s="4" t="s">
        <v>74</v>
      </c>
      <c r="D181" s="5" t="s">
        <v>256</v>
      </c>
      <c r="E181" s="2" t="n">
        <v>0</v>
      </c>
    </row>
    <row r="182" customFormat="false" ht="11.25" hidden="false" customHeight="false" outlineLevel="0" collapsed="false">
      <c r="A182" s="1" t="s">
        <v>263</v>
      </c>
      <c r="B182" s="2" t="s">
        <v>20</v>
      </c>
      <c r="C182" s="2" t="s">
        <v>118</v>
      </c>
      <c r="D182" s="5" t="s">
        <v>262</v>
      </c>
      <c r="E182" s="2" t="n">
        <v>1</v>
      </c>
    </row>
    <row r="183" customFormat="false" ht="11.25" hidden="false" customHeight="false" outlineLevel="0" collapsed="false">
      <c r="A183" s="1" t="s">
        <v>264</v>
      </c>
      <c r="B183" s="2" t="s">
        <v>20</v>
      </c>
      <c r="C183" s="2" t="s">
        <v>120</v>
      </c>
      <c r="D183" s="5" t="s">
        <v>262</v>
      </c>
      <c r="E183" s="2" t="n">
        <v>1</v>
      </c>
    </row>
    <row r="184" customFormat="false" ht="11.25" hidden="false" customHeight="false" outlineLevel="0" collapsed="false">
      <c r="A184" s="1" t="s">
        <v>265</v>
      </c>
      <c r="B184" s="2" t="s">
        <v>20</v>
      </c>
      <c r="C184" s="2" t="s">
        <v>122</v>
      </c>
      <c r="D184" s="5" t="s">
        <v>262</v>
      </c>
      <c r="E184" s="2" t="n">
        <v>1</v>
      </c>
    </row>
    <row r="185" customFormat="false" ht="11.25" hidden="false" customHeight="false" outlineLevel="0" collapsed="false">
      <c r="A185" s="1" t="s">
        <v>266</v>
      </c>
      <c r="B185" s="2" t="s">
        <v>20</v>
      </c>
      <c r="C185" s="2" t="s">
        <v>124</v>
      </c>
      <c r="D185" s="5" t="s">
        <v>262</v>
      </c>
      <c r="E185" s="2" t="n">
        <v>1</v>
      </c>
    </row>
    <row r="186" customFormat="false" ht="11.25" hidden="false" customHeight="false" outlineLevel="0" collapsed="false">
      <c r="A186" s="3" t="s">
        <v>267</v>
      </c>
      <c r="B186" s="4"/>
      <c r="C186" s="4" t="s">
        <v>126</v>
      </c>
      <c r="D186" s="1" t="n">
        <v>1404</v>
      </c>
      <c r="E186" s="2" t="n">
        <v>0</v>
      </c>
    </row>
    <row r="187" customFormat="false" ht="11.25" hidden="false" customHeight="false" outlineLevel="0" collapsed="false">
      <c r="A187" s="3" t="s">
        <v>268</v>
      </c>
      <c r="B187" s="4"/>
      <c r="C187" s="4" t="s">
        <v>62</v>
      </c>
      <c r="D187" s="5" t="s">
        <v>267</v>
      </c>
      <c r="E187" s="2" t="n">
        <v>0</v>
      </c>
    </row>
    <row r="188" customFormat="false" ht="11.25" hidden="false" customHeight="false" outlineLevel="0" collapsed="false">
      <c r="A188" s="3" t="s">
        <v>269</v>
      </c>
      <c r="B188" s="4"/>
      <c r="C188" s="4" t="s">
        <v>64</v>
      </c>
      <c r="D188" s="5" t="s">
        <v>268</v>
      </c>
      <c r="E188" s="2" t="n">
        <v>0</v>
      </c>
    </row>
    <row r="189" customFormat="false" ht="11.25" hidden="false" customHeight="false" outlineLevel="0" collapsed="false">
      <c r="A189" s="1" t="s">
        <v>270</v>
      </c>
      <c r="B189" s="2" t="s">
        <v>17</v>
      </c>
      <c r="C189" s="2" t="s">
        <v>130</v>
      </c>
      <c r="D189" s="5" t="s">
        <v>269</v>
      </c>
      <c r="E189" s="2" t="n">
        <v>1</v>
      </c>
    </row>
    <row r="190" customFormat="false" ht="11.25" hidden="false" customHeight="false" outlineLevel="0" collapsed="false">
      <c r="A190" s="1" t="s">
        <v>271</v>
      </c>
      <c r="B190" s="2" t="s">
        <v>17</v>
      </c>
      <c r="C190" s="2" t="s">
        <v>132</v>
      </c>
      <c r="D190" s="5" t="s">
        <v>269</v>
      </c>
      <c r="E190" s="2" t="n">
        <v>1</v>
      </c>
    </row>
    <row r="191" customFormat="false" ht="11.25" hidden="false" customHeight="false" outlineLevel="0" collapsed="false">
      <c r="A191" s="1" t="s">
        <v>272</v>
      </c>
      <c r="B191" s="2" t="s">
        <v>17</v>
      </c>
      <c r="C191" s="2" t="s">
        <v>134</v>
      </c>
      <c r="D191" s="5" t="s">
        <v>269</v>
      </c>
      <c r="E191" s="2" t="n">
        <v>1</v>
      </c>
    </row>
    <row r="192" customFormat="false" ht="11.25" hidden="false" customHeight="false" outlineLevel="0" collapsed="false">
      <c r="A192" s="1" t="s">
        <v>273</v>
      </c>
      <c r="B192" s="2" t="s">
        <v>17</v>
      </c>
      <c r="C192" s="2" t="s">
        <v>136</v>
      </c>
      <c r="D192" s="5" t="s">
        <v>269</v>
      </c>
      <c r="E192" s="2" t="n">
        <v>1</v>
      </c>
    </row>
    <row r="193" customFormat="false" ht="11.25" hidden="false" customHeight="false" outlineLevel="0" collapsed="false">
      <c r="A193" s="3" t="s">
        <v>274</v>
      </c>
      <c r="B193" s="4"/>
      <c r="C193" s="4" t="s">
        <v>74</v>
      </c>
      <c r="D193" s="5" t="s">
        <v>268</v>
      </c>
      <c r="E193" s="2" t="n">
        <v>0</v>
      </c>
    </row>
    <row r="194" customFormat="false" ht="11.25" hidden="false" customHeight="false" outlineLevel="0" collapsed="false">
      <c r="A194" s="1" t="s">
        <v>275</v>
      </c>
      <c r="B194" s="2" t="s">
        <v>20</v>
      </c>
      <c r="C194" s="2" t="s">
        <v>139</v>
      </c>
      <c r="D194" s="5" t="s">
        <v>274</v>
      </c>
      <c r="E194" s="2" t="n">
        <v>1</v>
      </c>
    </row>
    <row r="195" customFormat="false" ht="11.25" hidden="false" customHeight="false" outlineLevel="0" collapsed="false">
      <c r="A195" s="1" t="s">
        <v>276</v>
      </c>
      <c r="B195" s="2" t="s">
        <v>20</v>
      </c>
      <c r="C195" s="2" t="s">
        <v>141</v>
      </c>
      <c r="D195" s="5" t="s">
        <v>274</v>
      </c>
      <c r="E195" s="2" t="n">
        <v>1</v>
      </c>
    </row>
    <row r="196" customFormat="false" ht="11.25" hidden="false" customHeight="false" outlineLevel="0" collapsed="false">
      <c r="A196" s="1" t="s">
        <v>277</v>
      </c>
      <c r="B196" s="2" t="s">
        <v>20</v>
      </c>
      <c r="C196" s="2" t="s">
        <v>143</v>
      </c>
      <c r="D196" s="5" t="s">
        <v>274</v>
      </c>
      <c r="E196" s="2" t="n">
        <v>1</v>
      </c>
    </row>
    <row r="197" customFormat="false" ht="11.25" hidden="false" customHeight="false" outlineLevel="0" collapsed="false">
      <c r="A197" s="1" t="s">
        <v>278</v>
      </c>
      <c r="B197" s="2" t="s">
        <v>20</v>
      </c>
      <c r="C197" s="2" t="s">
        <v>145</v>
      </c>
      <c r="D197" s="5" t="s">
        <v>274</v>
      </c>
      <c r="E197" s="2" t="n">
        <v>1</v>
      </c>
    </row>
    <row r="198" customFormat="false" ht="11.25" hidden="false" customHeight="false" outlineLevel="0" collapsed="false">
      <c r="A198" s="3" t="s">
        <v>279</v>
      </c>
      <c r="B198" s="4"/>
      <c r="C198" s="4" t="s">
        <v>147</v>
      </c>
      <c r="D198" s="1" t="n">
        <v>1404</v>
      </c>
      <c r="E198" s="2" t="n">
        <v>0</v>
      </c>
    </row>
    <row r="199" customFormat="false" ht="11.25" hidden="false" customHeight="false" outlineLevel="0" collapsed="false">
      <c r="A199" s="3" t="s">
        <v>280</v>
      </c>
      <c r="B199" s="4"/>
      <c r="C199" s="4" t="s">
        <v>62</v>
      </c>
      <c r="D199" s="5" t="s">
        <v>279</v>
      </c>
      <c r="E199" s="2" t="n">
        <v>0</v>
      </c>
    </row>
    <row r="200" customFormat="false" ht="11.25" hidden="false" customHeight="false" outlineLevel="0" collapsed="false">
      <c r="A200" s="3" t="s">
        <v>281</v>
      </c>
      <c r="B200" s="4"/>
      <c r="C200" s="4" t="s">
        <v>64</v>
      </c>
      <c r="D200" s="5" t="s">
        <v>280</v>
      </c>
      <c r="E200" s="2" t="n">
        <v>0</v>
      </c>
    </row>
    <row r="201" customFormat="false" ht="11.25" hidden="false" customHeight="false" outlineLevel="0" collapsed="false">
      <c r="A201" s="1" t="s">
        <v>282</v>
      </c>
      <c r="B201" s="2" t="s">
        <v>17</v>
      </c>
      <c r="C201" s="2" t="s">
        <v>151</v>
      </c>
      <c r="D201" s="5" t="s">
        <v>281</v>
      </c>
      <c r="E201" s="2" t="n">
        <v>1</v>
      </c>
    </row>
    <row r="202" customFormat="false" ht="11.25" hidden="false" customHeight="false" outlineLevel="0" collapsed="false">
      <c r="A202" s="1" t="s">
        <v>283</v>
      </c>
      <c r="B202" s="2" t="s">
        <v>17</v>
      </c>
      <c r="C202" s="2" t="s">
        <v>153</v>
      </c>
      <c r="D202" s="5" t="s">
        <v>281</v>
      </c>
      <c r="E202" s="2" t="n">
        <v>1</v>
      </c>
    </row>
    <row r="203" customFormat="false" ht="11.25" hidden="false" customHeight="false" outlineLevel="0" collapsed="false">
      <c r="A203" s="1" t="s">
        <v>284</v>
      </c>
      <c r="B203" s="2" t="s">
        <v>17</v>
      </c>
      <c r="C203" s="2" t="s">
        <v>155</v>
      </c>
      <c r="D203" s="5" t="s">
        <v>281</v>
      </c>
      <c r="E203" s="2" t="n">
        <v>1</v>
      </c>
    </row>
    <row r="204" customFormat="false" ht="11.25" hidden="false" customHeight="false" outlineLevel="0" collapsed="false">
      <c r="A204" s="1" t="s">
        <v>285</v>
      </c>
      <c r="B204" s="2" t="s">
        <v>17</v>
      </c>
      <c r="C204" s="2" t="s">
        <v>157</v>
      </c>
      <c r="D204" s="5" t="s">
        <v>281</v>
      </c>
      <c r="E204" s="2" t="n">
        <v>1</v>
      </c>
    </row>
    <row r="205" customFormat="false" ht="11.25" hidden="false" customHeight="false" outlineLevel="0" collapsed="false">
      <c r="A205" s="3" t="s">
        <v>286</v>
      </c>
      <c r="B205" s="4"/>
      <c r="C205" s="4" t="s">
        <v>74</v>
      </c>
      <c r="D205" s="5" t="s">
        <v>280</v>
      </c>
      <c r="E205" s="2" t="n">
        <v>0</v>
      </c>
    </row>
    <row r="206" customFormat="false" ht="11.25" hidden="false" customHeight="false" outlineLevel="0" collapsed="false">
      <c r="A206" s="1" t="s">
        <v>287</v>
      </c>
      <c r="B206" s="2" t="s">
        <v>20</v>
      </c>
      <c r="C206" s="2" t="s">
        <v>160</v>
      </c>
      <c r="D206" s="5" t="s">
        <v>286</v>
      </c>
      <c r="E206" s="2" t="n">
        <v>1</v>
      </c>
    </row>
    <row r="207" customFormat="false" ht="11.25" hidden="false" customHeight="false" outlineLevel="0" collapsed="false">
      <c r="A207" s="1" t="s">
        <v>288</v>
      </c>
      <c r="B207" s="2" t="s">
        <v>20</v>
      </c>
      <c r="C207" s="2" t="s">
        <v>162</v>
      </c>
      <c r="D207" s="5" t="s">
        <v>286</v>
      </c>
      <c r="E207" s="2" t="n">
        <v>1</v>
      </c>
    </row>
    <row r="208" customFormat="false" ht="11.25" hidden="false" customHeight="false" outlineLevel="0" collapsed="false">
      <c r="A208" s="1" t="s">
        <v>289</v>
      </c>
      <c r="B208" s="2" t="s">
        <v>20</v>
      </c>
      <c r="C208" s="2" t="s">
        <v>164</v>
      </c>
      <c r="D208" s="5" t="s">
        <v>286</v>
      </c>
      <c r="E208" s="2" t="n">
        <v>1</v>
      </c>
    </row>
    <row r="209" customFormat="false" ht="11.25" hidden="false" customHeight="false" outlineLevel="0" collapsed="false">
      <c r="A209" s="1" t="s">
        <v>290</v>
      </c>
      <c r="B209" s="2" t="s">
        <v>20</v>
      </c>
      <c r="C209" s="2" t="s">
        <v>166</v>
      </c>
      <c r="D209" s="5" t="s">
        <v>286</v>
      </c>
      <c r="E209" s="2" t="n">
        <v>1</v>
      </c>
    </row>
    <row r="210" customFormat="false" ht="11.25" hidden="false" customHeight="false" outlineLevel="0" collapsed="false">
      <c r="A210" s="6" t="n">
        <v>1421</v>
      </c>
      <c r="B210" s="4"/>
      <c r="C210" s="4" t="s">
        <v>291</v>
      </c>
      <c r="D210" s="7" t="n">
        <v>14</v>
      </c>
      <c r="E210" s="2" t="n">
        <v>0</v>
      </c>
    </row>
    <row r="211" customFormat="false" ht="11.25" hidden="false" customHeight="false" outlineLevel="0" collapsed="false">
      <c r="A211" s="6" t="n">
        <v>142105</v>
      </c>
      <c r="B211" s="4"/>
      <c r="C211" s="4" t="s">
        <v>60</v>
      </c>
      <c r="D211" s="7" t="n">
        <v>1421</v>
      </c>
      <c r="E211" s="2" t="n">
        <v>0</v>
      </c>
    </row>
    <row r="212" customFormat="false" ht="11.25" hidden="false" customHeight="false" outlineLevel="0" collapsed="false">
      <c r="A212" s="6" t="n">
        <v>14210502</v>
      </c>
      <c r="B212" s="4"/>
      <c r="C212" s="4" t="s">
        <v>62</v>
      </c>
      <c r="D212" s="7" t="n">
        <v>142105</v>
      </c>
      <c r="E212" s="2" t="n">
        <v>0</v>
      </c>
    </row>
    <row r="213" customFormat="false" ht="11.25" hidden="false" customHeight="false" outlineLevel="0" collapsed="false">
      <c r="A213" s="6" t="n">
        <v>1421050201</v>
      </c>
      <c r="B213" s="4"/>
      <c r="C213" s="4" t="s">
        <v>64</v>
      </c>
      <c r="D213" s="7" t="n">
        <v>14210502</v>
      </c>
      <c r="E213" s="2" t="n">
        <v>0</v>
      </c>
    </row>
    <row r="214" customFormat="false" ht="11.25" hidden="false" customHeight="false" outlineLevel="0" collapsed="false">
      <c r="A214" s="7" t="n">
        <v>142105020101</v>
      </c>
      <c r="B214" s="2" t="s">
        <v>17</v>
      </c>
      <c r="C214" s="2" t="s">
        <v>66</v>
      </c>
      <c r="D214" s="7" t="n">
        <v>142105</v>
      </c>
      <c r="E214" s="2" t="n">
        <v>1</v>
      </c>
    </row>
    <row r="215" customFormat="false" ht="11.25" hidden="false" customHeight="false" outlineLevel="0" collapsed="false">
      <c r="A215" s="7" t="n">
        <v>142105020102</v>
      </c>
      <c r="B215" s="2" t="s">
        <v>17</v>
      </c>
      <c r="C215" s="2" t="s">
        <v>68</v>
      </c>
      <c r="D215" s="7" t="n">
        <v>142105</v>
      </c>
      <c r="E215" s="2" t="n">
        <v>1</v>
      </c>
    </row>
    <row r="216" customFormat="false" ht="11.25" hidden="false" customHeight="false" outlineLevel="0" collapsed="false">
      <c r="A216" s="7" t="n">
        <v>142105020103</v>
      </c>
      <c r="B216" s="2" t="s">
        <v>17</v>
      </c>
      <c r="C216" s="2" t="s">
        <v>70</v>
      </c>
      <c r="D216" s="7" t="n">
        <v>142105</v>
      </c>
      <c r="E216" s="2" t="n">
        <v>1</v>
      </c>
    </row>
    <row r="217" customFormat="false" ht="11.25" hidden="false" customHeight="false" outlineLevel="0" collapsed="false">
      <c r="A217" s="7" t="n">
        <v>142105020104</v>
      </c>
      <c r="B217" s="2" t="s">
        <v>17</v>
      </c>
      <c r="C217" s="2" t="s">
        <v>72</v>
      </c>
      <c r="D217" s="7" t="n">
        <v>142105</v>
      </c>
      <c r="E217" s="2" t="n">
        <v>1</v>
      </c>
    </row>
    <row r="218" customFormat="false" ht="11.25" hidden="false" customHeight="false" outlineLevel="0" collapsed="false">
      <c r="A218" s="6" t="n">
        <v>1421050202</v>
      </c>
      <c r="B218" s="4"/>
      <c r="C218" s="4" t="s">
        <v>74</v>
      </c>
      <c r="D218" s="7" t="n">
        <v>14210502</v>
      </c>
      <c r="E218" s="2" t="n">
        <v>0</v>
      </c>
    </row>
    <row r="219" customFormat="false" ht="11.25" hidden="false" customHeight="false" outlineLevel="0" collapsed="false">
      <c r="A219" s="7" t="n">
        <v>142105020201</v>
      </c>
      <c r="B219" s="2" t="s">
        <v>20</v>
      </c>
      <c r="C219" s="2" t="s">
        <v>76</v>
      </c>
      <c r="D219" s="7" t="n">
        <v>1421050202</v>
      </c>
      <c r="E219" s="2" t="n">
        <v>1</v>
      </c>
    </row>
    <row r="220" customFormat="false" ht="11.25" hidden="false" customHeight="false" outlineLevel="0" collapsed="false">
      <c r="A220" s="7" t="n">
        <v>142105020202</v>
      </c>
      <c r="B220" s="2" t="s">
        <v>20</v>
      </c>
      <c r="C220" s="2" t="s">
        <v>78</v>
      </c>
      <c r="D220" s="7" t="n">
        <v>1421050202</v>
      </c>
      <c r="E220" s="2" t="n">
        <v>1</v>
      </c>
    </row>
    <row r="221" customFormat="false" ht="11.25" hidden="false" customHeight="false" outlineLevel="0" collapsed="false">
      <c r="A221" s="7" t="n">
        <v>142105020203</v>
      </c>
      <c r="B221" s="2" t="s">
        <v>20</v>
      </c>
      <c r="C221" s="2" t="s">
        <v>80</v>
      </c>
      <c r="D221" s="7" t="n">
        <v>1421050202</v>
      </c>
      <c r="E221" s="2" t="n">
        <v>1</v>
      </c>
    </row>
    <row r="222" customFormat="false" ht="11.25" hidden="false" customHeight="false" outlineLevel="0" collapsed="false">
      <c r="A222" s="7" t="n">
        <v>142105020204</v>
      </c>
      <c r="B222" s="2" t="s">
        <v>20</v>
      </c>
      <c r="C222" s="2" t="s">
        <v>82</v>
      </c>
      <c r="D222" s="7" t="n">
        <v>1421050202</v>
      </c>
      <c r="E222" s="2" t="n">
        <v>1</v>
      </c>
    </row>
    <row r="223" customFormat="false" ht="11.25" hidden="false" customHeight="false" outlineLevel="0" collapsed="false">
      <c r="A223" s="6" t="n">
        <v>142110</v>
      </c>
      <c r="B223" s="4"/>
      <c r="C223" s="4" t="s">
        <v>84</v>
      </c>
      <c r="D223" s="7" t="n">
        <v>1421</v>
      </c>
      <c r="E223" s="2" t="n">
        <v>0</v>
      </c>
    </row>
    <row r="224" customFormat="false" ht="11.25" hidden="false" customHeight="false" outlineLevel="0" collapsed="false">
      <c r="A224" s="6" t="n">
        <v>14211002</v>
      </c>
      <c r="B224" s="4"/>
      <c r="C224" s="4" t="s">
        <v>62</v>
      </c>
      <c r="D224" s="7" t="n">
        <v>142110</v>
      </c>
      <c r="E224" s="2" t="n">
        <v>0</v>
      </c>
    </row>
    <row r="225" customFormat="false" ht="11.25" hidden="false" customHeight="false" outlineLevel="0" collapsed="false">
      <c r="A225" s="6" t="n">
        <v>1421100201</v>
      </c>
      <c r="B225" s="4"/>
      <c r="C225" s="4" t="s">
        <v>64</v>
      </c>
      <c r="D225" s="7" t="n">
        <v>14211002</v>
      </c>
      <c r="E225" s="2" t="n">
        <v>0</v>
      </c>
    </row>
    <row r="226" customFormat="false" ht="11.25" hidden="false" customHeight="false" outlineLevel="0" collapsed="false">
      <c r="A226" s="7" t="n">
        <v>142110020101</v>
      </c>
      <c r="B226" s="2" t="s">
        <v>17</v>
      </c>
      <c r="C226" s="2" t="s">
        <v>88</v>
      </c>
      <c r="D226" s="7" t="n">
        <v>1421100201</v>
      </c>
      <c r="E226" s="2" t="n">
        <v>1</v>
      </c>
    </row>
    <row r="227" customFormat="false" ht="11.25" hidden="false" customHeight="false" outlineLevel="0" collapsed="false">
      <c r="A227" s="7" t="n">
        <v>142110020102</v>
      </c>
      <c r="B227" s="2" t="s">
        <v>17</v>
      </c>
      <c r="C227" s="2" t="s">
        <v>90</v>
      </c>
      <c r="D227" s="7" t="n">
        <v>1421100201</v>
      </c>
      <c r="E227" s="2" t="n">
        <v>1</v>
      </c>
    </row>
    <row r="228" customFormat="false" ht="11.25" hidden="false" customHeight="false" outlineLevel="0" collapsed="false">
      <c r="A228" s="7" t="n">
        <v>142110020103</v>
      </c>
      <c r="B228" s="2" t="s">
        <v>17</v>
      </c>
      <c r="C228" s="2" t="s">
        <v>92</v>
      </c>
      <c r="D228" s="7" t="n">
        <v>1421100201</v>
      </c>
      <c r="E228" s="2" t="n">
        <v>1</v>
      </c>
    </row>
    <row r="229" customFormat="false" ht="11.25" hidden="false" customHeight="false" outlineLevel="0" collapsed="false">
      <c r="A229" s="7" t="n">
        <v>142110020104</v>
      </c>
      <c r="B229" s="2" t="s">
        <v>17</v>
      </c>
      <c r="C229" s="2" t="s">
        <v>94</v>
      </c>
      <c r="D229" s="7" t="n">
        <v>1421100201</v>
      </c>
      <c r="E229" s="2" t="n">
        <v>1</v>
      </c>
    </row>
    <row r="230" customFormat="false" ht="11.25" hidden="false" customHeight="false" outlineLevel="0" collapsed="false">
      <c r="A230" s="6" t="n">
        <v>1421100202</v>
      </c>
      <c r="C230" s="4" t="s">
        <v>74</v>
      </c>
      <c r="D230" s="7" t="n">
        <v>14211002</v>
      </c>
      <c r="E230" s="2" t="n">
        <v>0</v>
      </c>
    </row>
    <row r="231" customFormat="false" ht="11.25" hidden="false" customHeight="false" outlineLevel="0" collapsed="false">
      <c r="A231" s="7" t="n">
        <v>142110020201</v>
      </c>
      <c r="B231" s="2" t="s">
        <v>20</v>
      </c>
      <c r="C231" s="2" t="s">
        <v>97</v>
      </c>
      <c r="D231" s="7" t="n">
        <v>1421100202</v>
      </c>
      <c r="E231" s="2" t="n">
        <v>1</v>
      </c>
    </row>
    <row r="232" customFormat="false" ht="11.25" hidden="false" customHeight="false" outlineLevel="0" collapsed="false">
      <c r="A232" s="7" t="n">
        <v>142110020202</v>
      </c>
      <c r="B232" s="2" t="s">
        <v>20</v>
      </c>
      <c r="C232" s="2" t="s">
        <v>99</v>
      </c>
      <c r="D232" s="7" t="n">
        <v>1421100202</v>
      </c>
      <c r="E232" s="2" t="n">
        <v>1</v>
      </c>
    </row>
    <row r="233" customFormat="false" ht="11.25" hidden="false" customHeight="false" outlineLevel="0" collapsed="false">
      <c r="A233" s="7" t="n">
        <v>142110020203</v>
      </c>
      <c r="B233" s="2" t="s">
        <v>20</v>
      </c>
      <c r="C233" s="2" t="s">
        <v>101</v>
      </c>
      <c r="D233" s="7" t="n">
        <v>1421100202</v>
      </c>
      <c r="E233" s="2" t="n">
        <v>1</v>
      </c>
    </row>
    <row r="234" customFormat="false" ht="11.25" hidden="false" customHeight="false" outlineLevel="0" collapsed="false">
      <c r="A234" s="7" t="n">
        <v>142110020204</v>
      </c>
      <c r="B234" s="2" t="s">
        <v>20</v>
      </c>
      <c r="C234" s="2" t="s">
        <v>103</v>
      </c>
      <c r="D234" s="7" t="n">
        <v>1421100202</v>
      </c>
      <c r="E234" s="2" t="n">
        <v>1</v>
      </c>
    </row>
    <row r="235" customFormat="false" ht="11.25" hidden="false" customHeight="false" outlineLevel="0" collapsed="false">
      <c r="A235" s="6" t="n">
        <v>142115</v>
      </c>
      <c r="B235" s="4"/>
      <c r="C235" s="4" t="s">
        <v>105</v>
      </c>
      <c r="D235" s="7" t="n">
        <v>1421</v>
      </c>
      <c r="E235" s="2" t="n">
        <v>0</v>
      </c>
    </row>
    <row r="236" customFormat="false" ht="11.25" hidden="false" customHeight="false" outlineLevel="0" collapsed="false">
      <c r="A236" s="6" t="n">
        <v>14211502</v>
      </c>
      <c r="B236" s="4"/>
      <c r="C236" s="4" t="s">
        <v>62</v>
      </c>
      <c r="D236" s="7" t="n">
        <v>142115</v>
      </c>
      <c r="E236" s="2" t="n">
        <v>0</v>
      </c>
    </row>
    <row r="237" customFormat="false" ht="11.25" hidden="false" customHeight="false" outlineLevel="0" collapsed="false">
      <c r="A237" s="6" t="n">
        <v>1421150201</v>
      </c>
      <c r="B237" s="4"/>
      <c r="C237" s="4" t="s">
        <v>64</v>
      </c>
      <c r="D237" s="7" t="n">
        <v>14211502</v>
      </c>
      <c r="E237" s="2" t="n">
        <v>0</v>
      </c>
    </row>
    <row r="238" customFormat="false" ht="11.25" hidden="false" customHeight="false" outlineLevel="0" collapsed="false">
      <c r="A238" s="7" t="n">
        <v>142115020101</v>
      </c>
      <c r="B238" s="2" t="s">
        <v>17</v>
      </c>
      <c r="C238" s="2" t="s">
        <v>109</v>
      </c>
      <c r="D238" s="7" t="n">
        <v>1421150201</v>
      </c>
      <c r="E238" s="2" t="n">
        <v>1</v>
      </c>
    </row>
    <row r="239" customFormat="false" ht="11.25" hidden="false" customHeight="false" outlineLevel="0" collapsed="false">
      <c r="A239" s="7" t="n">
        <v>142115020102</v>
      </c>
      <c r="B239" s="2" t="s">
        <v>17</v>
      </c>
      <c r="C239" s="2" t="s">
        <v>111</v>
      </c>
      <c r="D239" s="7" t="n">
        <v>1421150201</v>
      </c>
      <c r="E239" s="2" t="n">
        <v>1</v>
      </c>
    </row>
    <row r="240" customFormat="false" ht="11.25" hidden="false" customHeight="false" outlineLevel="0" collapsed="false">
      <c r="A240" s="7" t="n">
        <v>142115020103</v>
      </c>
      <c r="B240" s="2" t="s">
        <v>17</v>
      </c>
      <c r="C240" s="2" t="s">
        <v>113</v>
      </c>
      <c r="D240" s="7" t="n">
        <v>1421150201</v>
      </c>
      <c r="E240" s="2" t="n">
        <v>1</v>
      </c>
    </row>
    <row r="241" customFormat="false" ht="11.25" hidden="false" customHeight="false" outlineLevel="0" collapsed="false">
      <c r="A241" s="7" t="n">
        <v>142115020104</v>
      </c>
      <c r="B241" s="2" t="s">
        <v>17</v>
      </c>
      <c r="C241" s="2" t="s">
        <v>115</v>
      </c>
      <c r="D241" s="7" t="n">
        <v>1421150201</v>
      </c>
      <c r="E241" s="2" t="n">
        <v>1</v>
      </c>
    </row>
    <row r="242" customFormat="false" ht="11.25" hidden="false" customHeight="false" outlineLevel="0" collapsed="false">
      <c r="A242" s="6" t="n">
        <v>1421150202</v>
      </c>
      <c r="C242" s="4" t="s">
        <v>74</v>
      </c>
      <c r="D242" s="7" t="n">
        <v>14211502</v>
      </c>
      <c r="E242" s="2" t="n">
        <v>0</v>
      </c>
    </row>
    <row r="243" customFormat="false" ht="11.25" hidden="false" customHeight="false" outlineLevel="0" collapsed="false">
      <c r="A243" s="7" t="n">
        <v>142115020201</v>
      </c>
      <c r="B243" s="2" t="s">
        <v>20</v>
      </c>
      <c r="C243" s="2" t="s">
        <v>118</v>
      </c>
      <c r="D243" s="7" t="n">
        <v>1421150202</v>
      </c>
      <c r="E243" s="2" t="n">
        <v>1</v>
      </c>
    </row>
    <row r="244" customFormat="false" ht="11.25" hidden="false" customHeight="false" outlineLevel="0" collapsed="false">
      <c r="A244" s="7" t="n">
        <v>142115020202</v>
      </c>
      <c r="B244" s="2" t="s">
        <v>20</v>
      </c>
      <c r="C244" s="2" t="s">
        <v>120</v>
      </c>
      <c r="D244" s="7" t="n">
        <v>1421150202</v>
      </c>
      <c r="E244" s="2" t="n">
        <v>1</v>
      </c>
    </row>
    <row r="245" customFormat="false" ht="11.25" hidden="false" customHeight="false" outlineLevel="0" collapsed="false">
      <c r="A245" s="7" t="n">
        <v>142115020203</v>
      </c>
      <c r="B245" s="2" t="s">
        <v>20</v>
      </c>
      <c r="C245" s="2" t="s">
        <v>122</v>
      </c>
      <c r="D245" s="7" t="n">
        <v>1421150202</v>
      </c>
      <c r="E245" s="2" t="n">
        <v>1</v>
      </c>
    </row>
    <row r="246" customFormat="false" ht="11.25" hidden="false" customHeight="false" outlineLevel="0" collapsed="false">
      <c r="A246" s="7" t="n">
        <v>142115020204</v>
      </c>
      <c r="B246" s="2" t="s">
        <v>20</v>
      </c>
      <c r="C246" s="2" t="s">
        <v>124</v>
      </c>
      <c r="D246" s="7" t="n">
        <v>1421150202</v>
      </c>
      <c r="E246" s="2" t="n">
        <v>1</v>
      </c>
    </row>
    <row r="247" customFormat="false" ht="11.25" hidden="false" customHeight="false" outlineLevel="0" collapsed="false">
      <c r="A247" s="6" t="n">
        <v>142120</v>
      </c>
      <c r="B247" s="4"/>
      <c r="C247" s="4" t="s">
        <v>126</v>
      </c>
      <c r="D247" s="7" t="n">
        <v>1421</v>
      </c>
      <c r="E247" s="2" t="n">
        <v>0</v>
      </c>
    </row>
    <row r="248" customFormat="false" ht="11.25" hidden="false" customHeight="false" outlineLevel="0" collapsed="false">
      <c r="A248" s="6" t="n">
        <v>14212002</v>
      </c>
      <c r="B248" s="4"/>
      <c r="C248" s="4" t="s">
        <v>62</v>
      </c>
      <c r="D248" s="7" t="n">
        <v>142120</v>
      </c>
      <c r="E248" s="2" t="n">
        <v>0</v>
      </c>
    </row>
    <row r="249" customFormat="false" ht="11.25" hidden="false" customHeight="false" outlineLevel="0" collapsed="false">
      <c r="A249" s="6" t="n">
        <v>1421200201</v>
      </c>
      <c r="B249" s="4"/>
      <c r="C249" s="4" t="s">
        <v>64</v>
      </c>
      <c r="D249" s="7" t="n">
        <v>14212002</v>
      </c>
      <c r="E249" s="2" t="n">
        <v>0</v>
      </c>
    </row>
    <row r="250" customFormat="false" ht="11.25" hidden="false" customHeight="false" outlineLevel="0" collapsed="false">
      <c r="A250" s="7" t="n">
        <v>142120020101</v>
      </c>
      <c r="B250" s="2" t="s">
        <v>17</v>
      </c>
      <c r="C250" s="2" t="s">
        <v>130</v>
      </c>
      <c r="D250" s="7" t="n">
        <v>1421200201</v>
      </c>
      <c r="E250" s="2" t="n">
        <v>1</v>
      </c>
    </row>
    <row r="251" customFormat="false" ht="11.25" hidden="false" customHeight="false" outlineLevel="0" collapsed="false">
      <c r="A251" s="7" t="n">
        <v>142120020102</v>
      </c>
      <c r="B251" s="2" t="s">
        <v>17</v>
      </c>
      <c r="C251" s="2" t="s">
        <v>132</v>
      </c>
      <c r="D251" s="7" t="n">
        <v>1421200201</v>
      </c>
      <c r="E251" s="2" t="n">
        <v>1</v>
      </c>
    </row>
    <row r="252" customFormat="false" ht="11.25" hidden="false" customHeight="false" outlineLevel="0" collapsed="false">
      <c r="A252" s="7" t="n">
        <v>142120020103</v>
      </c>
      <c r="B252" s="2" t="s">
        <v>17</v>
      </c>
      <c r="C252" s="2" t="s">
        <v>134</v>
      </c>
      <c r="D252" s="7" t="n">
        <v>1421200201</v>
      </c>
      <c r="E252" s="2" t="n">
        <v>1</v>
      </c>
    </row>
    <row r="253" customFormat="false" ht="11.25" hidden="false" customHeight="false" outlineLevel="0" collapsed="false">
      <c r="A253" s="7" t="n">
        <v>142120020104</v>
      </c>
      <c r="B253" s="2" t="s">
        <v>17</v>
      </c>
      <c r="C253" s="2" t="s">
        <v>136</v>
      </c>
      <c r="D253" s="7" t="n">
        <v>1421200201</v>
      </c>
      <c r="E253" s="2" t="n">
        <v>1</v>
      </c>
    </row>
    <row r="254" customFormat="false" ht="11.25" hidden="false" customHeight="false" outlineLevel="0" collapsed="false">
      <c r="A254" s="6" t="n">
        <v>1421200202</v>
      </c>
      <c r="C254" s="4" t="s">
        <v>74</v>
      </c>
      <c r="D254" s="7" t="n">
        <v>14212002</v>
      </c>
      <c r="E254" s="2" t="n">
        <v>0</v>
      </c>
    </row>
    <row r="255" customFormat="false" ht="11.25" hidden="false" customHeight="false" outlineLevel="0" collapsed="false">
      <c r="A255" s="7" t="n">
        <v>142120020201</v>
      </c>
      <c r="B255" s="2" t="s">
        <v>20</v>
      </c>
      <c r="C255" s="2" t="s">
        <v>139</v>
      </c>
      <c r="D255" s="7" t="n">
        <v>1421200202</v>
      </c>
      <c r="E255" s="2" t="n">
        <v>1</v>
      </c>
    </row>
    <row r="256" customFormat="false" ht="11.25" hidden="false" customHeight="false" outlineLevel="0" collapsed="false">
      <c r="A256" s="7" t="n">
        <v>142120020202</v>
      </c>
      <c r="B256" s="2" t="s">
        <v>20</v>
      </c>
      <c r="C256" s="2" t="s">
        <v>141</v>
      </c>
      <c r="D256" s="7" t="n">
        <v>1421200202</v>
      </c>
      <c r="E256" s="2" t="n">
        <v>1</v>
      </c>
    </row>
    <row r="257" customFormat="false" ht="11.25" hidden="false" customHeight="false" outlineLevel="0" collapsed="false">
      <c r="A257" s="7" t="n">
        <v>142120020203</v>
      </c>
      <c r="B257" s="2" t="s">
        <v>20</v>
      </c>
      <c r="C257" s="2" t="s">
        <v>143</v>
      </c>
      <c r="D257" s="7" t="n">
        <v>1421200202</v>
      </c>
      <c r="E257" s="2" t="n">
        <v>1</v>
      </c>
    </row>
    <row r="258" customFormat="false" ht="11.25" hidden="false" customHeight="false" outlineLevel="0" collapsed="false">
      <c r="A258" s="7" t="n">
        <v>142120020204</v>
      </c>
      <c r="B258" s="2" t="s">
        <v>20</v>
      </c>
      <c r="C258" s="2" t="s">
        <v>145</v>
      </c>
      <c r="D258" s="7" t="n">
        <v>1421200202</v>
      </c>
      <c r="E258" s="2" t="n">
        <v>1</v>
      </c>
    </row>
    <row r="259" customFormat="false" ht="11.25" hidden="false" customHeight="false" outlineLevel="0" collapsed="false">
      <c r="A259" s="6" t="n">
        <v>142125</v>
      </c>
      <c r="B259" s="4"/>
      <c r="C259" s="4" t="s">
        <v>147</v>
      </c>
      <c r="D259" s="7" t="n">
        <v>1421</v>
      </c>
      <c r="E259" s="2" t="n">
        <v>0</v>
      </c>
    </row>
    <row r="260" customFormat="false" ht="11.25" hidden="false" customHeight="false" outlineLevel="0" collapsed="false">
      <c r="A260" s="6" t="n">
        <v>14212502</v>
      </c>
      <c r="B260" s="4"/>
      <c r="C260" s="4" t="s">
        <v>62</v>
      </c>
      <c r="D260" s="7" t="n">
        <v>142125</v>
      </c>
      <c r="E260" s="2" t="n">
        <v>0</v>
      </c>
    </row>
    <row r="261" customFormat="false" ht="11.25" hidden="false" customHeight="false" outlineLevel="0" collapsed="false">
      <c r="A261" s="6" t="n">
        <v>1421250201</v>
      </c>
      <c r="B261" s="4"/>
      <c r="C261" s="4" t="s">
        <v>64</v>
      </c>
      <c r="D261" s="7" t="n">
        <v>14212502</v>
      </c>
      <c r="E261" s="2" t="n">
        <v>0</v>
      </c>
    </row>
    <row r="262" customFormat="false" ht="11.25" hidden="false" customHeight="false" outlineLevel="0" collapsed="false">
      <c r="A262" s="7" t="n">
        <v>142125020101</v>
      </c>
      <c r="B262" s="2" t="s">
        <v>17</v>
      </c>
      <c r="C262" s="2" t="s">
        <v>151</v>
      </c>
      <c r="D262" s="7" t="n">
        <v>1421250201</v>
      </c>
      <c r="E262" s="2" t="n">
        <v>1</v>
      </c>
    </row>
    <row r="263" customFormat="false" ht="11.25" hidden="false" customHeight="false" outlineLevel="0" collapsed="false">
      <c r="A263" s="7" t="n">
        <v>142125020102</v>
      </c>
      <c r="B263" s="2" t="s">
        <v>17</v>
      </c>
      <c r="C263" s="2" t="s">
        <v>153</v>
      </c>
      <c r="D263" s="7" t="n">
        <v>1421250201</v>
      </c>
      <c r="E263" s="2" t="n">
        <v>1</v>
      </c>
    </row>
    <row r="264" customFormat="false" ht="11.25" hidden="false" customHeight="false" outlineLevel="0" collapsed="false">
      <c r="A264" s="7" t="n">
        <v>142125020103</v>
      </c>
      <c r="B264" s="2" t="s">
        <v>17</v>
      </c>
      <c r="C264" s="2" t="s">
        <v>155</v>
      </c>
      <c r="D264" s="7" t="n">
        <v>1421250201</v>
      </c>
      <c r="E264" s="2" t="n">
        <v>1</v>
      </c>
    </row>
    <row r="265" customFormat="false" ht="11.25" hidden="false" customHeight="false" outlineLevel="0" collapsed="false">
      <c r="A265" s="7" t="n">
        <v>142125020104</v>
      </c>
      <c r="B265" s="2" t="s">
        <v>17</v>
      </c>
      <c r="C265" s="2" t="s">
        <v>157</v>
      </c>
      <c r="D265" s="7" t="n">
        <v>1421250201</v>
      </c>
      <c r="E265" s="2" t="n">
        <v>1</v>
      </c>
    </row>
    <row r="266" customFormat="false" ht="11.25" hidden="false" customHeight="false" outlineLevel="0" collapsed="false">
      <c r="A266" s="6" t="n">
        <v>1421250202</v>
      </c>
      <c r="C266" s="4" t="s">
        <v>74</v>
      </c>
      <c r="D266" s="7" t="n">
        <v>14212502</v>
      </c>
      <c r="E266" s="2" t="n">
        <v>0</v>
      </c>
    </row>
    <row r="267" customFormat="false" ht="11.25" hidden="false" customHeight="false" outlineLevel="0" collapsed="false">
      <c r="A267" s="7" t="n">
        <v>142125020201</v>
      </c>
      <c r="B267" s="2" t="s">
        <v>20</v>
      </c>
      <c r="C267" s="2" t="s">
        <v>160</v>
      </c>
      <c r="D267" s="7" t="n">
        <v>1421250202</v>
      </c>
      <c r="E267" s="2" t="n">
        <v>1</v>
      </c>
    </row>
    <row r="268" customFormat="false" ht="11.25" hidden="false" customHeight="false" outlineLevel="0" collapsed="false">
      <c r="A268" s="7" t="n">
        <v>142125020202</v>
      </c>
      <c r="B268" s="2" t="s">
        <v>20</v>
      </c>
      <c r="C268" s="2" t="s">
        <v>162</v>
      </c>
      <c r="D268" s="7" t="n">
        <v>1421250202</v>
      </c>
      <c r="E268" s="2" t="n">
        <v>1</v>
      </c>
    </row>
    <row r="269" customFormat="false" ht="11.25" hidden="false" customHeight="false" outlineLevel="0" collapsed="false">
      <c r="A269" s="7" t="n">
        <v>142125020203</v>
      </c>
      <c r="B269" s="2" t="s">
        <v>20</v>
      </c>
      <c r="C269" s="2" t="s">
        <v>164</v>
      </c>
      <c r="D269" s="7" t="n">
        <v>1421250202</v>
      </c>
      <c r="E269" s="2" t="n">
        <v>1</v>
      </c>
    </row>
    <row r="270" customFormat="false" ht="11.25" hidden="false" customHeight="false" outlineLevel="0" collapsed="false">
      <c r="A270" s="7" t="n">
        <v>142125020204</v>
      </c>
      <c r="B270" s="2" t="s">
        <v>20</v>
      </c>
      <c r="C270" s="2" t="s">
        <v>166</v>
      </c>
      <c r="D270" s="7" t="n">
        <v>1421250202</v>
      </c>
      <c r="E270" s="2" t="n">
        <v>1</v>
      </c>
    </row>
    <row r="271" customFormat="false" ht="11.25" hidden="false" customHeight="false" outlineLevel="0" collapsed="false">
      <c r="A271" s="6" t="n">
        <v>1422</v>
      </c>
      <c r="B271" s="4"/>
      <c r="C271" s="4" t="s">
        <v>292</v>
      </c>
      <c r="D271" s="8" t="n">
        <v>14</v>
      </c>
      <c r="E271" s="2" t="n">
        <v>0</v>
      </c>
    </row>
    <row r="272" customFormat="false" ht="11.25" hidden="false" customHeight="false" outlineLevel="0" collapsed="false">
      <c r="A272" s="6" t="n">
        <v>142205</v>
      </c>
      <c r="B272" s="4"/>
      <c r="C272" s="4" t="s">
        <v>60</v>
      </c>
      <c r="D272" s="8" t="n">
        <v>1422</v>
      </c>
      <c r="E272" s="2" t="n">
        <v>0</v>
      </c>
    </row>
    <row r="273" customFormat="false" ht="11.25" hidden="false" customHeight="false" outlineLevel="0" collapsed="false">
      <c r="A273" s="6" t="n">
        <v>14220502</v>
      </c>
      <c r="B273" s="4"/>
      <c r="C273" s="4" t="s">
        <v>62</v>
      </c>
      <c r="D273" s="8" t="n">
        <v>142205</v>
      </c>
      <c r="E273" s="2" t="n">
        <v>0</v>
      </c>
    </row>
    <row r="274" customFormat="false" ht="11.25" hidden="false" customHeight="false" outlineLevel="0" collapsed="false">
      <c r="A274" s="6" t="n">
        <v>1422050201</v>
      </c>
      <c r="B274" s="4"/>
      <c r="C274" s="4" t="s">
        <v>64</v>
      </c>
      <c r="D274" s="8" t="n">
        <v>14220502</v>
      </c>
      <c r="E274" s="2" t="n">
        <v>0</v>
      </c>
    </row>
    <row r="275" customFormat="false" ht="11.25" hidden="false" customHeight="false" outlineLevel="0" collapsed="false">
      <c r="A275" s="7" t="n">
        <v>142205020101</v>
      </c>
      <c r="B275" s="2" t="s">
        <v>17</v>
      </c>
      <c r="C275" s="2" t="s">
        <v>66</v>
      </c>
      <c r="D275" s="8" t="n">
        <v>1422050201</v>
      </c>
      <c r="E275" s="2" t="n">
        <v>1</v>
      </c>
    </row>
    <row r="276" customFormat="false" ht="11.25" hidden="false" customHeight="false" outlineLevel="0" collapsed="false">
      <c r="A276" s="7" t="n">
        <v>142205020102</v>
      </c>
      <c r="B276" s="2" t="s">
        <v>17</v>
      </c>
      <c r="C276" s="2" t="s">
        <v>68</v>
      </c>
      <c r="D276" s="8" t="n">
        <v>1422050201</v>
      </c>
      <c r="E276" s="2" t="n">
        <v>1</v>
      </c>
    </row>
    <row r="277" customFormat="false" ht="11.25" hidden="false" customHeight="false" outlineLevel="0" collapsed="false">
      <c r="A277" s="7" t="n">
        <v>142205020103</v>
      </c>
      <c r="B277" s="2" t="s">
        <v>17</v>
      </c>
      <c r="C277" s="2" t="s">
        <v>70</v>
      </c>
      <c r="D277" s="8" t="n">
        <v>1422050201</v>
      </c>
      <c r="E277" s="2" t="n">
        <v>1</v>
      </c>
    </row>
    <row r="278" customFormat="false" ht="11.25" hidden="false" customHeight="false" outlineLevel="0" collapsed="false">
      <c r="A278" s="7" t="n">
        <v>142205020104</v>
      </c>
      <c r="B278" s="2" t="s">
        <v>17</v>
      </c>
      <c r="C278" s="2" t="s">
        <v>72</v>
      </c>
      <c r="D278" s="8" t="n">
        <v>1422050201</v>
      </c>
      <c r="E278" s="2" t="n">
        <v>1</v>
      </c>
    </row>
    <row r="279" customFormat="false" ht="11.25" hidden="false" customHeight="false" outlineLevel="0" collapsed="false">
      <c r="A279" s="6" t="n">
        <v>1422050202</v>
      </c>
      <c r="C279" s="4" t="s">
        <v>74</v>
      </c>
      <c r="D279" s="7" t="n">
        <v>14220502</v>
      </c>
      <c r="E279" s="2" t="n">
        <v>0</v>
      </c>
    </row>
    <row r="280" customFormat="false" ht="11.25" hidden="false" customHeight="false" outlineLevel="0" collapsed="false">
      <c r="A280" s="7" t="n">
        <v>142205020201</v>
      </c>
      <c r="B280" s="2" t="s">
        <v>20</v>
      </c>
      <c r="C280" s="2" t="s">
        <v>76</v>
      </c>
      <c r="D280" s="8" t="n">
        <v>1422050202</v>
      </c>
      <c r="E280" s="2" t="n">
        <v>1</v>
      </c>
    </row>
    <row r="281" customFormat="false" ht="11.25" hidden="false" customHeight="false" outlineLevel="0" collapsed="false">
      <c r="A281" s="7" t="n">
        <v>142205020202</v>
      </c>
      <c r="B281" s="2" t="s">
        <v>20</v>
      </c>
      <c r="C281" s="2" t="s">
        <v>78</v>
      </c>
      <c r="D281" s="8" t="n">
        <v>1422050202</v>
      </c>
      <c r="E281" s="2" t="n">
        <v>1</v>
      </c>
    </row>
    <row r="282" customFormat="false" ht="11.25" hidden="false" customHeight="false" outlineLevel="0" collapsed="false">
      <c r="A282" s="7" t="n">
        <v>142205020203</v>
      </c>
      <c r="B282" s="2" t="s">
        <v>20</v>
      </c>
      <c r="C282" s="2" t="s">
        <v>80</v>
      </c>
      <c r="D282" s="8" t="n">
        <v>1422050202</v>
      </c>
      <c r="E282" s="2" t="n">
        <v>1</v>
      </c>
    </row>
    <row r="283" customFormat="false" ht="11.25" hidden="false" customHeight="false" outlineLevel="0" collapsed="false">
      <c r="A283" s="7" t="n">
        <v>142205020204</v>
      </c>
      <c r="B283" s="2" t="s">
        <v>20</v>
      </c>
      <c r="C283" s="2" t="s">
        <v>82</v>
      </c>
      <c r="D283" s="8" t="n">
        <v>1422050202</v>
      </c>
      <c r="E283" s="2" t="n">
        <v>1</v>
      </c>
    </row>
    <row r="284" customFormat="false" ht="11.25" hidden="false" customHeight="false" outlineLevel="0" collapsed="false">
      <c r="A284" s="6" t="n">
        <v>142210</v>
      </c>
      <c r="B284" s="4"/>
      <c r="C284" s="4" t="s">
        <v>84</v>
      </c>
      <c r="D284" s="8" t="n">
        <v>1422</v>
      </c>
      <c r="E284" s="2" t="n">
        <v>0</v>
      </c>
    </row>
    <row r="285" customFormat="false" ht="11.25" hidden="false" customHeight="false" outlineLevel="0" collapsed="false">
      <c r="A285" s="6" t="n">
        <v>14221002</v>
      </c>
      <c r="B285" s="4"/>
      <c r="C285" s="4" t="s">
        <v>62</v>
      </c>
      <c r="D285" s="8" t="n">
        <v>142210</v>
      </c>
      <c r="E285" s="2" t="n">
        <v>0</v>
      </c>
    </row>
    <row r="286" customFormat="false" ht="11.25" hidden="false" customHeight="false" outlineLevel="0" collapsed="false">
      <c r="A286" s="6" t="n">
        <v>1422100201</v>
      </c>
      <c r="B286" s="4"/>
      <c r="C286" s="4" t="s">
        <v>64</v>
      </c>
      <c r="D286" s="8" t="n">
        <v>14221002</v>
      </c>
      <c r="E286" s="2" t="n">
        <v>0</v>
      </c>
    </row>
    <row r="287" customFormat="false" ht="11.25" hidden="false" customHeight="false" outlineLevel="0" collapsed="false">
      <c r="A287" s="7" t="n">
        <v>142210020101</v>
      </c>
      <c r="B287" s="2" t="s">
        <v>17</v>
      </c>
      <c r="C287" s="2" t="s">
        <v>88</v>
      </c>
      <c r="D287" s="8" t="n">
        <v>1422100201</v>
      </c>
      <c r="E287" s="2" t="n">
        <v>1</v>
      </c>
    </row>
    <row r="288" customFormat="false" ht="11.25" hidden="false" customHeight="false" outlineLevel="0" collapsed="false">
      <c r="A288" s="7" t="n">
        <v>142210020102</v>
      </c>
      <c r="B288" s="2" t="s">
        <v>17</v>
      </c>
      <c r="C288" s="2" t="s">
        <v>90</v>
      </c>
      <c r="D288" s="8" t="n">
        <v>1422100201</v>
      </c>
      <c r="E288" s="2" t="n">
        <v>1</v>
      </c>
    </row>
    <row r="289" customFormat="false" ht="11.25" hidden="false" customHeight="false" outlineLevel="0" collapsed="false">
      <c r="A289" s="7" t="n">
        <v>142210020103</v>
      </c>
      <c r="B289" s="2" t="s">
        <v>17</v>
      </c>
      <c r="C289" s="2" t="s">
        <v>92</v>
      </c>
      <c r="D289" s="8" t="n">
        <v>1422100201</v>
      </c>
      <c r="E289" s="2" t="n">
        <v>1</v>
      </c>
    </row>
    <row r="290" customFormat="false" ht="11.25" hidden="false" customHeight="false" outlineLevel="0" collapsed="false">
      <c r="A290" s="7" t="n">
        <v>142210020104</v>
      </c>
      <c r="B290" s="2" t="s">
        <v>17</v>
      </c>
      <c r="C290" s="2" t="s">
        <v>94</v>
      </c>
      <c r="D290" s="8" t="n">
        <v>1422100201</v>
      </c>
      <c r="E290" s="2" t="n">
        <v>1</v>
      </c>
    </row>
    <row r="291" customFormat="false" ht="11.25" hidden="false" customHeight="false" outlineLevel="0" collapsed="false">
      <c r="A291" s="6" t="n">
        <v>1422100202</v>
      </c>
      <c r="C291" s="4" t="s">
        <v>74</v>
      </c>
      <c r="D291" s="8" t="n">
        <v>14221002</v>
      </c>
      <c r="E291" s="2" t="n">
        <v>0</v>
      </c>
    </row>
    <row r="292" customFormat="false" ht="11.25" hidden="false" customHeight="false" outlineLevel="0" collapsed="false">
      <c r="A292" s="7" t="n">
        <v>142210020201</v>
      </c>
      <c r="B292" s="2" t="s">
        <v>20</v>
      </c>
      <c r="C292" s="2" t="s">
        <v>97</v>
      </c>
      <c r="D292" s="8" t="n">
        <v>1422100202</v>
      </c>
      <c r="E292" s="2" t="n">
        <v>1</v>
      </c>
    </row>
    <row r="293" customFormat="false" ht="11.25" hidden="false" customHeight="false" outlineLevel="0" collapsed="false">
      <c r="A293" s="7" t="n">
        <v>142210020202</v>
      </c>
      <c r="B293" s="2" t="s">
        <v>20</v>
      </c>
      <c r="C293" s="2" t="s">
        <v>99</v>
      </c>
      <c r="D293" s="8" t="n">
        <v>1422100202</v>
      </c>
      <c r="E293" s="2" t="n">
        <v>1</v>
      </c>
    </row>
    <row r="294" customFormat="false" ht="11.25" hidden="false" customHeight="false" outlineLevel="0" collapsed="false">
      <c r="A294" s="7" t="n">
        <v>142210020203</v>
      </c>
      <c r="B294" s="2" t="s">
        <v>20</v>
      </c>
      <c r="C294" s="2" t="s">
        <v>101</v>
      </c>
      <c r="D294" s="8" t="n">
        <v>1422100202</v>
      </c>
      <c r="E294" s="2" t="n">
        <v>1</v>
      </c>
    </row>
    <row r="295" customFormat="false" ht="11.25" hidden="false" customHeight="false" outlineLevel="0" collapsed="false">
      <c r="A295" s="7" t="n">
        <v>142210020204</v>
      </c>
      <c r="B295" s="2" t="s">
        <v>20</v>
      </c>
      <c r="C295" s="2" t="s">
        <v>103</v>
      </c>
      <c r="D295" s="8" t="n">
        <v>1422100202</v>
      </c>
      <c r="E295" s="2" t="n">
        <v>1</v>
      </c>
    </row>
    <row r="296" customFormat="false" ht="11.25" hidden="false" customHeight="false" outlineLevel="0" collapsed="false">
      <c r="A296" s="6" t="n">
        <v>142215</v>
      </c>
      <c r="B296" s="4"/>
      <c r="C296" s="4" t="s">
        <v>105</v>
      </c>
      <c r="D296" s="8" t="n">
        <v>1422</v>
      </c>
      <c r="E296" s="2" t="n">
        <v>0</v>
      </c>
    </row>
    <row r="297" customFormat="false" ht="11.25" hidden="false" customHeight="false" outlineLevel="0" collapsed="false">
      <c r="A297" s="6" t="n">
        <v>14221502</v>
      </c>
      <c r="B297" s="4"/>
      <c r="C297" s="4" t="s">
        <v>62</v>
      </c>
      <c r="D297" s="8" t="n">
        <v>142215</v>
      </c>
      <c r="E297" s="2" t="n">
        <v>0</v>
      </c>
    </row>
    <row r="298" customFormat="false" ht="11.25" hidden="false" customHeight="false" outlineLevel="0" collapsed="false">
      <c r="A298" s="6" t="n">
        <v>1422150201</v>
      </c>
      <c r="B298" s="4"/>
      <c r="C298" s="4" t="s">
        <v>64</v>
      </c>
      <c r="D298" s="8" t="n">
        <v>14221502</v>
      </c>
      <c r="E298" s="2" t="n">
        <v>0</v>
      </c>
    </row>
    <row r="299" customFormat="false" ht="11.25" hidden="false" customHeight="false" outlineLevel="0" collapsed="false">
      <c r="A299" s="7" t="n">
        <v>142215020101</v>
      </c>
      <c r="B299" s="2" t="s">
        <v>17</v>
      </c>
      <c r="C299" s="2" t="s">
        <v>109</v>
      </c>
      <c r="D299" s="8" t="n">
        <v>1422150201</v>
      </c>
      <c r="E299" s="2" t="n">
        <v>1</v>
      </c>
    </row>
    <row r="300" customFormat="false" ht="11.25" hidden="false" customHeight="false" outlineLevel="0" collapsed="false">
      <c r="A300" s="7" t="n">
        <v>142215020102</v>
      </c>
      <c r="B300" s="2" t="s">
        <v>17</v>
      </c>
      <c r="C300" s="2" t="s">
        <v>111</v>
      </c>
      <c r="D300" s="8" t="n">
        <v>1422150201</v>
      </c>
      <c r="E300" s="2" t="n">
        <v>1</v>
      </c>
    </row>
    <row r="301" customFormat="false" ht="11.25" hidden="false" customHeight="false" outlineLevel="0" collapsed="false">
      <c r="A301" s="7" t="n">
        <v>142215020103</v>
      </c>
      <c r="B301" s="2" t="s">
        <v>17</v>
      </c>
      <c r="C301" s="2" t="s">
        <v>113</v>
      </c>
      <c r="D301" s="8" t="n">
        <v>1422150201</v>
      </c>
      <c r="E301" s="2" t="n">
        <v>1</v>
      </c>
    </row>
    <row r="302" customFormat="false" ht="11.25" hidden="false" customHeight="false" outlineLevel="0" collapsed="false">
      <c r="A302" s="7" t="n">
        <v>142215020104</v>
      </c>
      <c r="B302" s="2" t="s">
        <v>17</v>
      </c>
      <c r="C302" s="2" t="s">
        <v>115</v>
      </c>
      <c r="D302" s="8" t="n">
        <v>1422150201</v>
      </c>
      <c r="E302" s="2" t="n">
        <v>1</v>
      </c>
    </row>
    <row r="303" customFormat="false" ht="11.25" hidden="false" customHeight="false" outlineLevel="0" collapsed="false">
      <c r="A303" s="6" t="n">
        <v>1422150202</v>
      </c>
      <c r="C303" s="4" t="s">
        <v>74</v>
      </c>
      <c r="D303" s="8" t="n">
        <v>14221502</v>
      </c>
      <c r="E303" s="2" t="n">
        <v>0</v>
      </c>
    </row>
    <row r="304" customFormat="false" ht="11.25" hidden="false" customHeight="false" outlineLevel="0" collapsed="false">
      <c r="A304" s="7" t="n">
        <v>142215020201</v>
      </c>
      <c r="B304" s="2" t="s">
        <v>20</v>
      </c>
      <c r="C304" s="2" t="s">
        <v>118</v>
      </c>
      <c r="D304" s="8" t="n">
        <v>1422150202</v>
      </c>
      <c r="E304" s="2" t="n">
        <v>1</v>
      </c>
    </row>
    <row r="305" customFormat="false" ht="11.25" hidden="false" customHeight="false" outlineLevel="0" collapsed="false">
      <c r="A305" s="7" t="n">
        <v>142215020202</v>
      </c>
      <c r="B305" s="2" t="s">
        <v>20</v>
      </c>
      <c r="C305" s="2" t="s">
        <v>120</v>
      </c>
      <c r="D305" s="8" t="n">
        <v>1422150202</v>
      </c>
      <c r="E305" s="2" t="n">
        <v>1</v>
      </c>
    </row>
    <row r="306" customFormat="false" ht="11.25" hidden="false" customHeight="false" outlineLevel="0" collapsed="false">
      <c r="A306" s="7" t="n">
        <v>142215020203</v>
      </c>
      <c r="B306" s="2" t="s">
        <v>20</v>
      </c>
      <c r="C306" s="2" t="s">
        <v>122</v>
      </c>
      <c r="D306" s="8" t="n">
        <v>1422150202</v>
      </c>
      <c r="E306" s="2" t="n">
        <v>1</v>
      </c>
    </row>
    <row r="307" customFormat="false" ht="11.25" hidden="false" customHeight="false" outlineLevel="0" collapsed="false">
      <c r="A307" s="7" t="n">
        <v>142215020204</v>
      </c>
      <c r="B307" s="2" t="s">
        <v>20</v>
      </c>
      <c r="C307" s="2" t="s">
        <v>124</v>
      </c>
      <c r="D307" s="8" t="n">
        <v>1422150202</v>
      </c>
      <c r="E307" s="2" t="n">
        <v>1</v>
      </c>
    </row>
    <row r="308" customFormat="false" ht="11.25" hidden="false" customHeight="false" outlineLevel="0" collapsed="false">
      <c r="A308" s="6" t="n">
        <v>142220</v>
      </c>
      <c r="B308" s="4"/>
      <c r="C308" s="4" t="s">
        <v>293</v>
      </c>
      <c r="D308" s="8" t="n">
        <v>1422</v>
      </c>
      <c r="E308" s="2" t="n">
        <v>0</v>
      </c>
    </row>
    <row r="309" customFormat="false" ht="11.25" hidden="false" customHeight="false" outlineLevel="0" collapsed="false">
      <c r="A309" s="6" t="n">
        <v>14222002</v>
      </c>
      <c r="B309" s="4"/>
      <c r="C309" s="4" t="s">
        <v>62</v>
      </c>
      <c r="D309" s="8" t="n">
        <v>142220</v>
      </c>
      <c r="E309" s="2" t="n">
        <v>0</v>
      </c>
    </row>
    <row r="310" customFormat="false" ht="11.25" hidden="false" customHeight="false" outlineLevel="0" collapsed="false">
      <c r="A310" s="6" t="n">
        <v>1422200201</v>
      </c>
      <c r="B310" s="4"/>
      <c r="C310" s="4" t="s">
        <v>64</v>
      </c>
      <c r="D310" s="8" t="n">
        <v>14222002</v>
      </c>
      <c r="E310" s="2" t="n">
        <v>0</v>
      </c>
    </row>
    <row r="311" customFormat="false" ht="11.25" hidden="false" customHeight="false" outlineLevel="0" collapsed="false">
      <c r="A311" s="7" t="n">
        <v>142220020101</v>
      </c>
      <c r="B311" s="2" t="s">
        <v>17</v>
      </c>
      <c r="C311" s="2" t="s">
        <v>130</v>
      </c>
      <c r="D311" s="8" t="n">
        <v>1422200201</v>
      </c>
      <c r="E311" s="2" t="n">
        <v>1</v>
      </c>
    </row>
    <row r="312" customFormat="false" ht="11.25" hidden="false" customHeight="false" outlineLevel="0" collapsed="false">
      <c r="A312" s="7" t="n">
        <v>142220020102</v>
      </c>
      <c r="B312" s="2" t="s">
        <v>17</v>
      </c>
      <c r="C312" s="2" t="s">
        <v>132</v>
      </c>
      <c r="D312" s="8" t="n">
        <v>1422200201</v>
      </c>
      <c r="E312" s="2" t="n">
        <v>1</v>
      </c>
    </row>
    <row r="313" customFormat="false" ht="11.25" hidden="false" customHeight="false" outlineLevel="0" collapsed="false">
      <c r="A313" s="7" t="n">
        <v>142220020103</v>
      </c>
      <c r="B313" s="2" t="s">
        <v>17</v>
      </c>
      <c r="C313" s="2" t="s">
        <v>134</v>
      </c>
      <c r="D313" s="8" t="n">
        <v>1422200201</v>
      </c>
      <c r="E313" s="2" t="n">
        <v>1</v>
      </c>
    </row>
    <row r="314" customFormat="false" ht="11.25" hidden="false" customHeight="false" outlineLevel="0" collapsed="false">
      <c r="A314" s="7" t="n">
        <v>142220020104</v>
      </c>
      <c r="B314" s="2" t="s">
        <v>17</v>
      </c>
      <c r="C314" s="2" t="s">
        <v>136</v>
      </c>
      <c r="D314" s="8" t="n">
        <v>1422200201</v>
      </c>
      <c r="E314" s="2" t="n">
        <v>1</v>
      </c>
    </row>
    <row r="315" customFormat="false" ht="11.25" hidden="false" customHeight="false" outlineLevel="0" collapsed="false">
      <c r="A315" s="6" t="n">
        <v>1422200202</v>
      </c>
      <c r="B315" s="4"/>
      <c r="C315" s="4" t="s">
        <v>74</v>
      </c>
      <c r="D315" s="7" t="n">
        <v>14222002</v>
      </c>
      <c r="E315" s="2" t="n">
        <v>0</v>
      </c>
    </row>
    <row r="316" customFormat="false" ht="11.25" hidden="false" customHeight="false" outlineLevel="0" collapsed="false">
      <c r="A316" s="7" t="n">
        <v>142220020201</v>
      </c>
      <c r="B316" s="2" t="s">
        <v>20</v>
      </c>
      <c r="C316" s="2" t="s">
        <v>139</v>
      </c>
      <c r="D316" s="8" t="n">
        <v>1422200202</v>
      </c>
      <c r="E316" s="2" t="n">
        <v>1</v>
      </c>
    </row>
    <row r="317" customFormat="false" ht="11.25" hidden="false" customHeight="false" outlineLevel="0" collapsed="false">
      <c r="A317" s="7" t="n">
        <v>142220020202</v>
      </c>
      <c r="B317" s="2" t="s">
        <v>20</v>
      </c>
      <c r="C317" s="2" t="s">
        <v>141</v>
      </c>
      <c r="D317" s="8" t="n">
        <v>1422200202</v>
      </c>
      <c r="E317" s="2" t="n">
        <v>1</v>
      </c>
    </row>
    <row r="318" customFormat="false" ht="11.25" hidden="false" customHeight="false" outlineLevel="0" collapsed="false">
      <c r="A318" s="7" t="n">
        <v>142220020203</v>
      </c>
      <c r="B318" s="2" t="s">
        <v>20</v>
      </c>
      <c r="C318" s="2" t="s">
        <v>143</v>
      </c>
      <c r="D318" s="8" t="n">
        <v>1422200202</v>
      </c>
      <c r="E318" s="2" t="n">
        <v>1</v>
      </c>
    </row>
    <row r="319" customFormat="false" ht="11.25" hidden="false" customHeight="false" outlineLevel="0" collapsed="false">
      <c r="A319" s="7" t="n">
        <v>142220020204</v>
      </c>
      <c r="B319" s="2" t="s">
        <v>20</v>
      </c>
      <c r="C319" s="2" t="s">
        <v>145</v>
      </c>
      <c r="D319" s="8" t="n">
        <v>1422200202</v>
      </c>
      <c r="E319" s="2" t="n">
        <v>1</v>
      </c>
    </row>
    <row r="320" customFormat="false" ht="11.25" hidden="false" customHeight="false" outlineLevel="0" collapsed="false">
      <c r="A320" s="6" t="n">
        <v>142225</v>
      </c>
      <c r="B320" s="4"/>
      <c r="C320" s="4" t="s">
        <v>294</v>
      </c>
      <c r="D320" s="8" t="n">
        <v>1422</v>
      </c>
      <c r="E320" s="2" t="n">
        <v>0</v>
      </c>
    </row>
    <row r="321" customFormat="false" ht="11.25" hidden="false" customHeight="false" outlineLevel="0" collapsed="false">
      <c r="A321" s="6" t="n">
        <v>14222502</v>
      </c>
      <c r="B321" s="4"/>
      <c r="C321" s="4" t="s">
        <v>62</v>
      </c>
      <c r="D321" s="8" t="n">
        <v>142225</v>
      </c>
      <c r="E321" s="2" t="n">
        <v>0</v>
      </c>
    </row>
    <row r="322" customFormat="false" ht="11.25" hidden="false" customHeight="false" outlineLevel="0" collapsed="false">
      <c r="A322" s="6" t="n">
        <v>1422250201</v>
      </c>
      <c r="B322" s="4"/>
      <c r="C322" s="4" t="s">
        <v>64</v>
      </c>
      <c r="D322" s="8" t="n">
        <v>14222502</v>
      </c>
      <c r="E322" s="2" t="n">
        <v>0</v>
      </c>
    </row>
    <row r="323" customFormat="false" ht="11.25" hidden="false" customHeight="false" outlineLevel="0" collapsed="false">
      <c r="A323" s="7" t="n">
        <v>142225020101</v>
      </c>
      <c r="B323" s="2" t="s">
        <v>17</v>
      </c>
      <c r="C323" s="2" t="s">
        <v>151</v>
      </c>
      <c r="D323" s="8" t="n">
        <v>1422250201</v>
      </c>
      <c r="E323" s="2" t="n">
        <v>1</v>
      </c>
    </row>
    <row r="324" customFormat="false" ht="11.25" hidden="false" customHeight="false" outlineLevel="0" collapsed="false">
      <c r="A324" s="7" t="n">
        <v>142225020102</v>
      </c>
      <c r="B324" s="2" t="s">
        <v>17</v>
      </c>
      <c r="C324" s="2" t="s">
        <v>153</v>
      </c>
      <c r="D324" s="8" t="n">
        <v>1422250201</v>
      </c>
      <c r="E324" s="2" t="n">
        <v>1</v>
      </c>
    </row>
    <row r="325" customFormat="false" ht="11.25" hidden="false" customHeight="false" outlineLevel="0" collapsed="false">
      <c r="A325" s="7" t="n">
        <v>142225020103</v>
      </c>
      <c r="B325" s="2" t="s">
        <v>17</v>
      </c>
      <c r="C325" s="2" t="s">
        <v>155</v>
      </c>
      <c r="D325" s="8" t="n">
        <v>1422250201</v>
      </c>
      <c r="E325" s="2" t="n">
        <v>1</v>
      </c>
    </row>
    <row r="326" customFormat="false" ht="11.25" hidden="false" customHeight="false" outlineLevel="0" collapsed="false">
      <c r="A326" s="7" t="n">
        <v>142225020104</v>
      </c>
      <c r="B326" s="2" t="s">
        <v>17</v>
      </c>
      <c r="C326" s="2" t="s">
        <v>157</v>
      </c>
      <c r="D326" s="8" t="n">
        <v>1422250201</v>
      </c>
      <c r="E326" s="2" t="n">
        <v>1</v>
      </c>
    </row>
    <row r="327" customFormat="false" ht="11.25" hidden="false" customHeight="false" outlineLevel="0" collapsed="false">
      <c r="A327" s="6" t="n">
        <v>1422250202</v>
      </c>
      <c r="B327" s="4"/>
      <c r="C327" s="4" t="s">
        <v>74</v>
      </c>
      <c r="D327" s="8" t="n">
        <v>14222502</v>
      </c>
      <c r="E327" s="2" t="n">
        <v>0</v>
      </c>
    </row>
    <row r="328" customFormat="false" ht="11.25" hidden="false" customHeight="false" outlineLevel="0" collapsed="false">
      <c r="A328" s="7" t="n">
        <v>142225020201</v>
      </c>
      <c r="B328" s="2" t="s">
        <v>20</v>
      </c>
      <c r="C328" s="2" t="s">
        <v>160</v>
      </c>
      <c r="D328" s="8" t="n">
        <v>1422250202</v>
      </c>
      <c r="E328" s="2" t="n">
        <v>1</v>
      </c>
    </row>
    <row r="329" customFormat="false" ht="11.25" hidden="false" customHeight="false" outlineLevel="0" collapsed="false">
      <c r="A329" s="7" t="n">
        <v>142225020202</v>
      </c>
      <c r="B329" s="2" t="s">
        <v>20</v>
      </c>
      <c r="C329" s="2" t="s">
        <v>162</v>
      </c>
      <c r="D329" s="8" t="n">
        <v>1422250202</v>
      </c>
      <c r="E329" s="2" t="n">
        <v>1</v>
      </c>
    </row>
    <row r="330" customFormat="false" ht="11.25" hidden="false" customHeight="false" outlineLevel="0" collapsed="false">
      <c r="A330" s="7" t="n">
        <v>142225020203</v>
      </c>
      <c r="B330" s="2" t="s">
        <v>20</v>
      </c>
      <c r="C330" s="2" t="s">
        <v>164</v>
      </c>
      <c r="D330" s="8" t="n">
        <v>1422250202</v>
      </c>
      <c r="E330" s="2" t="n">
        <v>1</v>
      </c>
    </row>
    <row r="331" customFormat="false" ht="11.25" hidden="false" customHeight="false" outlineLevel="0" collapsed="false">
      <c r="A331" s="7" t="n">
        <v>142225020204</v>
      </c>
      <c r="B331" s="2" t="s">
        <v>20</v>
      </c>
      <c r="C331" s="2" t="s">
        <v>166</v>
      </c>
      <c r="D331" s="8" t="n">
        <v>1422250202</v>
      </c>
      <c r="E331" s="2" t="n">
        <v>1</v>
      </c>
    </row>
    <row r="332" customFormat="false" ht="11.25" hidden="false" customHeight="false" outlineLevel="0" collapsed="false">
      <c r="A332" s="6" t="n">
        <v>1424</v>
      </c>
      <c r="C332" s="4" t="s">
        <v>295</v>
      </c>
      <c r="D332" s="8" t="n">
        <v>14</v>
      </c>
      <c r="E332" s="2" t="n">
        <v>0</v>
      </c>
    </row>
    <row r="333" customFormat="false" ht="11.25" hidden="false" customHeight="false" outlineLevel="0" collapsed="false">
      <c r="A333" s="6" t="n">
        <v>142405</v>
      </c>
      <c r="B333" s="4"/>
      <c r="C333" s="4" t="s">
        <v>60</v>
      </c>
      <c r="D333" s="8" t="n">
        <v>1424</v>
      </c>
      <c r="E333" s="2" t="n">
        <v>0</v>
      </c>
    </row>
    <row r="334" customFormat="false" ht="11.25" hidden="false" customHeight="false" outlineLevel="0" collapsed="false">
      <c r="A334" s="6" t="n">
        <v>14240502</v>
      </c>
      <c r="B334" s="4"/>
      <c r="C334" s="4" t="s">
        <v>62</v>
      </c>
      <c r="D334" s="8" t="n">
        <v>142405</v>
      </c>
      <c r="E334" s="2" t="n">
        <v>0</v>
      </c>
    </row>
    <row r="335" customFormat="false" ht="11.25" hidden="false" customHeight="false" outlineLevel="0" collapsed="false">
      <c r="A335" s="6" t="n">
        <v>1424050201</v>
      </c>
      <c r="B335" s="4"/>
      <c r="C335" s="4" t="s">
        <v>64</v>
      </c>
      <c r="D335" s="8" t="n">
        <v>14240502</v>
      </c>
      <c r="E335" s="2" t="n">
        <v>0</v>
      </c>
    </row>
    <row r="336" customFormat="false" ht="11.25" hidden="false" customHeight="false" outlineLevel="0" collapsed="false">
      <c r="A336" s="7" t="n">
        <v>142405020101</v>
      </c>
      <c r="B336" s="2" t="s">
        <v>17</v>
      </c>
      <c r="C336" s="2" t="s">
        <v>66</v>
      </c>
      <c r="D336" s="8" t="n">
        <v>1424050201</v>
      </c>
      <c r="E336" s="2" t="n">
        <v>1</v>
      </c>
    </row>
    <row r="337" customFormat="false" ht="11.25" hidden="false" customHeight="false" outlineLevel="0" collapsed="false">
      <c r="A337" s="7" t="n">
        <v>142405020102</v>
      </c>
      <c r="B337" s="2" t="s">
        <v>17</v>
      </c>
      <c r="C337" s="2" t="s">
        <v>68</v>
      </c>
      <c r="D337" s="8" t="n">
        <v>1424050201</v>
      </c>
      <c r="E337" s="2" t="n">
        <v>1</v>
      </c>
    </row>
    <row r="338" customFormat="false" ht="11.25" hidden="false" customHeight="false" outlineLevel="0" collapsed="false">
      <c r="A338" s="7" t="n">
        <v>142405020103</v>
      </c>
      <c r="B338" s="2" t="s">
        <v>17</v>
      </c>
      <c r="C338" s="2" t="s">
        <v>70</v>
      </c>
      <c r="D338" s="8" t="n">
        <v>1424050201</v>
      </c>
      <c r="E338" s="2" t="n">
        <v>1</v>
      </c>
    </row>
    <row r="339" customFormat="false" ht="11.25" hidden="false" customHeight="false" outlineLevel="0" collapsed="false">
      <c r="A339" s="7" t="n">
        <v>142405020104</v>
      </c>
      <c r="B339" s="2" t="s">
        <v>17</v>
      </c>
      <c r="C339" s="2" t="s">
        <v>72</v>
      </c>
      <c r="D339" s="8" t="n">
        <v>1424050201</v>
      </c>
      <c r="E339" s="2" t="n">
        <v>1</v>
      </c>
    </row>
    <row r="340" customFormat="false" ht="11.25" hidden="false" customHeight="false" outlineLevel="0" collapsed="false">
      <c r="A340" s="6" t="n">
        <v>1424050202</v>
      </c>
      <c r="B340" s="4"/>
      <c r="C340" s="4" t="s">
        <v>74</v>
      </c>
      <c r="D340" s="8" t="n">
        <v>14240502</v>
      </c>
      <c r="E340" s="2" t="n">
        <v>0</v>
      </c>
    </row>
    <row r="341" customFormat="false" ht="11.25" hidden="false" customHeight="false" outlineLevel="0" collapsed="false">
      <c r="A341" s="7" t="n">
        <v>142405020201</v>
      </c>
      <c r="B341" s="2" t="s">
        <v>20</v>
      </c>
      <c r="C341" s="2" t="s">
        <v>76</v>
      </c>
      <c r="D341" s="8" t="n">
        <v>1424050202</v>
      </c>
      <c r="E341" s="2" t="n">
        <v>1</v>
      </c>
    </row>
    <row r="342" customFormat="false" ht="11.25" hidden="false" customHeight="false" outlineLevel="0" collapsed="false">
      <c r="A342" s="7" t="n">
        <v>142405020202</v>
      </c>
      <c r="B342" s="2" t="s">
        <v>20</v>
      </c>
      <c r="C342" s="2" t="s">
        <v>78</v>
      </c>
      <c r="D342" s="8" t="n">
        <v>1424050202</v>
      </c>
      <c r="E342" s="2" t="n">
        <v>1</v>
      </c>
    </row>
    <row r="343" customFormat="false" ht="11.25" hidden="false" customHeight="false" outlineLevel="0" collapsed="false">
      <c r="A343" s="7" t="n">
        <v>142405020203</v>
      </c>
      <c r="B343" s="2" t="s">
        <v>20</v>
      </c>
      <c r="C343" s="2" t="s">
        <v>80</v>
      </c>
      <c r="D343" s="8" t="n">
        <v>1424050202</v>
      </c>
      <c r="E343" s="2" t="n">
        <v>1</v>
      </c>
    </row>
    <row r="344" customFormat="false" ht="11.25" hidden="false" customHeight="false" outlineLevel="0" collapsed="false">
      <c r="A344" s="7" t="n">
        <v>142405020204</v>
      </c>
      <c r="B344" s="2" t="s">
        <v>20</v>
      </c>
      <c r="C344" s="2" t="s">
        <v>82</v>
      </c>
      <c r="D344" s="8" t="n">
        <v>1424050202</v>
      </c>
      <c r="E344" s="2" t="n">
        <v>1</v>
      </c>
    </row>
    <row r="345" customFormat="false" ht="11.25" hidden="false" customHeight="false" outlineLevel="0" collapsed="false">
      <c r="A345" s="6" t="n">
        <v>142410</v>
      </c>
      <c r="B345" s="4"/>
      <c r="C345" s="4" t="s">
        <v>84</v>
      </c>
      <c r="D345" s="8" t="n">
        <v>1424</v>
      </c>
      <c r="E345" s="2" t="n">
        <v>0</v>
      </c>
    </row>
    <row r="346" customFormat="false" ht="11.25" hidden="false" customHeight="false" outlineLevel="0" collapsed="false">
      <c r="A346" s="6" t="n">
        <v>14241002</v>
      </c>
      <c r="B346" s="4"/>
      <c r="C346" s="4" t="s">
        <v>62</v>
      </c>
      <c r="D346" s="8" t="n">
        <v>142410</v>
      </c>
      <c r="E346" s="2" t="n">
        <v>0</v>
      </c>
    </row>
    <row r="347" customFormat="false" ht="11.25" hidden="false" customHeight="false" outlineLevel="0" collapsed="false">
      <c r="A347" s="6" t="n">
        <v>1424100201</v>
      </c>
      <c r="B347" s="4"/>
      <c r="C347" s="4" t="s">
        <v>64</v>
      </c>
      <c r="D347" s="8" t="n">
        <v>14241002</v>
      </c>
      <c r="E347" s="2" t="n">
        <v>0</v>
      </c>
    </row>
    <row r="348" customFormat="false" ht="11.25" hidden="false" customHeight="false" outlineLevel="0" collapsed="false">
      <c r="A348" s="7" t="n">
        <v>142410020101</v>
      </c>
      <c r="B348" s="2" t="s">
        <v>17</v>
      </c>
      <c r="C348" s="2" t="s">
        <v>88</v>
      </c>
      <c r="D348" s="8" t="n">
        <v>1424100201</v>
      </c>
      <c r="E348" s="2" t="n">
        <v>1</v>
      </c>
    </row>
    <row r="349" customFormat="false" ht="11.25" hidden="false" customHeight="false" outlineLevel="0" collapsed="false">
      <c r="A349" s="7" t="n">
        <v>142410020102</v>
      </c>
      <c r="B349" s="2" t="s">
        <v>17</v>
      </c>
      <c r="C349" s="2" t="s">
        <v>90</v>
      </c>
      <c r="D349" s="8" t="n">
        <v>1424100201</v>
      </c>
      <c r="E349" s="2" t="n">
        <v>1</v>
      </c>
    </row>
    <row r="350" customFormat="false" ht="11.25" hidden="false" customHeight="false" outlineLevel="0" collapsed="false">
      <c r="A350" s="7" t="n">
        <v>142410020103</v>
      </c>
      <c r="B350" s="2" t="s">
        <v>17</v>
      </c>
      <c r="C350" s="2" t="s">
        <v>92</v>
      </c>
      <c r="D350" s="8" t="n">
        <v>1424100201</v>
      </c>
      <c r="E350" s="2" t="n">
        <v>1</v>
      </c>
    </row>
    <row r="351" customFormat="false" ht="11.25" hidden="false" customHeight="false" outlineLevel="0" collapsed="false">
      <c r="A351" s="7" t="n">
        <v>142410020104</v>
      </c>
      <c r="B351" s="2" t="s">
        <v>17</v>
      </c>
      <c r="C351" s="2" t="s">
        <v>94</v>
      </c>
      <c r="D351" s="8" t="n">
        <v>1424100201</v>
      </c>
      <c r="E351" s="2" t="n">
        <v>1</v>
      </c>
    </row>
    <row r="352" customFormat="false" ht="11.25" hidden="false" customHeight="false" outlineLevel="0" collapsed="false">
      <c r="A352" s="6" t="n">
        <v>1424100202</v>
      </c>
      <c r="B352" s="4"/>
      <c r="C352" s="4" t="s">
        <v>74</v>
      </c>
      <c r="D352" s="8" t="n">
        <v>14241002</v>
      </c>
      <c r="E352" s="2" t="n">
        <v>0</v>
      </c>
    </row>
    <row r="353" customFormat="false" ht="11.25" hidden="false" customHeight="false" outlineLevel="0" collapsed="false">
      <c r="A353" s="7" t="n">
        <v>142410020201</v>
      </c>
      <c r="B353" s="2" t="s">
        <v>20</v>
      </c>
      <c r="C353" s="2" t="s">
        <v>97</v>
      </c>
      <c r="D353" s="8" t="n">
        <v>1424100202</v>
      </c>
      <c r="E353" s="2" t="n">
        <v>1</v>
      </c>
    </row>
    <row r="354" customFormat="false" ht="11.25" hidden="false" customHeight="false" outlineLevel="0" collapsed="false">
      <c r="A354" s="7" t="n">
        <v>142410020202</v>
      </c>
      <c r="B354" s="2" t="s">
        <v>20</v>
      </c>
      <c r="C354" s="2" t="s">
        <v>99</v>
      </c>
      <c r="D354" s="8" t="n">
        <v>1424100202</v>
      </c>
      <c r="E354" s="2" t="n">
        <v>1</v>
      </c>
    </row>
    <row r="355" customFormat="false" ht="11.25" hidden="false" customHeight="false" outlineLevel="0" collapsed="false">
      <c r="A355" s="7" t="n">
        <v>142410020203</v>
      </c>
      <c r="B355" s="2" t="s">
        <v>20</v>
      </c>
      <c r="C355" s="2" t="s">
        <v>101</v>
      </c>
      <c r="D355" s="8" t="n">
        <v>1424100202</v>
      </c>
      <c r="E355" s="2" t="n">
        <v>1</v>
      </c>
    </row>
    <row r="356" customFormat="false" ht="11.25" hidden="false" customHeight="false" outlineLevel="0" collapsed="false">
      <c r="A356" s="7" t="n">
        <v>142410020204</v>
      </c>
      <c r="B356" s="2" t="s">
        <v>20</v>
      </c>
      <c r="C356" s="2" t="s">
        <v>103</v>
      </c>
      <c r="D356" s="8" t="n">
        <v>1424100202</v>
      </c>
      <c r="E356" s="2" t="n">
        <v>1</v>
      </c>
    </row>
    <row r="357" customFormat="false" ht="11.25" hidden="false" customHeight="false" outlineLevel="0" collapsed="false">
      <c r="A357" s="6" t="n">
        <v>142415</v>
      </c>
      <c r="B357" s="4"/>
      <c r="C357" s="4" t="s">
        <v>105</v>
      </c>
      <c r="D357" s="8" t="n">
        <v>1424</v>
      </c>
      <c r="E357" s="2" t="n">
        <v>0</v>
      </c>
    </row>
    <row r="358" customFormat="false" ht="11.25" hidden="false" customHeight="false" outlineLevel="0" collapsed="false">
      <c r="A358" s="6" t="n">
        <v>14241502</v>
      </c>
      <c r="B358" s="4"/>
      <c r="C358" s="4" t="s">
        <v>62</v>
      </c>
      <c r="D358" s="8" t="n">
        <v>142415</v>
      </c>
      <c r="E358" s="2" t="n">
        <v>0</v>
      </c>
    </row>
    <row r="359" customFormat="false" ht="11.25" hidden="false" customHeight="false" outlineLevel="0" collapsed="false">
      <c r="A359" s="6" t="n">
        <v>1424150201</v>
      </c>
      <c r="B359" s="4"/>
      <c r="C359" s="4" t="s">
        <v>64</v>
      </c>
      <c r="D359" s="8" t="n">
        <v>14241502</v>
      </c>
      <c r="E359" s="2" t="n">
        <v>0</v>
      </c>
    </row>
    <row r="360" customFormat="false" ht="11.25" hidden="false" customHeight="false" outlineLevel="0" collapsed="false">
      <c r="A360" s="7" t="n">
        <v>142415020101</v>
      </c>
      <c r="B360" s="2" t="s">
        <v>17</v>
      </c>
      <c r="C360" s="2" t="s">
        <v>109</v>
      </c>
      <c r="D360" s="8" t="n">
        <v>1424150201</v>
      </c>
      <c r="E360" s="2" t="n">
        <v>1</v>
      </c>
    </row>
    <row r="361" customFormat="false" ht="11.25" hidden="false" customHeight="false" outlineLevel="0" collapsed="false">
      <c r="A361" s="7" t="n">
        <v>142415020102</v>
      </c>
      <c r="B361" s="2" t="s">
        <v>17</v>
      </c>
      <c r="C361" s="2" t="s">
        <v>111</v>
      </c>
      <c r="D361" s="8" t="n">
        <v>1424150201</v>
      </c>
      <c r="E361" s="2" t="n">
        <v>1</v>
      </c>
    </row>
    <row r="362" customFormat="false" ht="11.25" hidden="false" customHeight="false" outlineLevel="0" collapsed="false">
      <c r="A362" s="7" t="n">
        <v>142415020103</v>
      </c>
      <c r="B362" s="2" t="s">
        <v>17</v>
      </c>
      <c r="C362" s="2" t="s">
        <v>113</v>
      </c>
      <c r="D362" s="8" t="n">
        <v>1424150201</v>
      </c>
      <c r="E362" s="2" t="n">
        <v>1</v>
      </c>
    </row>
    <row r="363" customFormat="false" ht="11.25" hidden="false" customHeight="false" outlineLevel="0" collapsed="false">
      <c r="A363" s="7" t="n">
        <v>142415020104</v>
      </c>
      <c r="B363" s="2" t="s">
        <v>17</v>
      </c>
      <c r="C363" s="2" t="s">
        <v>115</v>
      </c>
      <c r="D363" s="8" t="n">
        <v>1424150201</v>
      </c>
      <c r="E363" s="2" t="n">
        <v>1</v>
      </c>
    </row>
    <row r="364" customFormat="false" ht="11.25" hidden="false" customHeight="false" outlineLevel="0" collapsed="false">
      <c r="A364" s="6" t="n">
        <v>1424150202</v>
      </c>
      <c r="B364" s="4"/>
      <c r="C364" s="4" t="s">
        <v>74</v>
      </c>
      <c r="D364" s="8" t="n">
        <v>14241502</v>
      </c>
      <c r="E364" s="2" t="n">
        <v>0</v>
      </c>
    </row>
    <row r="365" customFormat="false" ht="11.25" hidden="false" customHeight="false" outlineLevel="0" collapsed="false">
      <c r="A365" s="7" t="n">
        <v>142415020201</v>
      </c>
      <c r="B365" s="2" t="s">
        <v>20</v>
      </c>
      <c r="C365" s="2" t="s">
        <v>118</v>
      </c>
      <c r="D365" s="8" t="n">
        <v>1424150202</v>
      </c>
      <c r="E365" s="2" t="n">
        <v>1</v>
      </c>
    </row>
    <row r="366" customFormat="false" ht="11.25" hidden="false" customHeight="false" outlineLevel="0" collapsed="false">
      <c r="A366" s="7" t="n">
        <v>142415020202</v>
      </c>
      <c r="B366" s="2" t="s">
        <v>20</v>
      </c>
      <c r="C366" s="2" t="s">
        <v>120</v>
      </c>
      <c r="D366" s="8" t="n">
        <v>1424150202</v>
      </c>
      <c r="E366" s="2" t="n">
        <v>1</v>
      </c>
    </row>
    <row r="367" customFormat="false" ht="11.25" hidden="false" customHeight="false" outlineLevel="0" collapsed="false">
      <c r="A367" s="7" t="n">
        <v>142415020203</v>
      </c>
      <c r="B367" s="2" t="s">
        <v>20</v>
      </c>
      <c r="C367" s="2" t="s">
        <v>122</v>
      </c>
      <c r="D367" s="8" t="n">
        <v>1424150202</v>
      </c>
      <c r="E367" s="2" t="n">
        <v>1</v>
      </c>
    </row>
    <row r="368" customFormat="false" ht="11.25" hidden="false" customHeight="false" outlineLevel="0" collapsed="false">
      <c r="A368" s="7" t="n">
        <v>142415020204</v>
      </c>
      <c r="B368" s="2" t="s">
        <v>20</v>
      </c>
      <c r="C368" s="2" t="s">
        <v>124</v>
      </c>
      <c r="D368" s="8" t="n">
        <v>1424150202</v>
      </c>
      <c r="E368" s="2" t="n">
        <v>1</v>
      </c>
    </row>
    <row r="369" customFormat="false" ht="11.25" hidden="false" customHeight="false" outlineLevel="0" collapsed="false">
      <c r="A369" s="6" t="n">
        <v>142420</v>
      </c>
      <c r="B369" s="4"/>
      <c r="C369" s="4" t="s">
        <v>126</v>
      </c>
      <c r="D369" s="8" t="n">
        <v>1424</v>
      </c>
      <c r="E369" s="2" t="n">
        <v>0</v>
      </c>
    </row>
    <row r="370" customFormat="false" ht="11.25" hidden="false" customHeight="false" outlineLevel="0" collapsed="false">
      <c r="A370" s="6" t="n">
        <v>14242002</v>
      </c>
      <c r="B370" s="4"/>
      <c r="C370" s="4" t="s">
        <v>62</v>
      </c>
      <c r="D370" s="8" t="n">
        <v>142420</v>
      </c>
      <c r="E370" s="2" t="n">
        <v>0</v>
      </c>
    </row>
    <row r="371" customFormat="false" ht="11.25" hidden="false" customHeight="false" outlineLevel="0" collapsed="false">
      <c r="A371" s="6" t="n">
        <v>1424200201</v>
      </c>
      <c r="B371" s="4"/>
      <c r="C371" s="4" t="s">
        <v>64</v>
      </c>
      <c r="D371" s="8" t="n">
        <v>14242002</v>
      </c>
      <c r="E371" s="2" t="n">
        <v>0</v>
      </c>
    </row>
    <row r="372" customFormat="false" ht="11.25" hidden="false" customHeight="false" outlineLevel="0" collapsed="false">
      <c r="A372" s="7" t="n">
        <v>142420020101</v>
      </c>
      <c r="B372" s="2" t="s">
        <v>17</v>
      </c>
      <c r="C372" s="2" t="s">
        <v>130</v>
      </c>
      <c r="D372" s="8" t="n">
        <v>1424200201</v>
      </c>
      <c r="E372" s="2" t="n">
        <v>1</v>
      </c>
    </row>
    <row r="373" customFormat="false" ht="11.25" hidden="false" customHeight="false" outlineLevel="0" collapsed="false">
      <c r="A373" s="7" t="n">
        <v>142420020102</v>
      </c>
      <c r="B373" s="2" t="s">
        <v>17</v>
      </c>
      <c r="C373" s="2" t="s">
        <v>132</v>
      </c>
      <c r="D373" s="8" t="n">
        <v>1424200201</v>
      </c>
      <c r="E373" s="2" t="n">
        <v>1</v>
      </c>
    </row>
    <row r="374" customFormat="false" ht="11.25" hidden="false" customHeight="false" outlineLevel="0" collapsed="false">
      <c r="A374" s="7" t="n">
        <v>142420020103</v>
      </c>
      <c r="B374" s="2" t="s">
        <v>17</v>
      </c>
      <c r="C374" s="2" t="s">
        <v>134</v>
      </c>
      <c r="D374" s="8" t="n">
        <v>1424200201</v>
      </c>
      <c r="E374" s="2" t="n">
        <v>1</v>
      </c>
    </row>
    <row r="375" customFormat="false" ht="11.25" hidden="false" customHeight="false" outlineLevel="0" collapsed="false">
      <c r="A375" s="7" t="n">
        <v>142420020104</v>
      </c>
      <c r="B375" s="2" t="s">
        <v>17</v>
      </c>
      <c r="C375" s="2" t="s">
        <v>136</v>
      </c>
      <c r="D375" s="8" t="n">
        <v>1424200201</v>
      </c>
      <c r="E375" s="2" t="n">
        <v>1</v>
      </c>
    </row>
    <row r="376" customFormat="false" ht="11.25" hidden="false" customHeight="false" outlineLevel="0" collapsed="false">
      <c r="A376" s="6" t="n">
        <v>1424200202</v>
      </c>
      <c r="B376" s="4"/>
      <c r="C376" s="4" t="s">
        <v>74</v>
      </c>
      <c r="D376" s="8" t="n">
        <v>14242002</v>
      </c>
      <c r="E376" s="2" t="n">
        <v>0</v>
      </c>
    </row>
    <row r="377" customFormat="false" ht="11.25" hidden="false" customHeight="false" outlineLevel="0" collapsed="false">
      <c r="A377" s="7" t="n">
        <v>142420020201</v>
      </c>
      <c r="B377" s="2" t="s">
        <v>20</v>
      </c>
      <c r="C377" s="2" t="s">
        <v>139</v>
      </c>
      <c r="D377" s="8" t="n">
        <v>1424200202</v>
      </c>
      <c r="E377" s="2" t="n">
        <v>1</v>
      </c>
    </row>
    <row r="378" customFormat="false" ht="11.25" hidden="false" customHeight="false" outlineLevel="0" collapsed="false">
      <c r="A378" s="7" t="n">
        <v>142420020202</v>
      </c>
      <c r="B378" s="2" t="s">
        <v>20</v>
      </c>
      <c r="C378" s="2" t="s">
        <v>141</v>
      </c>
      <c r="D378" s="8" t="n">
        <v>1424200202</v>
      </c>
      <c r="E378" s="2" t="n">
        <v>1</v>
      </c>
    </row>
    <row r="379" customFormat="false" ht="11.25" hidden="false" customHeight="false" outlineLevel="0" collapsed="false">
      <c r="A379" s="7" t="n">
        <v>142420020203</v>
      </c>
      <c r="B379" s="2" t="s">
        <v>20</v>
      </c>
      <c r="C379" s="2" t="s">
        <v>143</v>
      </c>
      <c r="D379" s="8" t="n">
        <v>1424200202</v>
      </c>
      <c r="E379" s="2" t="n">
        <v>1</v>
      </c>
    </row>
    <row r="380" customFormat="false" ht="11.25" hidden="false" customHeight="false" outlineLevel="0" collapsed="false">
      <c r="A380" s="7" t="n">
        <v>142420020204</v>
      </c>
      <c r="B380" s="2" t="s">
        <v>20</v>
      </c>
      <c r="C380" s="2" t="s">
        <v>145</v>
      </c>
      <c r="D380" s="8" t="n">
        <v>1424200202</v>
      </c>
      <c r="E380" s="2" t="n">
        <v>1</v>
      </c>
    </row>
    <row r="381" customFormat="false" ht="11.25" hidden="false" customHeight="false" outlineLevel="0" collapsed="false">
      <c r="A381" s="6" t="n">
        <v>142425</v>
      </c>
      <c r="B381" s="4"/>
      <c r="C381" s="4" t="s">
        <v>147</v>
      </c>
      <c r="D381" s="8" t="n">
        <v>1424</v>
      </c>
      <c r="E381" s="2" t="n">
        <v>0</v>
      </c>
    </row>
    <row r="382" customFormat="false" ht="11.25" hidden="false" customHeight="false" outlineLevel="0" collapsed="false">
      <c r="A382" s="6" t="n">
        <v>14242502</v>
      </c>
      <c r="B382" s="4"/>
      <c r="C382" s="4" t="s">
        <v>62</v>
      </c>
      <c r="D382" s="8" t="n">
        <v>142425</v>
      </c>
      <c r="E382" s="2" t="n">
        <v>0</v>
      </c>
    </row>
    <row r="383" customFormat="false" ht="11.25" hidden="false" customHeight="false" outlineLevel="0" collapsed="false">
      <c r="A383" s="6" t="n">
        <v>1424250201</v>
      </c>
      <c r="B383" s="4"/>
      <c r="C383" s="4" t="s">
        <v>64</v>
      </c>
      <c r="D383" s="8" t="n">
        <v>14242502</v>
      </c>
      <c r="E383" s="2" t="n">
        <v>0</v>
      </c>
    </row>
    <row r="384" customFormat="false" ht="11.25" hidden="false" customHeight="false" outlineLevel="0" collapsed="false">
      <c r="A384" s="7" t="n">
        <v>142425020101</v>
      </c>
      <c r="B384" s="2" t="s">
        <v>17</v>
      </c>
      <c r="C384" s="2" t="s">
        <v>151</v>
      </c>
      <c r="D384" s="8" t="n">
        <v>1424250201</v>
      </c>
      <c r="E384" s="2" t="n">
        <v>1</v>
      </c>
    </row>
    <row r="385" customFormat="false" ht="11.25" hidden="false" customHeight="false" outlineLevel="0" collapsed="false">
      <c r="A385" s="7" t="n">
        <v>142425020102</v>
      </c>
      <c r="B385" s="2" t="s">
        <v>17</v>
      </c>
      <c r="C385" s="2" t="s">
        <v>153</v>
      </c>
      <c r="D385" s="8" t="n">
        <v>1424250201</v>
      </c>
      <c r="E385" s="2" t="n">
        <v>1</v>
      </c>
    </row>
    <row r="386" customFormat="false" ht="11.25" hidden="false" customHeight="false" outlineLevel="0" collapsed="false">
      <c r="A386" s="7" t="n">
        <v>142425020103</v>
      </c>
      <c r="B386" s="2" t="s">
        <v>17</v>
      </c>
      <c r="C386" s="2" t="s">
        <v>155</v>
      </c>
      <c r="D386" s="8" t="n">
        <v>1424250201</v>
      </c>
      <c r="E386" s="2" t="n">
        <v>1</v>
      </c>
    </row>
    <row r="387" customFormat="false" ht="11.25" hidden="false" customHeight="false" outlineLevel="0" collapsed="false">
      <c r="A387" s="7" t="n">
        <v>142425020104</v>
      </c>
      <c r="B387" s="2" t="s">
        <v>17</v>
      </c>
      <c r="C387" s="2" t="s">
        <v>157</v>
      </c>
      <c r="D387" s="8" t="n">
        <v>1424250201</v>
      </c>
      <c r="E387" s="2" t="n">
        <v>1</v>
      </c>
    </row>
    <row r="388" customFormat="false" ht="11.25" hidden="false" customHeight="false" outlineLevel="0" collapsed="false">
      <c r="A388" s="6" t="n">
        <v>1424250202</v>
      </c>
      <c r="B388" s="4"/>
      <c r="C388" s="4" t="s">
        <v>74</v>
      </c>
      <c r="D388" s="8" t="n">
        <v>14242502</v>
      </c>
      <c r="E388" s="2" t="n">
        <v>0</v>
      </c>
    </row>
    <row r="389" customFormat="false" ht="11.25" hidden="false" customHeight="false" outlineLevel="0" collapsed="false">
      <c r="A389" s="7" t="n">
        <v>142425020201</v>
      </c>
      <c r="B389" s="2" t="s">
        <v>20</v>
      </c>
      <c r="C389" s="2" t="s">
        <v>160</v>
      </c>
      <c r="D389" s="8" t="n">
        <v>1424250202</v>
      </c>
      <c r="E389" s="2" t="n">
        <v>1</v>
      </c>
    </row>
    <row r="390" customFormat="false" ht="11.25" hidden="false" customHeight="false" outlineLevel="0" collapsed="false">
      <c r="A390" s="7" t="n">
        <v>142425020202</v>
      </c>
      <c r="B390" s="2" t="s">
        <v>20</v>
      </c>
      <c r="C390" s="2" t="s">
        <v>162</v>
      </c>
      <c r="D390" s="8" t="n">
        <v>1424250202</v>
      </c>
      <c r="E390" s="2" t="n">
        <v>1</v>
      </c>
    </row>
    <row r="391" customFormat="false" ht="11.25" hidden="false" customHeight="false" outlineLevel="0" collapsed="false">
      <c r="A391" s="7" t="n">
        <v>142425020203</v>
      </c>
      <c r="B391" s="2" t="s">
        <v>20</v>
      </c>
      <c r="C391" s="2" t="s">
        <v>164</v>
      </c>
      <c r="D391" s="8" t="n">
        <v>1424250202</v>
      </c>
      <c r="E391" s="2" t="n">
        <v>1</v>
      </c>
    </row>
    <row r="392" customFormat="false" ht="11.25" hidden="false" customHeight="false" outlineLevel="0" collapsed="false">
      <c r="A392" s="7" t="n">
        <v>142425020204</v>
      </c>
      <c r="B392" s="2" t="s">
        <v>20</v>
      </c>
      <c r="C392" s="2" t="s">
        <v>166</v>
      </c>
      <c r="D392" s="8" t="n">
        <v>1424250202</v>
      </c>
      <c r="E392" s="2" t="n">
        <v>1</v>
      </c>
    </row>
    <row r="393" customFormat="false" ht="11.25" hidden="false" customHeight="false" outlineLevel="0" collapsed="false">
      <c r="A393" s="3" t="s">
        <v>296</v>
      </c>
      <c r="B393" s="4"/>
      <c r="C393" s="4" t="s">
        <v>297</v>
      </c>
      <c r="D393" s="1" t="s">
        <v>9</v>
      </c>
      <c r="E393" s="2" t="n">
        <v>0</v>
      </c>
    </row>
    <row r="394" customFormat="false" ht="11.25" hidden="false" customHeight="false" outlineLevel="0" collapsed="false">
      <c r="A394" s="3" t="s">
        <v>298</v>
      </c>
      <c r="B394" s="4"/>
      <c r="C394" s="4" t="s">
        <v>299</v>
      </c>
      <c r="D394" s="1" t="s">
        <v>296</v>
      </c>
      <c r="E394" s="2" t="n">
        <v>0</v>
      </c>
    </row>
    <row r="395" customFormat="false" ht="11.25" hidden="false" customHeight="false" outlineLevel="0" collapsed="false">
      <c r="A395" s="3" t="s">
        <v>300</v>
      </c>
      <c r="B395" s="4"/>
      <c r="C395" s="4" t="s">
        <v>301</v>
      </c>
      <c r="D395" s="1" t="s">
        <v>298</v>
      </c>
      <c r="E395" s="2" t="n">
        <v>0</v>
      </c>
    </row>
    <row r="396" customFormat="false" ht="11.25" hidden="false" customHeight="false" outlineLevel="0" collapsed="false">
      <c r="A396" s="3" t="s">
        <v>302</v>
      </c>
      <c r="B396" s="4"/>
      <c r="C396" s="4" t="s">
        <v>62</v>
      </c>
      <c r="D396" s="1" t="s">
        <v>300</v>
      </c>
      <c r="E396" s="2" t="n">
        <v>0</v>
      </c>
    </row>
    <row r="397" customFormat="false" ht="11.25" hidden="false" customHeight="false" outlineLevel="0" collapsed="false">
      <c r="A397" s="3" t="s">
        <v>303</v>
      </c>
      <c r="B397" s="4"/>
      <c r="C397" s="4" t="s">
        <v>64</v>
      </c>
      <c r="D397" s="5" t="s">
        <v>302</v>
      </c>
      <c r="E397" s="2" t="n">
        <v>0</v>
      </c>
    </row>
    <row r="398" customFormat="false" ht="11.25" hidden="false" customHeight="false" outlineLevel="0" collapsed="false">
      <c r="A398" s="1" t="s">
        <v>304</v>
      </c>
      <c r="B398" s="2" t="s">
        <v>17</v>
      </c>
      <c r="C398" s="2" t="s">
        <v>305</v>
      </c>
      <c r="D398" s="5" t="s">
        <v>303</v>
      </c>
      <c r="E398" s="2" t="n">
        <v>1</v>
      </c>
      <c r="F398" s="9"/>
    </row>
    <row r="399" customFormat="false" ht="11.25" hidden="false" customHeight="false" outlineLevel="0" collapsed="false">
      <c r="A399" s="1" t="s">
        <v>306</v>
      </c>
      <c r="B399" s="2" t="s">
        <v>17</v>
      </c>
      <c r="C399" s="2" t="s">
        <v>307</v>
      </c>
      <c r="D399" s="5" t="s">
        <v>303</v>
      </c>
      <c r="E399" s="2" t="n">
        <v>1</v>
      </c>
      <c r="F399" s="9"/>
    </row>
    <row r="400" customFormat="false" ht="11.25" hidden="false" customHeight="false" outlineLevel="0" collapsed="false">
      <c r="A400" s="1" t="s">
        <v>308</v>
      </c>
      <c r="B400" s="2" t="s">
        <v>17</v>
      </c>
      <c r="C400" s="2" t="s">
        <v>309</v>
      </c>
      <c r="D400" s="5" t="s">
        <v>303</v>
      </c>
      <c r="E400" s="2" t="n">
        <v>1</v>
      </c>
      <c r="F400" s="9"/>
    </row>
    <row r="401" customFormat="false" ht="11.25" hidden="false" customHeight="false" outlineLevel="0" collapsed="false">
      <c r="A401" s="1" t="s">
        <v>310</v>
      </c>
      <c r="B401" s="2" t="s">
        <v>17</v>
      </c>
      <c r="C401" s="2" t="s">
        <v>311</v>
      </c>
      <c r="D401" s="5" t="s">
        <v>303</v>
      </c>
      <c r="E401" s="2" t="n">
        <v>1</v>
      </c>
      <c r="F401" s="9"/>
    </row>
    <row r="402" customFormat="false" ht="11.25" hidden="false" customHeight="false" outlineLevel="0" collapsed="false">
      <c r="A402" s="1" t="s">
        <v>312</v>
      </c>
      <c r="B402" s="2" t="s">
        <v>17</v>
      </c>
      <c r="C402" s="2" t="s">
        <v>313</v>
      </c>
      <c r="D402" s="5" t="s">
        <v>303</v>
      </c>
      <c r="E402" s="2" t="n">
        <v>1</v>
      </c>
      <c r="F402" s="9"/>
    </row>
    <row r="403" customFormat="false" ht="11.25" hidden="false" customHeight="false" outlineLevel="0" collapsed="false">
      <c r="A403" s="3" t="s">
        <v>314</v>
      </c>
      <c r="C403" s="4" t="s">
        <v>74</v>
      </c>
      <c r="D403" s="5" t="s">
        <v>302</v>
      </c>
      <c r="E403" s="2" t="n">
        <v>0</v>
      </c>
      <c r="F403" s="9"/>
    </row>
    <row r="404" customFormat="false" ht="11.25" hidden="false" customHeight="false" outlineLevel="0" collapsed="false">
      <c r="A404" s="1" t="s">
        <v>315</v>
      </c>
      <c r="B404" s="2" t="s">
        <v>20</v>
      </c>
      <c r="C404" s="2" t="s">
        <v>316</v>
      </c>
      <c r="D404" s="1" t="s">
        <v>300</v>
      </c>
      <c r="E404" s="2" t="n">
        <v>1</v>
      </c>
      <c r="F404" s="9"/>
    </row>
    <row r="405" customFormat="false" ht="11.25" hidden="false" customHeight="false" outlineLevel="0" collapsed="false">
      <c r="A405" s="1" t="s">
        <v>317</v>
      </c>
      <c r="B405" s="2" t="s">
        <v>20</v>
      </c>
      <c r="C405" s="2" t="s">
        <v>318</v>
      </c>
      <c r="D405" s="1" t="s">
        <v>300</v>
      </c>
      <c r="E405" s="2" t="n">
        <v>1</v>
      </c>
      <c r="F405" s="9"/>
    </row>
    <row r="406" customFormat="false" ht="11.25" hidden="false" customHeight="false" outlineLevel="0" collapsed="false">
      <c r="A406" s="1" t="s">
        <v>319</v>
      </c>
      <c r="B406" s="2" t="s">
        <v>20</v>
      </c>
      <c r="C406" s="2" t="s">
        <v>320</v>
      </c>
      <c r="D406" s="1" t="s">
        <v>300</v>
      </c>
      <c r="E406" s="2" t="n">
        <v>1</v>
      </c>
      <c r="F406" s="9"/>
    </row>
    <row r="407" customFormat="false" ht="11.25" hidden="false" customHeight="false" outlineLevel="0" collapsed="false">
      <c r="A407" s="1" t="s">
        <v>321</v>
      </c>
      <c r="B407" s="2" t="s">
        <v>20</v>
      </c>
      <c r="C407" s="2" t="s">
        <v>322</v>
      </c>
      <c r="D407" s="1" t="s">
        <v>300</v>
      </c>
      <c r="E407" s="2" t="n">
        <v>1</v>
      </c>
      <c r="F407" s="9"/>
    </row>
    <row r="408" customFormat="false" ht="11.25" hidden="false" customHeight="false" outlineLevel="0" collapsed="false">
      <c r="A408" s="1" t="s">
        <v>323</v>
      </c>
      <c r="B408" s="2" t="s">
        <v>20</v>
      </c>
      <c r="C408" s="2" t="s">
        <v>324</v>
      </c>
      <c r="D408" s="1" t="s">
        <v>300</v>
      </c>
      <c r="E408" s="2" t="n">
        <v>1</v>
      </c>
      <c r="F408" s="9"/>
    </row>
    <row r="409" customFormat="false" ht="11.25" hidden="false" customHeight="false" outlineLevel="0" collapsed="false">
      <c r="A409" s="3" t="s">
        <v>325</v>
      </c>
      <c r="B409" s="4"/>
      <c r="C409" s="4" t="s">
        <v>326</v>
      </c>
      <c r="D409" s="5" t="s">
        <v>298</v>
      </c>
      <c r="E409" s="2" t="n">
        <v>0</v>
      </c>
    </row>
    <row r="410" customFormat="false" ht="11.25" hidden="false" customHeight="false" outlineLevel="0" collapsed="false">
      <c r="A410" s="3" t="s">
        <v>327</v>
      </c>
      <c r="B410" s="4"/>
      <c r="C410" s="4" t="s">
        <v>62</v>
      </c>
      <c r="D410" s="5" t="s">
        <v>325</v>
      </c>
      <c r="E410" s="2" t="n">
        <v>0</v>
      </c>
    </row>
    <row r="411" customFormat="false" ht="11.25" hidden="false" customHeight="false" outlineLevel="0" collapsed="false">
      <c r="A411" s="3" t="s">
        <v>328</v>
      </c>
      <c r="B411" s="4"/>
      <c r="C411" s="4" t="s">
        <v>64</v>
      </c>
      <c r="D411" s="5" t="s">
        <v>327</v>
      </c>
      <c r="E411" s="2" t="n">
        <v>0</v>
      </c>
    </row>
    <row r="412" customFormat="false" ht="11.25" hidden="false" customHeight="false" outlineLevel="0" collapsed="false">
      <c r="A412" s="1" t="s">
        <v>329</v>
      </c>
      <c r="B412" s="2" t="s">
        <v>17</v>
      </c>
      <c r="C412" s="2" t="s">
        <v>305</v>
      </c>
      <c r="D412" s="5" t="s">
        <v>328</v>
      </c>
      <c r="E412" s="2" t="n">
        <v>1</v>
      </c>
      <c r="F412" s="9"/>
    </row>
    <row r="413" customFormat="false" ht="11.25" hidden="false" customHeight="false" outlineLevel="0" collapsed="false">
      <c r="A413" s="1" t="s">
        <v>330</v>
      </c>
      <c r="B413" s="2" t="s">
        <v>17</v>
      </c>
      <c r="C413" s="2" t="s">
        <v>307</v>
      </c>
      <c r="D413" s="5" t="s">
        <v>328</v>
      </c>
      <c r="E413" s="2" t="n">
        <v>1</v>
      </c>
      <c r="F413" s="9"/>
    </row>
    <row r="414" customFormat="false" ht="11.25" hidden="false" customHeight="false" outlineLevel="0" collapsed="false">
      <c r="A414" s="1" t="s">
        <v>331</v>
      </c>
      <c r="B414" s="2" t="s">
        <v>17</v>
      </c>
      <c r="C414" s="2" t="s">
        <v>309</v>
      </c>
      <c r="D414" s="5" t="s">
        <v>328</v>
      </c>
      <c r="E414" s="2" t="n">
        <v>1</v>
      </c>
      <c r="F414" s="9"/>
    </row>
    <row r="415" customFormat="false" ht="11.25" hidden="false" customHeight="false" outlineLevel="0" collapsed="false">
      <c r="A415" s="1" t="s">
        <v>332</v>
      </c>
      <c r="B415" s="2" t="s">
        <v>17</v>
      </c>
      <c r="C415" s="2" t="s">
        <v>311</v>
      </c>
      <c r="D415" s="5" t="s">
        <v>328</v>
      </c>
      <c r="E415" s="2" t="n">
        <v>1</v>
      </c>
      <c r="F415" s="9"/>
    </row>
    <row r="416" customFormat="false" ht="11.25" hidden="false" customHeight="false" outlineLevel="0" collapsed="false">
      <c r="A416" s="1" t="s">
        <v>333</v>
      </c>
      <c r="B416" s="2" t="s">
        <v>17</v>
      </c>
      <c r="C416" s="2" t="s">
        <v>313</v>
      </c>
      <c r="D416" s="5" t="s">
        <v>328</v>
      </c>
      <c r="E416" s="2" t="n">
        <v>1</v>
      </c>
      <c r="F416" s="9"/>
    </row>
    <row r="417" customFormat="false" ht="11.25" hidden="false" customHeight="false" outlineLevel="0" collapsed="false">
      <c r="A417" s="3" t="s">
        <v>334</v>
      </c>
      <c r="B417" s="4"/>
      <c r="C417" s="4" t="s">
        <v>74</v>
      </c>
      <c r="D417" s="5" t="s">
        <v>327</v>
      </c>
      <c r="E417" s="2" t="n">
        <v>0</v>
      </c>
    </row>
    <row r="418" customFormat="false" ht="11.25" hidden="false" customHeight="false" outlineLevel="0" collapsed="false">
      <c r="A418" s="1" t="s">
        <v>335</v>
      </c>
      <c r="B418" s="2" t="s">
        <v>20</v>
      </c>
      <c r="C418" s="2" t="s">
        <v>316</v>
      </c>
      <c r="D418" s="1" t="s">
        <v>325</v>
      </c>
      <c r="E418" s="2" t="n">
        <v>1</v>
      </c>
      <c r="F418" s="9"/>
    </row>
    <row r="419" customFormat="false" ht="11.25" hidden="false" customHeight="false" outlineLevel="0" collapsed="false">
      <c r="A419" s="1" t="s">
        <v>336</v>
      </c>
      <c r="B419" s="2" t="s">
        <v>20</v>
      </c>
      <c r="C419" s="2" t="s">
        <v>318</v>
      </c>
      <c r="D419" s="1" t="s">
        <v>325</v>
      </c>
      <c r="E419" s="2" t="n">
        <v>1</v>
      </c>
      <c r="F419" s="9"/>
    </row>
    <row r="420" customFormat="false" ht="11.25" hidden="false" customHeight="false" outlineLevel="0" collapsed="false">
      <c r="A420" s="1" t="s">
        <v>337</v>
      </c>
      <c r="B420" s="2" t="s">
        <v>20</v>
      </c>
      <c r="C420" s="2" t="s">
        <v>320</v>
      </c>
      <c r="D420" s="1" t="s">
        <v>325</v>
      </c>
      <c r="E420" s="2" t="n">
        <v>1</v>
      </c>
      <c r="F420" s="9"/>
    </row>
    <row r="421" customFormat="false" ht="11.25" hidden="false" customHeight="false" outlineLevel="0" collapsed="false">
      <c r="A421" s="1" t="s">
        <v>338</v>
      </c>
      <c r="B421" s="2" t="s">
        <v>20</v>
      </c>
      <c r="C421" s="2" t="s">
        <v>322</v>
      </c>
      <c r="D421" s="1" t="s">
        <v>325</v>
      </c>
      <c r="E421" s="2" t="n">
        <v>1</v>
      </c>
      <c r="F421" s="9"/>
    </row>
    <row r="422" customFormat="false" ht="11.25" hidden="false" customHeight="false" outlineLevel="0" collapsed="false">
      <c r="A422" s="1" t="s">
        <v>339</v>
      </c>
      <c r="B422" s="2" t="s">
        <v>20</v>
      </c>
      <c r="C422" s="2" t="s">
        <v>324</v>
      </c>
      <c r="D422" s="1" t="s">
        <v>325</v>
      </c>
      <c r="E422" s="2" t="n">
        <v>1</v>
      </c>
      <c r="F422" s="9"/>
    </row>
    <row r="423" customFormat="false" ht="11.25" hidden="false" customHeight="false" outlineLevel="0" collapsed="false">
      <c r="A423" s="3" t="s">
        <v>340</v>
      </c>
      <c r="B423" s="4"/>
      <c r="C423" s="4" t="s">
        <v>341</v>
      </c>
      <c r="D423" s="1" t="s">
        <v>298</v>
      </c>
      <c r="E423" s="2" t="n">
        <v>0</v>
      </c>
    </row>
    <row r="424" customFormat="false" ht="11.25" hidden="false" customHeight="false" outlineLevel="0" collapsed="false">
      <c r="A424" s="3" t="s">
        <v>342</v>
      </c>
      <c r="B424" s="4"/>
      <c r="C424" s="4" t="s">
        <v>62</v>
      </c>
      <c r="D424" s="5" t="s">
        <v>340</v>
      </c>
      <c r="E424" s="2" t="n">
        <v>0</v>
      </c>
    </row>
    <row r="425" customFormat="false" ht="11.25" hidden="false" customHeight="false" outlineLevel="0" collapsed="false">
      <c r="A425" s="3" t="s">
        <v>343</v>
      </c>
      <c r="B425" s="4"/>
      <c r="C425" s="4" t="s">
        <v>64</v>
      </c>
      <c r="D425" s="5" t="s">
        <v>342</v>
      </c>
      <c r="E425" s="2" t="n">
        <v>0</v>
      </c>
    </row>
    <row r="426" customFormat="false" ht="11.25" hidden="false" customHeight="false" outlineLevel="0" collapsed="false">
      <c r="A426" s="1" t="s">
        <v>344</v>
      </c>
      <c r="B426" s="2" t="s">
        <v>17</v>
      </c>
      <c r="C426" s="2" t="s">
        <v>305</v>
      </c>
      <c r="D426" s="5" t="s">
        <v>343</v>
      </c>
      <c r="E426" s="2" t="n">
        <v>1</v>
      </c>
      <c r="F426" s="9"/>
    </row>
    <row r="427" customFormat="false" ht="11.25" hidden="false" customHeight="false" outlineLevel="0" collapsed="false">
      <c r="A427" s="1" t="s">
        <v>345</v>
      </c>
      <c r="B427" s="2" t="s">
        <v>17</v>
      </c>
      <c r="C427" s="2" t="s">
        <v>307</v>
      </c>
      <c r="D427" s="5" t="s">
        <v>343</v>
      </c>
      <c r="E427" s="2" t="n">
        <v>1</v>
      </c>
      <c r="F427" s="9"/>
    </row>
    <row r="428" customFormat="false" ht="11.25" hidden="false" customHeight="false" outlineLevel="0" collapsed="false">
      <c r="A428" s="1" t="s">
        <v>346</v>
      </c>
      <c r="B428" s="2" t="s">
        <v>17</v>
      </c>
      <c r="C428" s="2" t="s">
        <v>309</v>
      </c>
      <c r="D428" s="5" t="s">
        <v>343</v>
      </c>
      <c r="E428" s="2" t="n">
        <v>1</v>
      </c>
      <c r="F428" s="9"/>
    </row>
    <row r="429" customFormat="false" ht="11.25" hidden="false" customHeight="false" outlineLevel="0" collapsed="false">
      <c r="A429" s="1" t="s">
        <v>347</v>
      </c>
      <c r="B429" s="2" t="s">
        <v>17</v>
      </c>
      <c r="C429" s="2" t="s">
        <v>311</v>
      </c>
      <c r="D429" s="5" t="s">
        <v>343</v>
      </c>
      <c r="E429" s="2" t="n">
        <v>1</v>
      </c>
      <c r="F429" s="9"/>
    </row>
    <row r="430" customFormat="false" ht="11.25" hidden="false" customHeight="false" outlineLevel="0" collapsed="false">
      <c r="A430" s="1" t="s">
        <v>348</v>
      </c>
      <c r="B430" s="2" t="s">
        <v>17</v>
      </c>
      <c r="C430" s="2" t="s">
        <v>313</v>
      </c>
      <c r="D430" s="5" t="s">
        <v>343</v>
      </c>
      <c r="E430" s="2" t="n">
        <v>1</v>
      </c>
      <c r="F430" s="9"/>
    </row>
    <row r="431" customFormat="false" ht="11.25" hidden="false" customHeight="false" outlineLevel="0" collapsed="false">
      <c r="A431" s="3" t="s">
        <v>349</v>
      </c>
      <c r="B431" s="4"/>
      <c r="C431" s="4" t="s">
        <v>74</v>
      </c>
      <c r="D431" s="5" t="s">
        <v>342</v>
      </c>
      <c r="E431" s="2" t="n">
        <v>0</v>
      </c>
    </row>
    <row r="432" customFormat="false" ht="11.25" hidden="false" customHeight="false" outlineLevel="0" collapsed="false">
      <c r="A432" s="1" t="s">
        <v>350</v>
      </c>
      <c r="B432" s="2" t="s">
        <v>20</v>
      </c>
      <c r="C432" s="2" t="s">
        <v>316</v>
      </c>
      <c r="D432" s="5" t="s">
        <v>349</v>
      </c>
      <c r="E432" s="2" t="n">
        <v>1</v>
      </c>
      <c r="F432" s="9"/>
    </row>
    <row r="433" customFormat="false" ht="11.25" hidden="false" customHeight="false" outlineLevel="0" collapsed="false">
      <c r="A433" s="1" t="s">
        <v>351</v>
      </c>
      <c r="B433" s="2" t="s">
        <v>20</v>
      </c>
      <c r="C433" s="2" t="s">
        <v>318</v>
      </c>
      <c r="D433" s="5" t="s">
        <v>349</v>
      </c>
      <c r="E433" s="2" t="n">
        <v>1</v>
      </c>
      <c r="F433" s="9"/>
    </row>
    <row r="434" customFormat="false" ht="11.25" hidden="false" customHeight="false" outlineLevel="0" collapsed="false">
      <c r="A434" s="1" t="s">
        <v>352</v>
      </c>
      <c r="B434" s="2" t="s">
        <v>20</v>
      </c>
      <c r="C434" s="2" t="s">
        <v>320</v>
      </c>
      <c r="D434" s="5" t="s">
        <v>349</v>
      </c>
      <c r="E434" s="2" t="n">
        <v>1</v>
      </c>
      <c r="F434" s="9"/>
    </row>
    <row r="435" customFormat="false" ht="11.25" hidden="false" customHeight="false" outlineLevel="0" collapsed="false">
      <c r="A435" s="1" t="s">
        <v>353</v>
      </c>
      <c r="B435" s="2" t="s">
        <v>20</v>
      </c>
      <c r="C435" s="2" t="s">
        <v>322</v>
      </c>
      <c r="D435" s="5" t="s">
        <v>349</v>
      </c>
      <c r="E435" s="2" t="n">
        <v>1</v>
      </c>
      <c r="F435" s="9"/>
    </row>
    <row r="436" customFormat="false" ht="11.25" hidden="false" customHeight="false" outlineLevel="0" collapsed="false">
      <c r="A436" s="1" t="s">
        <v>354</v>
      </c>
      <c r="B436" s="2" t="s">
        <v>20</v>
      </c>
      <c r="C436" s="2" t="s">
        <v>324</v>
      </c>
      <c r="D436" s="5" t="s">
        <v>349</v>
      </c>
      <c r="E436" s="2" t="n">
        <v>1</v>
      </c>
      <c r="F436" s="9"/>
    </row>
    <row r="437" customFormat="false" ht="11.25" hidden="false" customHeight="false" outlineLevel="0" collapsed="false">
      <c r="A437" s="3" t="s">
        <v>355</v>
      </c>
      <c r="B437" s="4"/>
      <c r="C437" s="4" t="s">
        <v>356</v>
      </c>
      <c r="D437" s="1" t="s">
        <v>296</v>
      </c>
      <c r="E437" s="2" t="n">
        <v>0</v>
      </c>
    </row>
    <row r="438" customFormat="false" ht="11.25" hidden="false" customHeight="false" outlineLevel="0" collapsed="false">
      <c r="A438" s="3" t="s">
        <v>357</v>
      </c>
      <c r="B438" s="4"/>
      <c r="C438" s="4" t="s">
        <v>56</v>
      </c>
      <c r="D438" s="1" t="s">
        <v>355</v>
      </c>
      <c r="E438" s="2" t="n">
        <v>0</v>
      </c>
    </row>
    <row r="439" customFormat="false" ht="11.25" hidden="false" customHeight="false" outlineLevel="0" collapsed="false">
      <c r="A439" s="3" t="s">
        <v>358</v>
      </c>
      <c r="B439" s="4"/>
      <c r="C439" s="4" t="s">
        <v>62</v>
      </c>
      <c r="D439" s="1" t="s">
        <v>357</v>
      </c>
      <c r="E439" s="2" t="n">
        <v>0</v>
      </c>
    </row>
    <row r="440" customFormat="false" ht="11.25" hidden="false" customHeight="false" outlineLevel="0" collapsed="false">
      <c r="A440" s="3" t="s">
        <v>359</v>
      </c>
      <c r="B440" s="4"/>
      <c r="C440" s="4" t="s">
        <v>64</v>
      </c>
      <c r="D440" s="5" t="s">
        <v>358</v>
      </c>
      <c r="E440" s="2" t="n">
        <v>0</v>
      </c>
    </row>
    <row r="441" customFormat="false" ht="11.25" hidden="false" customHeight="false" outlineLevel="0" collapsed="false">
      <c r="A441" s="1" t="s">
        <v>360</v>
      </c>
      <c r="B441" s="2" t="s">
        <v>17</v>
      </c>
      <c r="C441" s="2" t="s">
        <v>361</v>
      </c>
      <c r="D441" s="5" t="s">
        <v>359</v>
      </c>
      <c r="E441" s="2" t="n">
        <v>1</v>
      </c>
      <c r="F441" s="10"/>
    </row>
    <row r="442" customFormat="false" ht="11.25" hidden="false" customHeight="false" outlineLevel="0" collapsed="false">
      <c r="A442" s="1" t="s">
        <v>362</v>
      </c>
      <c r="B442" s="2" t="s">
        <v>17</v>
      </c>
      <c r="C442" s="2" t="s">
        <v>363</v>
      </c>
      <c r="D442" s="5" t="s">
        <v>359</v>
      </c>
      <c r="E442" s="2" t="n">
        <v>1</v>
      </c>
      <c r="F442" s="10"/>
    </row>
    <row r="443" customFormat="false" ht="11.25" hidden="false" customHeight="false" outlineLevel="0" collapsed="false">
      <c r="A443" s="1" t="s">
        <v>364</v>
      </c>
      <c r="B443" s="2" t="s">
        <v>17</v>
      </c>
      <c r="C443" s="2" t="s">
        <v>365</v>
      </c>
      <c r="D443" s="5" t="s">
        <v>359</v>
      </c>
      <c r="E443" s="2" t="n">
        <v>1</v>
      </c>
      <c r="F443" s="10"/>
    </row>
    <row r="444" customFormat="false" ht="11.25" hidden="false" customHeight="false" outlineLevel="0" collapsed="false">
      <c r="A444" s="1" t="s">
        <v>366</v>
      </c>
      <c r="B444" s="2" t="s">
        <v>17</v>
      </c>
      <c r="C444" s="2" t="s">
        <v>367</v>
      </c>
      <c r="D444" s="5" t="s">
        <v>359</v>
      </c>
      <c r="E444" s="2" t="n">
        <v>1</v>
      </c>
      <c r="F444" s="10"/>
    </row>
    <row r="445" customFormat="false" ht="11.25" hidden="false" customHeight="false" outlineLevel="0" collapsed="false">
      <c r="A445" s="1" t="s">
        <v>368</v>
      </c>
      <c r="B445" s="2" t="s">
        <v>17</v>
      </c>
      <c r="C445" s="2" t="s">
        <v>369</v>
      </c>
      <c r="D445" s="5" t="s">
        <v>359</v>
      </c>
      <c r="E445" s="2" t="n">
        <v>1</v>
      </c>
      <c r="F445" s="10"/>
    </row>
    <row r="446" customFormat="false" ht="11.25" hidden="false" customHeight="false" outlineLevel="0" collapsed="false">
      <c r="A446" s="3" t="s">
        <v>370</v>
      </c>
      <c r="B446" s="4"/>
      <c r="C446" s="4" t="s">
        <v>74</v>
      </c>
      <c r="D446" s="5" t="s">
        <v>358</v>
      </c>
      <c r="E446" s="2" t="n">
        <v>0</v>
      </c>
      <c r="F446" s="10"/>
    </row>
    <row r="447" customFormat="false" ht="11.25" hidden="false" customHeight="false" outlineLevel="0" collapsed="false">
      <c r="A447" s="1" t="s">
        <v>371</v>
      </c>
      <c r="B447" s="2" t="s">
        <v>20</v>
      </c>
      <c r="C447" s="2" t="s">
        <v>372</v>
      </c>
      <c r="D447" s="5" t="s">
        <v>370</v>
      </c>
      <c r="E447" s="2" t="n">
        <v>1</v>
      </c>
      <c r="F447" s="10"/>
    </row>
    <row r="448" customFormat="false" ht="11.25" hidden="false" customHeight="false" outlineLevel="0" collapsed="false">
      <c r="A448" s="1" t="s">
        <v>373</v>
      </c>
      <c r="B448" s="2" t="s">
        <v>20</v>
      </c>
      <c r="C448" s="2" t="s">
        <v>374</v>
      </c>
      <c r="D448" s="5" t="s">
        <v>370</v>
      </c>
      <c r="E448" s="2" t="n">
        <v>1</v>
      </c>
      <c r="F448" s="10"/>
    </row>
    <row r="449" customFormat="false" ht="11.25" hidden="false" customHeight="false" outlineLevel="0" collapsed="false">
      <c r="A449" s="1" t="s">
        <v>375</v>
      </c>
      <c r="B449" s="2" t="s">
        <v>20</v>
      </c>
      <c r="C449" s="2" t="s">
        <v>376</v>
      </c>
      <c r="D449" s="5" t="s">
        <v>370</v>
      </c>
      <c r="E449" s="2" t="n">
        <v>1</v>
      </c>
      <c r="F449" s="10"/>
    </row>
    <row r="450" customFormat="false" ht="11.25" hidden="false" customHeight="false" outlineLevel="0" collapsed="false">
      <c r="A450" s="1" t="s">
        <v>377</v>
      </c>
      <c r="B450" s="2" t="s">
        <v>20</v>
      </c>
      <c r="C450" s="2" t="s">
        <v>378</v>
      </c>
      <c r="D450" s="5" t="s">
        <v>370</v>
      </c>
      <c r="E450" s="2" t="n">
        <v>1</v>
      </c>
      <c r="F450" s="10"/>
    </row>
    <row r="451" customFormat="false" ht="11.25" hidden="false" customHeight="false" outlineLevel="0" collapsed="false">
      <c r="A451" s="1" t="s">
        <v>379</v>
      </c>
      <c r="B451" s="2" t="s">
        <v>20</v>
      </c>
      <c r="C451" s="2" t="s">
        <v>380</v>
      </c>
      <c r="D451" s="5" t="s">
        <v>370</v>
      </c>
      <c r="E451" s="2" t="n">
        <v>1</v>
      </c>
      <c r="F451" s="10"/>
    </row>
    <row r="452" customFormat="false" ht="11.25" hidden="false" customHeight="false" outlineLevel="0" collapsed="false">
      <c r="A452" s="3" t="s">
        <v>381</v>
      </c>
      <c r="B452" s="4"/>
      <c r="C452" s="4" t="s">
        <v>382</v>
      </c>
      <c r="D452" s="1" t="s">
        <v>9</v>
      </c>
      <c r="E452" s="2" t="n">
        <v>0</v>
      </c>
    </row>
    <row r="453" customFormat="false" ht="11.25" hidden="false" customHeight="false" outlineLevel="0" collapsed="false">
      <c r="A453" s="3" t="s">
        <v>383</v>
      </c>
      <c r="B453" s="4"/>
      <c r="C453" s="4" t="s">
        <v>384</v>
      </c>
      <c r="D453" s="1" t="s">
        <v>381</v>
      </c>
      <c r="E453" s="2" t="n">
        <v>0</v>
      </c>
    </row>
    <row r="454" customFormat="false" ht="11.25" hidden="false" customHeight="false" outlineLevel="0" collapsed="false">
      <c r="A454" s="5" t="s">
        <v>385</v>
      </c>
      <c r="B454" s="11" t="s">
        <v>17</v>
      </c>
      <c r="C454" s="11" t="s">
        <v>386</v>
      </c>
      <c r="D454" s="1" t="s">
        <v>383</v>
      </c>
      <c r="E454" s="2" t="n">
        <v>1</v>
      </c>
    </row>
    <row r="455" customFormat="false" ht="11.25" hidden="false" customHeight="false" outlineLevel="0" collapsed="false">
      <c r="A455" s="5" t="s">
        <v>387</v>
      </c>
      <c r="B455" s="11" t="s">
        <v>20</v>
      </c>
      <c r="C455" s="11" t="s">
        <v>388</v>
      </c>
      <c r="D455" s="1" t="s">
        <v>383</v>
      </c>
      <c r="E455" s="2" t="n">
        <v>1</v>
      </c>
    </row>
    <row r="456" customFormat="false" ht="11.25" hidden="false" customHeight="false" outlineLevel="0" collapsed="false">
      <c r="A456" s="3" t="s">
        <v>389</v>
      </c>
      <c r="C456" s="4" t="s">
        <v>390</v>
      </c>
      <c r="D456" s="1" t="s">
        <v>381</v>
      </c>
      <c r="E456" s="2" t="n">
        <v>0</v>
      </c>
    </row>
    <row r="457" customFormat="false" ht="11.25" hidden="false" customHeight="false" outlineLevel="0" collapsed="false">
      <c r="A457" s="1" t="s">
        <v>391</v>
      </c>
      <c r="B457" s="2" t="s">
        <v>17</v>
      </c>
      <c r="C457" s="2" t="s">
        <v>392</v>
      </c>
      <c r="D457" s="1" t="s">
        <v>389</v>
      </c>
      <c r="E457" s="2" t="n">
        <v>1</v>
      </c>
    </row>
    <row r="458" customFormat="false" ht="11.25" hidden="false" customHeight="false" outlineLevel="0" collapsed="false">
      <c r="A458" s="1" t="s">
        <v>393</v>
      </c>
      <c r="B458" s="2" t="s">
        <v>20</v>
      </c>
      <c r="C458" s="2" t="s">
        <v>394</v>
      </c>
      <c r="D458" s="1" t="s">
        <v>389</v>
      </c>
      <c r="E458" s="2" t="n">
        <v>1</v>
      </c>
    </row>
    <row r="459" customFormat="false" ht="11.25" hidden="false" customHeight="false" outlineLevel="0" collapsed="false">
      <c r="A459" s="1" t="s">
        <v>395</v>
      </c>
      <c r="B459" s="2" t="s">
        <v>17</v>
      </c>
      <c r="C459" s="2" t="s">
        <v>396</v>
      </c>
      <c r="D459" s="1" t="s">
        <v>389</v>
      </c>
      <c r="E459" s="2" t="n">
        <v>1</v>
      </c>
    </row>
    <row r="460" customFormat="false" ht="11.25" hidden="false" customHeight="false" outlineLevel="0" collapsed="false">
      <c r="A460" s="1" t="s">
        <v>397</v>
      </c>
      <c r="B460" s="2" t="s">
        <v>20</v>
      </c>
      <c r="C460" s="2" t="s">
        <v>398</v>
      </c>
      <c r="D460" s="1" t="s">
        <v>389</v>
      </c>
      <c r="E460" s="2" t="n">
        <v>1</v>
      </c>
    </row>
    <row r="461" customFormat="false" ht="11.25" hidden="false" customHeight="false" outlineLevel="0" collapsed="false">
      <c r="A461" s="3" t="s">
        <v>399</v>
      </c>
      <c r="B461" s="4"/>
      <c r="C461" s="4" t="s">
        <v>400</v>
      </c>
      <c r="D461" s="1"/>
      <c r="E461" s="2" t="n">
        <v>0</v>
      </c>
    </row>
    <row r="462" customFormat="false" ht="11.25" hidden="false" customHeight="false" outlineLevel="0" collapsed="false">
      <c r="A462" s="3" t="s">
        <v>401</v>
      </c>
      <c r="B462" s="4"/>
      <c r="C462" s="4" t="s">
        <v>402</v>
      </c>
      <c r="D462" s="1" t="s">
        <v>399</v>
      </c>
      <c r="E462" s="2" t="n">
        <v>0</v>
      </c>
    </row>
    <row r="463" customFormat="false" ht="11.25" hidden="false" customHeight="false" outlineLevel="0" collapsed="false">
      <c r="A463" s="3" t="s">
        <v>403</v>
      </c>
      <c r="B463" s="4"/>
      <c r="C463" s="4" t="s">
        <v>404</v>
      </c>
      <c r="D463" s="1" t="s">
        <v>401</v>
      </c>
      <c r="E463" s="2" t="n">
        <v>0</v>
      </c>
    </row>
    <row r="464" customFormat="false" ht="11.25" hidden="false" customHeight="false" outlineLevel="0" collapsed="false">
      <c r="A464" s="3" t="s">
        <v>405</v>
      </c>
      <c r="B464" s="4"/>
      <c r="C464" s="4" t="s">
        <v>406</v>
      </c>
      <c r="D464" s="1" t="s">
        <v>403</v>
      </c>
      <c r="E464" s="2" t="n">
        <v>0</v>
      </c>
    </row>
    <row r="465" customFormat="false" ht="11.25" hidden="false" customHeight="false" outlineLevel="0" collapsed="false">
      <c r="A465" s="3" t="s">
        <v>407</v>
      </c>
      <c r="B465" s="4"/>
      <c r="C465" s="4" t="s">
        <v>408</v>
      </c>
      <c r="D465" s="5" t="s">
        <v>405</v>
      </c>
      <c r="E465" s="2" t="n">
        <v>0</v>
      </c>
    </row>
    <row r="466" customFormat="false" ht="11.25" hidden="false" customHeight="false" outlineLevel="0" collapsed="false">
      <c r="A466" s="3" t="s">
        <v>409</v>
      </c>
      <c r="B466" s="4"/>
      <c r="C466" s="4" t="s">
        <v>64</v>
      </c>
      <c r="D466" s="1" t="s">
        <v>407</v>
      </c>
      <c r="E466" s="2" t="n">
        <v>0</v>
      </c>
    </row>
    <row r="467" customFormat="false" ht="11.25" hidden="false" customHeight="false" outlineLevel="0" collapsed="false">
      <c r="A467" s="3" t="s">
        <v>410</v>
      </c>
      <c r="B467" s="4"/>
      <c r="C467" s="4" t="s">
        <v>411</v>
      </c>
      <c r="D467" s="1" t="s">
        <v>409</v>
      </c>
      <c r="E467" s="2" t="n">
        <v>0</v>
      </c>
    </row>
    <row r="468" customFormat="false" ht="11.25" hidden="false" customHeight="false" outlineLevel="0" collapsed="false">
      <c r="A468" s="1" t="s">
        <v>412</v>
      </c>
      <c r="B468" s="2" t="s">
        <v>17</v>
      </c>
      <c r="C468" s="2" t="s">
        <v>13</v>
      </c>
      <c r="D468" s="1" t="s">
        <v>410</v>
      </c>
      <c r="E468" s="2" t="n">
        <v>1</v>
      </c>
    </row>
    <row r="469" customFormat="false" ht="11.25" hidden="false" customHeight="false" outlineLevel="0" collapsed="false">
      <c r="A469" s="1" t="s">
        <v>413</v>
      </c>
      <c r="B469" s="2" t="s">
        <v>17</v>
      </c>
      <c r="C469" s="2" t="s">
        <v>414</v>
      </c>
      <c r="D469" s="1" t="s">
        <v>410</v>
      </c>
      <c r="E469" s="2" t="n">
        <v>1</v>
      </c>
    </row>
    <row r="470" customFormat="false" ht="11.25" hidden="false" customHeight="false" outlineLevel="0" collapsed="false">
      <c r="A470" s="1" t="s">
        <v>415</v>
      </c>
      <c r="B470" s="2" t="s">
        <v>17</v>
      </c>
      <c r="C470" s="2" t="s">
        <v>416</v>
      </c>
      <c r="D470" s="1" t="s">
        <v>410</v>
      </c>
      <c r="E470" s="2" t="n">
        <v>1</v>
      </c>
    </row>
    <row r="471" customFormat="false" ht="11.25" hidden="false" customHeight="false" outlineLevel="0" collapsed="false">
      <c r="A471" s="3" t="s">
        <v>417</v>
      </c>
      <c r="B471" s="4"/>
      <c r="C471" s="4" t="s">
        <v>418</v>
      </c>
      <c r="D471" s="1" t="s">
        <v>409</v>
      </c>
      <c r="E471" s="2" t="n">
        <v>0</v>
      </c>
    </row>
    <row r="472" customFormat="false" ht="11.25" hidden="false" customHeight="false" outlineLevel="0" collapsed="false">
      <c r="A472" s="1" t="s">
        <v>419</v>
      </c>
      <c r="B472" s="2" t="s">
        <v>17</v>
      </c>
      <c r="C472" s="2" t="s">
        <v>13</v>
      </c>
      <c r="D472" s="1" t="s">
        <v>417</v>
      </c>
      <c r="E472" s="2" t="n">
        <v>1</v>
      </c>
    </row>
    <row r="473" customFormat="false" ht="11.25" hidden="false" customHeight="false" outlineLevel="0" collapsed="false">
      <c r="A473" s="1" t="s">
        <v>420</v>
      </c>
      <c r="B473" s="2" t="s">
        <v>17</v>
      </c>
      <c r="C473" s="2" t="s">
        <v>414</v>
      </c>
      <c r="D473" s="1" t="s">
        <v>417</v>
      </c>
      <c r="E473" s="2" t="n">
        <v>1</v>
      </c>
    </row>
    <row r="474" customFormat="false" ht="11.25" hidden="false" customHeight="false" outlineLevel="0" collapsed="false">
      <c r="A474" s="1" t="s">
        <v>421</v>
      </c>
      <c r="B474" s="2" t="s">
        <v>17</v>
      </c>
      <c r="C474" s="2" t="s">
        <v>416</v>
      </c>
      <c r="D474" s="1" t="s">
        <v>417</v>
      </c>
      <c r="E474" s="2" t="n">
        <v>1</v>
      </c>
    </row>
    <row r="475" customFormat="false" ht="11.25" hidden="false" customHeight="false" outlineLevel="0" collapsed="false">
      <c r="A475" s="3" t="s">
        <v>422</v>
      </c>
      <c r="B475" s="4"/>
      <c r="C475" s="4" t="s">
        <v>423</v>
      </c>
      <c r="D475" s="1" t="s">
        <v>409</v>
      </c>
      <c r="E475" s="2" t="n">
        <v>0</v>
      </c>
    </row>
    <row r="476" customFormat="false" ht="11.25" hidden="false" customHeight="false" outlineLevel="0" collapsed="false">
      <c r="A476" s="1" t="s">
        <v>424</v>
      </c>
      <c r="B476" s="2" t="s">
        <v>17</v>
      </c>
      <c r="C476" s="2" t="s">
        <v>13</v>
      </c>
      <c r="D476" s="1" t="s">
        <v>422</v>
      </c>
      <c r="E476" s="2" t="n">
        <v>1</v>
      </c>
    </row>
    <row r="477" customFormat="false" ht="11.25" hidden="false" customHeight="false" outlineLevel="0" collapsed="false">
      <c r="A477" s="1" t="s">
        <v>425</v>
      </c>
      <c r="B477" s="2" t="s">
        <v>17</v>
      </c>
      <c r="C477" s="2" t="s">
        <v>414</v>
      </c>
      <c r="D477" s="1" t="s">
        <v>422</v>
      </c>
      <c r="E477" s="2" t="n">
        <v>1</v>
      </c>
    </row>
    <row r="478" customFormat="false" ht="11.25" hidden="false" customHeight="false" outlineLevel="0" collapsed="false">
      <c r="A478" s="1" t="s">
        <v>426</v>
      </c>
      <c r="B478" s="2" t="s">
        <v>17</v>
      </c>
      <c r="C478" s="2" t="s">
        <v>416</v>
      </c>
      <c r="D478" s="1" t="s">
        <v>422</v>
      </c>
      <c r="E478" s="2" t="n">
        <v>1</v>
      </c>
    </row>
    <row r="479" customFormat="false" ht="11.25" hidden="false" customHeight="false" outlineLevel="0" collapsed="false">
      <c r="A479" s="3" t="s">
        <v>427</v>
      </c>
      <c r="B479" s="4"/>
      <c r="C479" s="4" t="s">
        <v>428</v>
      </c>
      <c r="D479" s="1" t="s">
        <v>409</v>
      </c>
      <c r="E479" s="2" t="n">
        <v>0</v>
      </c>
    </row>
    <row r="480" customFormat="false" ht="11.25" hidden="false" customHeight="false" outlineLevel="0" collapsed="false">
      <c r="A480" s="1" t="s">
        <v>429</v>
      </c>
      <c r="B480" s="2" t="s">
        <v>17</v>
      </c>
      <c r="C480" s="2" t="s">
        <v>13</v>
      </c>
      <c r="D480" s="1" t="s">
        <v>427</v>
      </c>
      <c r="E480" s="2" t="n">
        <v>1</v>
      </c>
    </row>
    <row r="481" customFormat="false" ht="11.25" hidden="false" customHeight="false" outlineLevel="0" collapsed="false">
      <c r="A481" s="1" t="s">
        <v>430</v>
      </c>
      <c r="B481" s="2" t="s">
        <v>17</v>
      </c>
      <c r="C481" s="2" t="s">
        <v>414</v>
      </c>
      <c r="D481" s="1" t="s">
        <v>427</v>
      </c>
      <c r="E481" s="2" t="n">
        <v>1</v>
      </c>
    </row>
    <row r="482" customFormat="false" ht="11.25" hidden="false" customHeight="false" outlineLevel="0" collapsed="false">
      <c r="A482" s="1" t="s">
        <v>431</v>
      </c>
      <c r="B482" s="2" t="s">
        <v>17</v>
      </c>
      <c r="C482" s="2" t="s">
        <v>416</v>
      </c>
      <c r="D482" s="1" t="s">
        <v>427</v>
      </c>
      <c r="E482" s="2" t="n">
        <v>1</v>
      </c>
    </row>
    <row r="483" customFormat="false" ht="11.25" hidden="false" customHeight="false" outlineLevel="0" collapsed="false">
      <c r="A483" s="3" t="s">
        <v>432</v>
      </c>
      <c r="B483" s="4"/>
      <c r="C483" s="4" t="s">
        <v>74</v>
      </c>
      <c r="D483" s="1" t="s">
        <v>407</v>
      </c>
      <c r="E483" s="2" t="n">
        <v>0</v>
      </c>
    </row>
    <row r="484" customFormat="false" ht="11.25" hidden="false" customHeight="false" outlineLevel="0" collapsed="false">
      <c r="A484" s="3" t="s">
        <v>433</v>
      </c>
      <c r="B484" s="4"/>
      <c r="C484" s="4" t="s">
        <v>411</v>
      </c>
      <c r="D484" s="1" t="s">
        <v>432</v>
      </c>
      <c r="E484" s="2" t="n">
        <v>0</v>
      </c>
    </row>
    <row r="485" customFormat="false" ht="11.25" hidden="false" customHeight="false" outlineLevel="0" collapsed="false">
      <c r="A485" s="1" t="s">
        <v>434</v>
      </c>
      <c r="B485" s="2" t="s">
        <v>20</v>
      </c>
      <c r="C485" s="2" t="s">
        <v>13</v>
      </c>
      <c r="D485" s="1" t="s">
        <v>433</v>
      </c>
      <c r="E485" s="2" t="n">
        <v>1</v>
      </c>
    </row>
    <row r="486" customFormat="false" ht="11.25" hidden="false" customHeight="false" outlineLevel="0" collapsed="false">
      <c r="A486" s="1" t="s">
        <v>435</v>
      </c>
      <c r="B486" s="2" t="s">
        <v>20</v>
      </c>
      <c r="C486" s="2" t="s">
        <v>414</v>
      </c>
      <c r="D486" s="1" t="s">
        <v>433</v>
      </c>
      <c r="E486" s="2" t="n">
        <v>1</v>
      </c>
    </row>
    <row r="487" customFormat="false" ht="11.25" hidden="false" customHeight="false" outlineLevel="0" collapsed="false">
      <c r="A487" s="1" t="s">
        <v>436</v>
      </c>
      <c r="B487" s="2" t="s">
        <v>20</v>
      </c>
      <c r="C487" s="2" t="s">
        <v>416</v>
      </c>
      <c r="D487" s="1" t="s">
        <v>433</v>
      </c>
      <c r="E487" s="2" t="n">
        <v>1</v>
      </c>
    </row>
    <row r="488" customFormat="false" ht="11.25" hidden="false" customHeight="false" outlineLevel="0" collapsed="false">
      <c r="A488" s="3" t="s">
        <v>437</v>
      </c>
      <c r="B488" s="4"/>
      <c r="C488" s="4" t="s">
        <v>418</v>
      </c>
      <c r="D488" s="1" t="s">
        <v>432</v>
      </c>
      <c r="E488" s="2" t="n">
        <v>0</v>
      </c>
    </row>
    <row r="489" customFormat="false" ht="11.25" hidden="false" customHeight="false" outlineLevel="0" collapsed="false">
      <c r="A489" s="1" t="s">
        <v>438</v>
      </c>
      <c r="B489" s="2" t="s">
        <v>20</v>
      </c>
      <c r="C489" s="2" t="s">
        <v>13</v>
      </c>
      <c r="D489" s="1" t="s">
        <v>437</v>
      </c>
      <c r="E489" s="2" t="n">
        <v>1</v>
      </c>
    </row>
    <row r="490" customFormat="false" ht="11.25" hidden="false" customHeight="false" outlineLevel="0" collapsed="false">
      <c r="A490" s="1" t="s">
        <v>439</v>
      </c>
      <c r="B490" s="2" t="s">
        <v>20</v>
      </c>
      <c r="C490" s="2" t="s">
        <v>414</v>
      </c>
      <c r="D490" s="1" t="s">
        <v>437</v>
      </c>
      <c r="E490" s="2" t="n">
        <v>1</v>
      </c>
    </row>
    <row r="491" customFormat="false" ht="11.25" hidden="false" customHeight="false" outlineLevel="0" collapsed="false">
      <c r="A491" s="1" t="s">
        <v>440</v>
      </c>
      <c r="B491" s="2" t="s">
        <v>20</v>
      </c>
      <c r="C491" s="2" t="s">
        <v>416</v>
      </c>
      <c r="D491" s="1" t="s">
        <v>437</v>
      </c>
      <c r="E491" s="2" t="n">
        <v>1</v>
      </c>
    </row>
    <row r="492" customFormat="false" ht="11.25" hidden="false" customHeight="false" outlineLevel="0" collapsed="false">
      <c r="A492" s="3" t="s">
        <v>441</v>
      </c>
      <c r="B492" s="4"/>
      <c r="C492" s="4" t="s">
        <v>423</v>
      </c>
      <c r="D492" s="1" t="s">
        <v>432</v>
      </c>
      <c r="E492" s="2" t="n">
        <v>0</v>
      </c>
    </row>
    <row r="493" customFormat="false" ht="11.25" hidden="false" customHeight="false" outlineLevel="0" collapsed="false">
      <c r="A493" s="1" t="s">
        <v>442</v>
      </c>
      <c r="B493" s="2" t="s">
        <v>20</v>
      </c>
      <c r="C493" s="2" t="s">
        <v>13</v>
      </c>
      <c r="D493" s="1" t="s">
        <v>441</v>
      </c>
      <c r="E493" s="2" t="n">
        <v>1</v>
      </c>
    </row>
    <row r="494" customFormat="false" ht="11.25" hidden="false" customHeight="false" outlineLevel="0" collapsed="false">
      <c r="A494" s="1" t="s">
        <v>443</v>
      </c>
      <c r="B494" s="2" t="s">
        <v>20</v>
      </c>
      <c r="C494" s="2" t="s">
        <v>414</v>
      </c>
      <c r="D494" s="1" t="s">
        <v>441</v>
      </c>
      <c r="E494" s="2" t="n">
        <v>1</v>
      </c>
    </row>
    <row r="495" customFormat="false" ht="11.25" hidden="false" customHeight="false" outlineLevel="0" collapsed="false">
      <c r="A495" s="1" t="s">
        <v>444</v>
      </c>
      <c r="B495" s="2" t="s">
        <v>20</v>
      </c>
      <c r="C495" s="2" t="s">
        <v>416</v>
      </c>
      <c r="D495" s="1" t="s">
        <v>441</v>
      </c>
      <c r="E495" s="2" t="n">
        <v>1</v>
      </c>
    </row>
    <row r="496" customFormat="false" ht="11.25" hidden="false" customHeight="false" outlineLevel="0" collapsed="false">
      <c r="A496" s="3" t="s">
        <v>445</v>
      </c>
      <c r="B496" s="4"/>
      <c r="C496" s="4" t="s">
        <v>428</v>
      </c>
      <c r="D496" s="1" t="s">
        <v>432</v>
      </c>
      <c r="E496" s="2" t="n">
        <v>0</v>
      </c>
    </row>
    <row r="497" customFormat="false" ht="11.25" hidden="false" customHeight="false" outlineLevel="0" collapsed="false">
      <c r="A497" s="1" t="s">
        <v>446</v>
      </c>
      <c r="B497" s="2" t="s">
        <v>20</v>
      </c>
      <c r="C497" s="2" t="s">
        <v>13</v>
      </c>
      <c r="D497" s="1" t="s">
        <v>445</v>
      </c>
      <c r="E497" s="2" t="n">
        <v>1</v>
      </c>
    </row>
    <row r="498" customFormat="false" ht="11.25" hidden="false" customHeight="false" outlineLevel="0" collapsed="false">
      <c r="A498" s="1" t="s">
        <v>447</v>
      </c>
      <c r="B498" s="2" t="s">
        <v>20</v>
      </c>
      <c r="C498" s="2" t="s">
        <v>414</v>
      </c>
      <c r="D498" s="1" t="s">
        <v>445</v>
      </c>
      <c r="E498" s="2" t="n">
        <v>1</v>
      </c>
    </row>
    <row r="499" customFormat="false" ht="11.25" hidden="false" customHeight="false" outlineLevel="0" collapsed="false">
      <c r="A499" s="1" t="s">
        <v>448</v>
      </c>
      <c r="B499" s="2" t="s">
        <v>20</v>
      </c>
      <c r="C499" s="2" t="s">
        <v>416</v>
      </c>
      <c r="D499" s="1" t="s">
        <v>445</v>
      </c>
      <c r="E499" s="2" t="n">
        <v>1</v>
      </c>
    </row>
    <row r="500" customFormat="false" ht="11.25" hidden="false" customHeight="false" outlineLevel="0" collapsed="false">
      <c r="A500" s="3" t="s">
        <v>449</v>
      </c>
      <c r="B500" s="4"/>
      <c r="C500" s="4" t="s">
        <v>450</v>
      </c>
      <c r="D500" s="1" t="s">
        <v>405</v>
      </c>
      <c r="E500" s="2" t="n">
        <v>0</v>
      </c>
    </row>
    <row r="501" customFormat="false" ht="11.25" hidden="false" customHeight="false" outlineLevel="0" collapsed="false">
      <c r="A501" s="3" t="s">
        <v>451</v>
      </c>
      <c r="B501" s="4"/>
      <c r="C501" s="4" t="s">
        <v>64</v>
      </c>
      <c r="D501" s="1" t="s">
        <v>449</v>
      </c>
      <c r="E501" s="2" t="n">
        <v>0</v>
      </c>
    </row>
    <row r="502" customFormat="false" ht="11.25" hidden="false" customHeight="false" outlineLevel="0" collapsed="false">
      <c r="A502" s="3" t="s">
        <v>452</v>
      </c>
      <c r="B502" s="4"/>
      <c r="C502" s="4" t="s">
        <v>411</v>
      </c>
      <c r="D502" s="1" t="s">
        <v>451</v>
      </c>
      <c r="E502" s="2" t="n">
        <v>0</v>
      </c>
    </row>
    <row r="503" customFormat="false" ht="11.25" hidden="false" customHeight="false" outlineLevel="0" collapsed="false">
      <c r="A503" s="1" t="s">
        <v>453</v>
      </c>
      <c r="B503" s="2" t="s">
        <v>17</v>
      </c>
      <c r="C503" s="2" t="s">
        <v>13</v>
      </c>
      <c r="D503" s="1" t="s">
        <v>452</v>
      </c>
      <c r="E503" s="2" t="n">
        <v>1</v>
      </c>
    </row>
    <row r="504" customFormat="false" ht="11.25" hidden="false" customHeight="false" outlineLevel="0" collapsed="false">
      <c r="A504" s="1" t="s">
        <v>454</v>
      </c>
      <c r="B504" s="2" t="s">
        <v>17</v>
      </c>
      <c r="C504" s="2" t="s">
        <v>414</v>
      </c>
      <c r="D504" s="1" t="s">
        <v>452</v>
      </c>
      <c r="E504" s="2" t="n">
        <v>1</v>
      </c>
    </row>
    <row r="505" customFormat="false" ht="11.25" hidden="false" customHeight="false" outlineLevel="0" collapsed="false">
      <c r="A505" s="1" t="s">
        <v>455</v>
      </c>
      <c r="B505" s="2" t="s">
        <v>17</v>
      </c>
      <c r="C505" s="2" t="s">
        <v>416</v>
      </c>
      <c r="D505" s="1" t="s">
        <v>452</v>
      </c>
      <c r="E505" s="2" t="n">
        <v>1</v>
      </c>
    </row>
    <row r="506" customFormat="false" ht="11.25" hidden="false" customHeight="false" outlineLevel="0" collapsed="false">
      <c r="A506" s="3" t="s">
        <v>456</v>
      </c>
      <c r="B506" s="4"/>
      <c r="C506" s="4" t="s">
        <v>418</v>
      </c>
      <c r="D506" s="5" t="s">
        <v>451</v>
      </c>
      <c r="E506" s="2" t="n">
        <v>0</v>
      </c>
    </row>
    <row r="507" customFormat="false" ht="11.25" hidden="false" customHeight="false" outlineLevel="0" collapsed="false">
      <c r="A507" s="1" t="s">
        <v>457</v>
      </c>
      <c r="B507" s="2" t="s">
        <v>17</v>
      </c>
      <c r="C507" s="2" t="s">
        <v>13</v>
      </c>
      <c r="D507" s="5" t="s">
        <v>456</v>
      </c>
      <c r="E507" s="2" t="n">
        <v>1</v>
      </c>
    </row>
    <row r="508" customFormat="false" ht="11.25" hidden="false" customHeight="false" outlineLevel="0" collapsed="false">
      <c r="A508" s="1" t="s">
        <v>458</v>
      </c>
      <c r="B508" s="2" t="s">
        <v>17</v>
      </c>
      <c r="C508" s="2" t="s">
        <v>414</v>
      </c>
      <c r="D508" s="5" t="s">
        <v>456</v>
      </c>
      <c r="E508" s="2" t="n">
        <v>1</v>
      </c>
    </row>
    <row r="509" customFormat="false" ht="11.25" hidden="false" customHeight="false" outlineLevel="0" collapsed="false">
      <c r="A509" s="1" t="s">
        <v>459</v>
      </c>
      <c r="B509" s="2" t="s">
        <v>17</v>
      </c>
      <c r="C509" s="2" t="s">
        <v>416</v>
      </c>
      <c r="D509" s="5" t="s">
        <v>456</v>
      </c>
      <c r="E509" s="2" t="n">
        <v>1</v>
      </c>
    </row>
    <row r="510" customFormat="false" ht="11.25" hidden="false" customHeight="false" outlineLevel="0" collapsed="false">
      <c r="A510" s="3" t="s">
        <v>460</v>
      </c>
      <c r="B510" s="4"/>
      <c r="C510" s="4" t="s">
        <v>423</v>
      </c>
      <c r="D510" s="1" t="s">
        <v>451</v>
      </c>
      <c r="E510" s="2" t="n">
        <v>0</v>
      </c>
    </row>
    <row r="511" customFormat="false" ht="11.25" hidden="false" customHeight="false" outlineLevel="0" collapsed="false">
      <c r="A511" s="1" t="s">
        <v>461</v>
      </c>
      <c r="B511" s="2" t="s">
        <v>17</v>
      </c>
      <c r="C511" s="2" t="s">
        <v>13</v>
      </c>
      <c r="D511" s="1" t="s">
        <v>462</v>
      </c>
      <c r="E511" s="2" t="n">
        <v>1</v>
      </c>
    </row>
    <row r="512" customFormat="false" ht="11.25" hidden="false" customHeight="false" outlineLevel="0" collapsed="false">
      <c r="A512" s="1" t="s">
        <v>463</v>
      </c>
      <c r="B512" s="2" t="s">
        <v>17</v>
      </c>
      <c r="C512" s="2" t="s">
        <v>414</v>
      </c>
      <c r="D512" s="1" t="s">
        <v>462</v>
      </c>
      <c r="E512" s="2" t="n">
        <v>1</v>
      </c>
    </row>
    <row r="513" customFormat="false" ht="11.25" hidden="false" customHeight="false" outlineLevel="0" collapsed="false">
      <c r="A513" s="1" t="s">
        <v>464</v>
      </c>
      <c r="B513" s="2" t="s">
        <v>17</v>
      </c>
      <c r="C513" s="2" t="s">
        <v>416</v>
      </c>
      <c r="D513" s="1" t="s">
        <v>462</v>
      </c>
      <c r="E513" s="2" t="n">
        <v>1</v>
      </c>
    </row>
    <row r="514" customFormat="false" ht="11.25" hidden="false" customHeight="false" outlineLevel="0" collapsed="false">
      <c r="A514" s="3" t="s">
        <v>465</v>
      </c>
      <c r="B514" s="4"/>
      <c r="C514" s="4" t="s">
        <v>428</v>
      </c>
      <c r="D514" s="1" t="s">
        <v>466</v>
      </c>
      <c r="E514" s="2" t="n">
        <v>0</v>
      </c>
    </row>
    <row r="515" customFormat="false" ht="11.25" hidden="false" customHeight="false" outlineLevel="0" collapsed="false">
      <c r="A515" s="1" t="s">
        <v>467</v>
      </c>
      <c r="B515" s="2" t="s">
        <v>17</v>
      </c>
      <c r="C515" s="2" t="s">
        <v>13</v>
      </c>
      <c r="D515" s="1" t="s">
        <v>468</v>
      </c>
      <c r="E515" s="2" t="n">
        <v>1</v>
      </c>
    </row>
    <row r="516" customFormat="false" ht="11.25" hidden="false" customHeight="false" outlineLevel="0" collapsed="false">
      <c r="A516" s="1" t="s">
        <v>469</v>
      </c>
      <c r="B516" s="2" t="s">
        <v>17</v>
      </c>
      <c r="C516" s="2" t="s">
        <v>414</v>
      </c>
      <c r="D516" s="1" t="s">
        <v>468</v>
      </c>
      <c r="E516" s="2" t="n">
        <v>1</v>
      </c>
    </row>
    <row r="517" customFormat="false" ht="11.25" hidden="false" customHeight="false" outlineLevel="0" collapsed="false">
      <c r="A517" s="1" t="s">
        <v>470</v>
      </c>
      <c r="B517" s="2" t="s">
        <v>17</v>
      </c>
      <c r="C517" s="2" t="s">
        <v>416</v>
      </c>
      <c r="D517" s="1" t="s">
        <v>468</v>
      </c>
      <c r="E517" s="2" t="n">
        <v>1</v>
      </c>
    </row>
    <row r="518" customFormat="false" ht="11.25" hidden="false" customHeight="false" outlineLevel="0" collapsed="false">
      <c r="A518" s="3" t="s">
        <v>471</v>
      </c>
      <c r="B518" s="4"/>
      <c r="C518" s="4" t="s">
        <v>74</v>
      </c>
      <c r="D518" s="5" t="s">
        <v>449</v>
      </c>
      <c r="E518" s="2" t="n">
        <v>0</v>
      </c>
    </row>
    <row r="519" customFormat="false" ht="11.25" hidden="false" customHeight="false" outlineLevel="0" collapsed="false">
      <c r="A519" s="3" t="s">
        <v>472</v>
      </c>
      <c r="B519" s="4"/>
      <c r="C519" s="4" t="s">
        <v>411</v>
      </c>
      <c r="D519" s="5" t="s">
        <v>471</v>
      </c>
      <c r="E519" s="2" t="n">
        <v>0</v>
      </c>
    </row>
    <row r="520" customFormat="false" ht="11.25" hidden="false" customHeight="false" outlineLevel="0" collapsed="false">
      <c r="A520" s="1" t="s">
        <v>473</v>
      </c>
      <c r="B520" s="2" t="s">
        <v>20</v>
      </c>
      <c r="C520" s="2" t="s">
        <v>13</v>
      </c>
      <c r="D520" s="5" t="s">
        <v>472</v>
      </c>
      <c r="E520" s="2" t="n">
        <v>1</v>
      </c>
    </row>
    <row r="521" customFormat="false" ht="11.25" hidden="false" customHeight="false" outlineLevel="0" collapsed="false">
      <c r="A521" s="1" t="s">
        <v>474</v>
      </c>
      <c r="B521" s="2" t="s">
        <v>20</v>
      </c>
      <c r="C521" s="2" t="s">
        <v>414</v>
      </c>
      <c r="D521" s="5" t="s">
        <v>472</v>
      </c>
      <c r="E521" s="2" t="n">
        <v>1</v>
      </c>
    </row>
    <row r="522" customFormat="false" ht="11.25" hidden="false" customHeight="false" outlineLevel="0" collapsed="false">
      <c r="A522" s="1" t="s">
        <v>475</v>
      </c>
      <c r="B522" s="2" t="s">
        <v>20</v>
      </c>
      <c r="C522" s="2" t="s">
        <v>416</v>
      </c>
      <c r="D522" s="5" t="s">
        <v>472</v>
      </c>
      <c r="E522" s="2" t="n">
        <v>1</v>
      </c>
    </row>
    <row r="523" customFormat="false" ht="11.25" hidden="false" customHeight="false" outlineLevel="0" collapsed="false">
      <c r="A523" s="3" t="s">
        <v>476</v>
      </c>
      <c r="B523" s="4"/>
      <c r="C523" s="4" t="s">
        <v>418</v>
      </c>
      <c r="D523" s="5" t="s">
        <v>471</v>
      </c>
      <c r="E523" s="2" t="n">
        <v>0</v>
      </c>
    </row>
    <row r="524" customFormat="false" ht="11.25" hidden="false" customHeight="false" outlineLevel="0" collapsed="false">
      <c r="A524" s="1" t="s">
        <v>477</v>
      </c>
      <c r="B524" s="2" t="s">
        <v>20</v>
      </c>
      <c r="C524" s="2" t="s">
        <v>13</v>
      </c>
      <c r="D524" s="5" t="s">
        <v>476</v>
      </c>
      <c r="E524" s="2" t="n">
        <v>1</v>
      </c>
    </row>
    <row r="525" customFormat="false" ht="11.25" hidden="false" customHeight="false" outlineLevel="0" collapsed="false">
      <c r="A525" s="1" t="s">
        <v>478</v>
      </c>
      <c r="B525" s="2" t="s">
        <v>20</v>
      </c>
      <c r="C525" s="2" t="s">
        <v>414</v>
      </c>
      <c r="D525" s="5" t="s">
        <v>476</v>
      </c>
      <c r="E525" s="2" t="n">
        <v>1</v>
      </c>
    </row>
    <row r="526" customFormat="false" ht="11.25" hidden="false" customHeight="false" outlineLevel="0" collapsed="false">
      <c r="A526" s="1" t="s">
        <v>479</v>
      </c>
      <c r="B526" s="2" t="s">
        <v>20</v>
      </c>
      <c r="C526" s="2" t="s">
        <v>416</v>
      </c>
      <c r="D526" s="5" t="s">
        <v>476</v>
      </c>
      <c r="E526" s="2" t="n">
        <v>1</v>
      </c>
    </row>
    <row r="527" customFormat="false" ht="11.25" hidden="false" customHeight="false" outlineLevel="0" collapsed="false">
      <c r="A527" s="3" t="s">
        <v>480</v>
      </c>
      <c r="B527" s="4"/>
      <c r="C527" s="4" t="s">
        <v>423</v>
      </c>
      <c r="D527" s="5" t="s">
        <v>471</v>
      </c>
      <c r="E527" s="2" t="n">
        <v>0</v>
      </c>
    </row>
    <row r="528" customFormat="false" ht="11.25" hidden="false" customHeight="false" outlineLevel="0" collapsed="false">
      <c r="A528" s="1" t="s">
        <v>481</v>
      </c>
      <c r="B528" s="2" t="s">
        <v>20</v>
      </c>
      <c r="C528" s="2" t="s">
        <v>13</v>
      </c>
      <c r="D528" s="5" t="s">
        <v>480</v>
      </c>
      <c r="E528" s="2" t="n">
        <v>1</v>
      </c>
    </row>
    <row r="529" customFormat="false" ht="11.25" hidden="false" customHeight="false" outlineLevel="0" collapsed="false">
      <c r="A529" s="1" t="s">
        <v>482</v>
      </c>
      <c r="B529" s="2" t="s">
        <v>20</v>
      </c>
      <c r="C529" s="2" t="s">
        <v>414</v>
      </c>
      <c r="D529" s="5" t="s">
        <v>480</v>
      </c>
      <c r="E529" s="2" t="n">
        <v>1</v>
      </c>
    </row>
    <row r="530" customFormat="false" ht="11.25" hidden="false" customHeight="false" outlineLevel="0" collapsed="false">
      <c r="A530" s="1" t="s">
        <v>483</v>
      </c>
      <c r="B530" s="2" t="s">
        <v>20</v>
      </c>
      <c r="C530" s="2" t="s">
        <v>416</v>
      </c>
      <c r="D530" s="5" t="s">
        <v>480</v>
      </c>
      <c r="E530" s="2" t="n">
        <v>1</v>
      </c>
    </row>
    <row r="531" customFormat="false" ht="11.25" hidden="false" customHeight="false" outlineLevel="0" collapsed="false">
      <c r="A531" s="3" t="s">
        <v>484</v>
      </c>
      <c r="B531" s="4"/>
      <c r="C531" s="4" t="s">
        <v>428</v>
      </c>
      <c r="D531" s="5" t="s">
        <v>471</v>
      </c>
      <c r="E531" s="2" t="n">
        <v>0</v>
      </c>
    </row>
    <row r="532" customFormat="false" ht="11.25" hidden="false" customHeight="false" outlineLevel="0" collapsed="false">
      <c r="A532" s="1" t="s">
        <v>485</v>
      </c>
      <c r="B532" s="2" t="s">
        <v>20</v>
      </c>
      <c r="C532" s="2" t="s">
        <v>13</v>
      </c>
      <c r="D532" s="5" t="s">
        <v>484</v>
      </c>
      <c r="E532" s="2" t="n">
        <v>1</v>
      </c>
    </row>
    <row r="533" customFormat="false" ht="11.25" hidden="false" customHeight="false" outlineLevel="0" collapsed="false">
      <c r="A533" s="1" t="s">
        <v>486</v>
      </c>
      <c r="B533" s="2" t="s">
        <v>20</v>
      </c>
      <c r="C533" s="2" t="s">
        <v>414</v>
      </c>
      <c r="D533" s="5" t="s">
        <v>484</v>
      </c>
      <c r="E533" s="2" t="n">
        <v>1</v>
      </c>
    </row>
    <row r="534" customFormat="false" ht="11.25" hidden="false" customHeight="false" outlineLevel="0" collapsed="false">
      <c r="A534" s="1" t="s">
        <v>487</v>
      </c>
      <c r="B534" s="2" t="s">
        <v>20</v>
      </c>
      <c r="C534" s="2" t="s">
        <v>416</v>
      </c>
      <c r="D534" s="5" t="s">
        <v>484</v>
      </c>
      <c r="E534" s="2" t="n">
        <v>1</v>
      </c>
    </row>
    <row r="535" customFormat="false" ht="11.25" hidden="false" customHeight="false" outlineLevel="0" collapsed="false">
      <c r="A535" s="3" t="s">
        <v>488</v>
      </c>
      <c r="B535" s="4"/>
      <c r="C535" s="4" t="s">
        <v>489</v>
      </c>
      <c r="D535" s="1" t="s">
        <v>405</v>
      </c>
      <c r="E535" s="2" t="n">
        <v>0</v>
      </c>
    </row>
    <row r="536" customFormat="false" ht="11.25" hidden="false" customHeight="false" outlineLevel="0" collapsed="false">
      <c r="A536" s="3" t="s">
        <v>490</v>
      </c>
      <c r="B536" s="4"/>
      <c r="C536" s="4" t="s">
        <v>64</v>
      </c>
      <c r="D536" s="5" t="s">
        <v>488</v>
      </c>
      <c r="E536" s="2" t="n">
        <v>0</v>
      </c>
    </row>
    <row r="537" customFormat="false" ht="11.25" hidden="false" customHeight="false" outlineLevel="0" collapsed="false">
      <c r="A537" s="3" t="s">
        <v>491</v>
      </c>
      <c r="B537" s="4"/>
      <c r="C537" s="4" t="s">
        <v>411</v>
      </c>
      <c r="D537" s="5" t="s">
        <v>490</v>
      </c>
      <c r="E537" s="2" t="n">
        <v>0</v>
      </c>
    </row>
    <row r="538" customFormat="false" ht="11.25" hidden="false" customHeight="false" outlineLevel="0" collapsed="false">
      <c r="A538" s="1" t="s">
        <v>492</v>
      </c>
      <c r="B538" s="2" t="s">
        <v>17</v>
      </c>
      <c r="C538" s="2" t="s">
        <v>13</v>
      </c>
      <c r="D538" s="5" t="s">
        <v>491</v>
      </c>
      <c r="E538" s="2" t="n">
        <v>1</v>
      </c>
    </row>
    <row r="539" customFormat="false" ht="11.25" hidden="false" customHeight="false" outlineLevel="0" collapsed="false">
      <c r="A539" s="1" t="s">
        <v>493</v>
      </c>
      <c r="B539" s="2" t="s">
        <v>17</v>
      </c>
      <c r="C539" s="2" t="s">
        <v>414</v>
      </c>
      <c r="D539" s="5" t="s">
        <v>491</v>
      </c>
      <c r="E539" s="2" t="n">
        <v>1</v>
      </c>
    </row>
    <row r="540" customFormat="false" ht="11.25" hidden="false" customHeight="false" outlineLevel="0" collapsed="false">
      <c r="A540" s="1" t="s">
        <v>494</v>
      </c>
      <c r="B540" s="2" t="s">
        <v>17</v>
      </c>
      <c r="C540" s="2" t="s">
        <v>416</v>
      </c>
      <c r="D540" s="5" t="s">
        <v>491</v>
      </c>
      <c r="E540" s="2" t="n">
        <v>1</v>
      </c>
    </row>
    <row r="541" customFormat="false" ht="11.25" hidden="false" customHeight="false" outlineLevel="0" collapsed="false">
      <c r="A541" s="3" t="s">
        <v>495</v>
      </c>
      <c r="B541" s="4"/>
      <c r="C541" s="4" t="s">
        <v>418</v>
      </c>
      <c r="D541" s="5" t="s">
        <v>490</v>
      </c>
      <c r="E541" s="2" t="n">
        <v>0</v>
      </c>
    </row>
    <row r="542" customFormat="false" ht="11.25" hidden="false" customHeight="false" outlineLevel="0" collapsed="false">
      <c r="A542" s="1" t="s">
        <v>496</v>
      </c>
      <c r="B542" s="2" t="s">
        <v>17</v>
      </c>
      <c r="C542" s="2" t="s">
        <v>13</v>
      </c>
      <c r="D542" s="5" t="s">
        <v>495</v>
      </c>
      <c r="E542" s="2" t="n">
        <v>1</v>
      </c>
    </row>
    <row r="543" customFormat="false" ht="11.25" hidden="false" customHeight="false" outlineLevel="0" collapsed="false">
      <c r="A543" s="1" t="s">
        <v>497</v>
      </c>
      <c r="B543" s="2" t="s">
        <v>17</v>
      </c>
      <c r="C543" s="2" t="s">
        <v>414</v>
      </c>
      <c r="D543" s="5" t="s">
        <v>495</v>
      </c>
      <c r="E543" s="2" t="n">
        <v>1</v>
      </c>
    </row>
    <row r="544" customFormat="false" ht="11.25" hidden="false" customHeight="false" outlineLevel="0" collapsed="false">
      <c r="A544" s="1" t="s">
        <v>498</v>
      </c>
      <c r="B544" s="2" t="s">
        <v>17</v>
      </c>
      <c r="C544" s="2" t="s">
        <v>416</v>
      </c>
      <c r="D544" s="5" t="s">
        <v>495</v>
      </c>
      <c r="E544" s="2" t="n">
        <v>1</v>
      </c>
    </row>
    <row r="545" customFormat="false" ht="11.25" hidden="false" customHeight="false" outlineLevel="0" collapsed="false">
      <c r="A545" s="3" t="s">
        <v>499</v>
      </c>
      <c r="B545" s="4"/>
      <c r="C545" s="4" t="s">
        <v>423</v>
      </c>
      <c r="D545" s="5" t="s">
        <v>490</v>
      </c>
      <c r="E545" s="2" t="n">
        <v>0</v>
      </c>
    </row>
    <row r="546" customFormat="false" ht="11.25" hidden="false" customHeight="false" outlineLevel="0" collapsed="false">
      <c r="A546" s="1" t="s">
        <v>500</v>
      </c>
      <c r="B546" s="2" t="s">
        <v>17</v>
      </c>
      <c r="C546" s="2" t="s">
        <v>13</v>
      </c>
      <c r="D546" s="5" t="s">
        <v>499</v>
      </c>
      <c r="E546" s="2" t="n">
        <v>1</v>
      </c>
    </row>
    <row r="547" customFormat="false" ht="11.25" hidden="false" customHeight="false" outlineLevel="0" collapsed="false">
      <c r="A547" s="1" t="s">
        <v>501</v>
      </c>
      <c r="B547" s="2" t="s">
        <v>17</v>
      </c>
      <c r="C547" s="2" t="s">
        <v>414</v>
      </c>
      <c r="D547" s="5" t="s">
        <v>499</v>
      </c>
      <c r="E547" s="2" t="n">
        <v>1</v>
      </c>
    </row>
    <row r="548" customFormat="false" ht="11.25" hidden="false" customHeight="false" outlineLevel="0" collapsed="false">
      <c r="A548" s="1" t="s">
        <v>502</v>
      </c>
      <c r="B548" s="2" t="s">
        <v>17</v>
      </c>
      <c r="C548" s="2" t="s">
        <v>416</v>
      </c>
      <c r="D548" s="5" t="s">
        <v>499</v>
      </c>
      <c r="E548" s="2" t="n">
        <v>1</v>
      </c>
    </row>
    <row r="549" customFormat="false" ht="11.25" hidden="false" customHeight="false" outlineLevel="0" collapsed="false">
      <c r="A549" s="3" t="s">
        <v>503</v>
      </c>
      <c r="B549" s="4"/>
      <c r="C549" s="4" t="s">
        <v>428</v>
      </c>
      <c r="D549" s="5" t="s">
        <v>490</v>
      </c>
      <c r="E549" s="2" t="n">
        <v>0</v>
      </c>
    </row>
    <row r="550" customFormat="false" ht="11.25" hidden="false" customHeight="false" outlineLevel="0" collapsed="false">
      <c r="A550" s="1" t="s">
        <v>504</v>
      </c>
      <c r="B550" s="2" t="s">
        <v>17</v>
      </c>
      <c r="C550" s="2" t="s">
        <v>13</v>
      </c>
      <c r="D550" s="5" t="s">
        <v>503</v>
      </c>
      <c r="E550" s="2" t="n">
        <v>1</v>
      </c>
    </row>
    <row r="551" customFormat="false" ht="11.25" hidden="false" customHeight="false" outlineLevel="0" collapsed="false">
      <c r="A551" s="1" t="s">
        <v>505</v>
      </c>
      <c r="B551" s="2" t="s">
        <v>17</v>
      </c>
      <c r="C551" s="2" t="s">
        <v>414</v>
      </c>
      <c r="D551" s="5" t="s">
        <v>503</v>
      </c>
      <c r="E551" s="2" t="n">
        <v>1</v>
      </c>
    </row>
    <row r="552" customFormat="false" ht="11.25" hidden="false" customHeight="false" outlineLevel="0" collapsed="false">
      <c r="A552" s="1" t="s">
        <v>506</v>
      </c>
      <c r="B552" s="2" t="s">
        <v>17</v>
      </c>
      <c r="C552" s="2" t="s">
        <v>416</v>
      </c>
      <c r="D552" s="5" t="s">
        <v>503</v>
      </c>
      <c r="E552" s="2" t="n">
        <v>1</v>
      </c>
    </row>
    <row r="553" customFormat="false" ht="11.25" hidden="false" customHeight="false" outlineLevel="0" collapsed="false">
      <c r="A553" s="3" t="s">
        <v>507</v>
      </c>
      <c r="B553" s="4"/>
      <c r="C553" s="4" t="s">
        <v>74</v>
      </c>
      <c r="D553" s="5" t="s">
        <v>488</v>
      </c>
      <c r="E553" s="2" t="n">
        <v>0</v>
      </c>
    </row>
    <row r="554" customFormat="false" ht="11.25" hidden="false" customHeight="false" outlineLevel="0" collapsed="false">
      <c r="A554" s="3" t="s">
        <v>508</v>
      </c>
      <c r="B554" s="4"/>
      <c r="C554" s="4" t="s">
        <v>411</v>
      </c>
      <c r="D554" s="5" t="s">
        <v>507</v>
      </c>
      <c r="E554" s="2" t="n">
        <v>0</v>
      </c>
    </row>
    <row r="555" customFormat="false" ht="11.25" hidden="false" customHeight="false" outlineLevel="0" collapsed="false">
      <c r="A555" s="1" t="s">
        <v>509</v>
      </c>
      <c r="B555" s="2" t="s">
        <v>20</v>
      </c>
      <c r="C555" s="2" t="s">
        <v>13</v>
      </c>
      <c r="D555" s="5" t="s">
        <v>508</v>
      </c>
      <c r="E555" s="2" t="n">
        <v>1</v>
      </c>
    </row>
    <row r="556" customFormat="false" ht="11.25" hidden="false" customHeight="false" outlineLevel="0" collapsed="false">
      <c r="A556" s="1" t="s">
        <v>510</v>
      </c>
      <c r="B556" s="2" t="s">
        <v>20</v>
      </c>
      <c r="C556" s="2" t="s">
        <v>414</v>
      </c>
      <c r="D556" s="5" t="s">
        <v>508</v>
      </c>
      <c r="E556" s="2" t="n">
        <v>1</v>
      </c>
    </row>
    <row r="557" customFormat="false" ht="11.25" hidden="false" customHeight="false" outlineLevel="0" collapsed="false">
      <c r="A557" s="1" t="s">
        <v>511</v>
      </c>
      <c r="B557" s="2" t="s">
        <v>20</v>
      </c>
      <c r="C557" s="2" t="s">
        <v>416</v>
      </c>
      <c r="D557" s="5" t="s">
        <v>508</v>
      </c>
      <c r="E557" s="2" t="n">
        <v>1</v>
      </c>
    </row>
    <row r="558" customFormat="false" ht="11.25" hidden="false" customHeight="false" outlineLevel="0" collapsed="false">
      <c r="A558" s="3" t="s">
        <v>512</v>
      </c>
      <c r="B558" s="4"/>
      <c r="C558" s="4" t="s">
        <v>418</v>
      </c>
      <c r="D558" s="5" t="s">
        <v>507</v>
      </c>
      <c r="E558" s="2" t="n">
        <v>0</v>
      </c>
    </row>
    <row r="559" customFormat="false" ht="11.25" hidden="false" customHeight="false" outlineLevel="0" collapsed="false">
      <c r="A559" s="1" t="s">
        <v>513</v>
      </c>
      <c r="B559" s="2" t="s">
        <v>20</v>
      </c>
      <c r="C559" s="2" t="s">
        <v>13</v>
      </c>
      <c r="D559" s="5" t="s">
        <v>512</v>
      </c>
      <c r="E559" s="2" t="n">
        <v>1</v>
      </c>
    </row>
    <row r="560" customFormat="false" ht="11.25" hidden="false" customHeight="false" outlineLevel="0" collapsed="false">
      <c r="A560" s="1" t="s">
        <v>514</v>
      </c>
      <c r="B560" s="2" t="s">
        <v>20</v>
      </c>
      <c r="C560" s="2" t="s">
        <v>414</v>
      </c>
      <c r="D560" s="5" t="s">
        <v>512</v>
      </c>
      <c r="E560" s="2" t="n">
        <v>1</v>
      </c>
    </row>
    <row r="561" customFormat="false" ht="11.25" hidden="false" customHeight="false" outlineLevel="0" collapsed="false">
      <c r="A561" s="1" t="s">
        <v>515</v>
      </c>
      <c r="B561" s="2" t="s">
        <v>20</v>
      </c>
      <c r="C561" s="2" t="s">
        <v>416</v>
      </c>
      <c r="D561" s="5" t="s">
        <v>512</v>
      </c>
      <c r="E561" s="2" t="n">
        <v>1</v>
      </c>
    </row>
    <row r="562" customFormat="false" ht="11.25" hidden="false" customHeight="false" outlineLevel="0" collapsed="false">
      <c r="A562" s="3" t="s">
        <v>516</v>
      </c>
      <c r="B562" s="4"/>
      <c r="C562" s="4" t="s">
        <v>423</v>
      </c>
      <c r="D562" s="5" t="s">
        <v>507</v>
      </c>
      <c r="E562" s="2" t="n">
        <v>0</v>
      </c>
    </row>
    <row r="563" customFormat="false" ht="11.25" hidden="false" customHeight="false" outlineLevel="0" collapsed="false">
      <c r="A563" s="1" t="s">
        <v>517</v>
      </c>
      <c r="B563" s="2" t="s">
        <v>20</v>
      </c>
      <c r="C563" s="2" t="s">
        <v>13</v>
      </c>
      <c r="D563" s="5" t="s">
        <v>516</v>
      </c>
      <c r="E563" s="2" t="n">
        <v>1</v>
      </c>
    </row>
    <row r="564" customFormat="false" ht="11.25" hidden="false" customHeight="false" outlineLevel="0" collapsed="false">
      <c r="A564" s="1" t="s">
        <v>518</v>
      </c>
      <c r="B564" s="2" t="s">
        <v>20</v>
      </c>
      <c r="C564" s="2" t="s">
        <v>414</v>
      </c>
      <c r="D564" s="5" t="s">
        <v>516</v>
      </c>
      <c r="E564" s="2" t="n">
        <v>1</v>
      </c>
    </row>
    <row r="565" customFormat="false" ht="11.25" hidden="false" customHeight="false" outlineLevel="0" collapsed="false">
      <c r="A565" s="1" t="s">
        <v>519</v>
      </c>
      <c r="B565" s="2" t="s">
        <v>20</v>
      </c>
      <c r="C565" s="2" t="s">
        <v>416</v>
      </c>
      <c r="D565" s="5" t="s">
        <v>516</v>
      </c>
      <c r="E565" s="2" t="n">
        <v>1</v>
      </c>
    </row>
    <row r="566" customFormat="false" ht="11.25" hidden="false" customHeight="false" outlineLevel="0" collapsed="false">
      <c r="A566" s="3" t="s">
        <v>520</v>
      </c>
      <c r="B566" s="4"/>
      <c r="C566" s="4" t="s">
        <v>428</v>
      </c>
      <c r="D566" s="5" t="s">
        <v>507</v>
      </c>
      <c r="E566" s="2" t="n">
        <v>0</v>
      </c>
    </row>
    <row r="567" customFormat="false" ht="11.25" hidden="false" customHeight="false" outlineLevel="0" collapsed="false">
      <c r="A567" s="1" t="s">
        <v>521</v>
      </c>
      <c r="B567" s="2" t="s">
        <v>20</v>
      </c>
      <c r="C567" s="2" t="s">
        <v>13</v>
      </c>
      <c r="D567" s="5" t="s">
        <v>520</v>
      </c>
      <c r="E567" s="2" t="n">
        <v>1</v>
      </c>
    </row>
    <row r="568" customFormat="false" ht="11.25" hidden="false" customHeight="false" outlineLevel="0" collapsed="false">
      <c r="A568" s="1" t="s">
        <v>522</v>
      </c>
      <c r="B568" s="2" t="s">
        <v>20</v>
      </c>
      <c r="C568" s="2" t="s">
        <v>414</v>
      </c>
      <c r="D568" s="5" t="s">
        <v>520</v>
      </c>
      <c r="E568" s="2" t="n">
        <v>1</v>
      </c>
    </row>
    <row r="569" customFormat="false" ht="11.25" hidden="false" customHeight="false" outlineLevel="0" collapsed="false">
      <c r="A569" s="1" t="s">
        <v>523</v>
      </c>
      <c r="B569" s="2" t="s">
        <v>20</v>
      </c>
      <c r="C569" s="2" t="s">
        <v>416</v>
      </c>
      <c r="D569" s="5" t="s">
        <v>520</v>
      </c>
      <c r="E569" s="2" t="n">
        <v>1</v>
      </c>
    </row>
    <row r="570" customFormat="false" ht="11.25" hidden="false" customHeight="false" outlineLevel="0" collapsed="false">
      <c r="A570" s="6" t="n">
        <v>210110</v>
      </c>
      <c r="C570" s="4" t="s">
        <v>524</v>
      </c>
      <c r="D570" s="7" t="n">
        <v>2101</v>
      </c>
      <c r="E570" s="2" t="n">
        <v>0</v>
      </c>
    </row>
    <row r="571" customFormat="false" ht="11.25" hidden="false" customHeight="false" outlineLevel="0" collapsed="false">
      <c r="A571" s="6" t="n">
        <v>21011005</v>
      </c>
      <c r="C571" s="4" t="s">
        <v>408</v>
      </c>
      <c r="D571" s="7" t="n">
        <v>210110</v>
      </c>
      <c r="E571" s="2" t="n">
        <v>0</v>
      </c>
    </row>
    <row r="572" customFormat="false" ht="11.25" hidden="false" customHeight="false" outlineLevel="0" collapsed="false">
      <c r="A572" s="6" t="n">
        <v>2101100501</v>
      </c>
      <c r="C572" s="4" t="s">
        <v>64</v>
      </c>
      <c r="D572" s="7" t="n">
        <v>21011005</v>
      </c>
      <c r="E572" s="2" t="n">
        <v>0</v>
      </c>
    </row>
    <row r="573" customFormat="false" ht="11.25" hidden="false" customHeight="false" outlineLevel="0" collapsed="false">
      <c r="A573" s="6" t="n">
        <v>210110050101</v>
      </c>
      <c r="C573" s="4" t="s">
        <v>411</v>
      </c>
      <c r="D573" s="7" t="n">
        <v>2101100501</v>
      </c>
      <c r="E573" s="2" t="n">
        <v>0</v>
      </c>
    </row>
    <row r="574" customFormat="false" ht="11.25" hidden="false" customHeight="false" outlineLevel="0" collapsed="false">
      <c r="A574" s="7" t="n">
        <v>21011005010101</v>
      </c>
      <c r="B574" s="2" t="s">
        <v>17</v>
      </c>
      <c r="C574" s="2" t="s">
        <v>13</v>
      </c>
      <c r="D574" s="7" t="n">
        <v>210110050101</v>
      </c>
      <c r="E574" s="2" t="n">
        <v>1</v>
      </c>
    </row>
    <row r="575" customFormat="false" ht="11.25" hidden="false" customHeight="false" outlineLevel="0" collapsed="false">
      <c r="A575" s="7" t="n">
        <v>21011005010102</v>
      </c>
      <c r="B575" s="2" t="s">
        <v>17</v>
      </c>
      <c r="C575" s="2" t="s">
        <v>414</v>
      </c>
      <c r="D575" s="7" t="n">
        <v>210110050101</v>
      </c>
      <c r="E575" s="2" t="n">
        <v>1</v>
      </c>
    </row>
    <row r="576" customFormat="false" ht="11.25" hidden="false" customHeight="false" outlineLevel="0" collapsed="false">
      <c r="A576" s="7" t="n">
        <v>21011005010104</v>
      </c>
      <c r="B576" s="2" t="s">
        <v>17</v>
      </c>
      <c r="C576" s="2" t="s">
        <v>416</v>
      </c>
      <c r="D576" s="7" t="n">
        <v>210110050101</v>
      </c>
      <c r="E576" s="2" t="n">
        <v>1</v>
      </c>
    </row>
    <row r="577" customFormat="false" ht="11.25" hidden="false" customHeight="false" outlineLevel="0" collapsed="false">
      <c r="A577" s="6" t="n">
        <v>210110050102</v>
      </c>
      <c r="B577" s="4"/>
      <c r="C577" s="4" t="s">
        <v>418</v>
      </c>
      <c r="D577" s="7" t="n">
        <v>2101100501</v>
      </c>
      <c r="E577" s="2" t="n">
        <v>0</v>
      </c>
    </row>
    <row r="578" customFormat="false" ht="11.25" hidden="false" customHeight="false" outlineLevel="0" collapsed="false">
      <c r="A578" s="7" t="n">
        <v>21011005010201</v>
      </c>
      <c r="B578" s="2" t="s">
        <v>17</v>
      </c>
      <c r="C578" s="2" t="s">
        <v>13</v>
      </c>
      <c r="D578" s="7" t="n">
        <v>210110050102</v>
      </c>
      <c r="E578" s="2" t="n">
        <v>1</v>
      </c>
    </row>
    <row r="579" customFormat="false" ht="11.25" hidden="false" customHeight="false" outlineLevel="0" collapsed="false">
      <c r="A579" s="7" t="n">
        <v>21011005010202</v>
      </c>
      <c r="B579" s="2" t="s">
        <v>17</v>
      </c>
      <c r="C579" s="2" t="s">
        <v>414</v>
      </c>
      <c r="D579" s="7" t="n">
        <v>210110050102</v>
      </c>
      <c r="E579" s="2" t="n">
        <v>1</v>
      </c>
    </row>
    <row r="580" customFormat="false" ht="11.25" hidden="false" customHeight="false" outlineLevel="0" collapsed="false">
      <c r="A580" s="7" t="n">
        <v>21011005010204</v>
      </c>
      <c r="B580" s="2" t="s">
        <v>17</v>
      </c>
      <c r="C580" s="2" t="s">
        <v>416</v>
      </c>
      <c r="D580" s="7" t="n">
        <v>210110050102</v>
      </c>
      <c r="E580" s="2" t="n">
        <v>1</v>
      </c>
    </row>
    <row r="581" customFormat="false" ht="11.25" hidden="false" customHeight="false" outlineLevel="0" collapsed="false">
      <c r="A581" s="6" t="n">
        <v>210110050103</v>
      </c>
      <c r="B581" s="4"/>
      <c r="C581" s="4" t="s">
        <v>423</v>
      </c>
      <c r="D581" s="7" t="n">
        <v>2101100501</v>
      </c>
      <c r="E581" s="2" t="n">
        <v>0</v>
      </c>
    </row>
    <row r="582" customFormat="false" ht="11.25" hidden="false" customHeight="false" outlineLevel="0" collapsed="false">
      <c r="A582" s="7" t="n">
        <v>21011005010301</v>
      </c>
      <c r="B582" s="2" t="s">
        <v>17</v>
      </c>
      <c r="C582" s="2" t="s">
        <v>13</v>
      </c>
      <c r="D582" s="7" t="n">
        <v>210110050103</v>
      </c>
      <c r="E582" s="2" t="n">
        <v>1</v>
      </c>
    </row>
    <row r="583" customFormat="false" ht="11.25" hidden="false" customHeight="false" outlineLevel="0" collapsed="false">
      <c r="A583" s="7" t="n">
        <v>21011005010302</v>
      </c>
      <c r="B583" s="2" t="s">
        <v>17</v>
      </c>
      <c r="C583" s="2" t="s">
        <v>414</v>
      </c>
      <c r="D583" s="7" t="n">
        <v>210110050103</v>
      </c>
      <c r="E583" s="2" t="n">
        <v>1</v>
      </c>
    </row>
    <row r="584" customFormat="false" ht="11.25" hidden="false" customHeight="false" outlineLevel="0" collapsed="false">
      <c r="A584" s="7" t="n">
        <v>21011005010304</v>
      </c>
      <c r="B584" s="2" t="s">
        <v>17</v>
      </c>
      <c r="C584" s="2" t="s">
        <v>416</v>
      </c>
      <c r="D584" s="7" t="n">
        <v>210110050103</v>
      </c>
      <c r="E584" s="2" t="n">
        <v>1</v>
      </c>
    </row>
    <row r="585" customFormat="false" ht="11.25" hidden="false" customHeight="false" outlineLevel="0" collapsed="false">
      <c r="A585" s="6" t="n">
        <v>210110050104</v>
      </c>
      <c r="B585" s="4"/>
      <c r="C585" s="4" t="s">
        <v>428</v>
      </c>
      <c r="D585" s="7" t="n">
        <v>2101100501</v>
      </c>
      <c r="E585" s="2" t="n">
        <v>0</v>
      </c>
    </row>
    <row r="586" customFormat="false" ht="11.25" hidden="false" customHeight="false" outlineLevel="0" collapsed="false">
      <c r="A586" s="7" t="n">
        <v>21011005010401</v>
      </c>
      <c r="B586" s="2" t="s">
        <v>17</v>
      </c>
      <c r="C586" s="2" t="s">
        <v>13</v>
      </c>
      <c r="D586" s="7" t="n">
        <v>210110050104</v>
      </c>
      <c r="E586" s="2" t="n">
        <v>1</v>
      </c>
    </row>
    <row r="587" customFormat="false" ht="11.25" hidden="false" customHeight="false" outlineLevel="0" collapsed="false">
      <c r="A587" s="7" t="n">
        <v>21011005010402</v>
      </c>
      <c r="B587" s="2" t="s">
        <v>17</v>
      </c>
      <c r="C587" s="2" t="s">
        <v>414</v>
      </c>
      <c r="D587" s="7" t="n">
        <v>210110050104</v>
      </c>
      <c r="E587" s="2" t="n">
        <v>1</v>
      </c>
    </row>
    <row r="588" customFormat="false" ht="11.25" hidden="false" customHeight="false" outlineLevel="0" collapsed="false">
      <c r="A588" s="7" t="n">
        <v>21011005010404</v>
      </c>
      <c r="B588" s="2" t="s">
        <v>17</v>
      </c>
      <c r="C588" s="2" t="s">
        <v>416</v>
      </c>
      <c r="D588" s="7" t="n">
        <v>210110050104</v>
      </c>
      <c r="E588" s="2" t="n">
        <v>1</v>
      </c>
    </row>
    <row r="589" customFormat="false" ht="11.25" hidden="false" customHeight="false" outlineLevel="0" collapsed="false">
      <c r="A589" s="6" t="n">
        <v>2101100502</v>
      </c>
      <c r="B589" s="4"/>
      <c r="C589" s="4" t="s">
        <v>74</v>
      </c>
      <c r="D589" s="7" t="n">
        <v>21011005</v>
      </c>
      <c r="E589" s="2" t="n">
        <v>0</v>
      </c>
    </row>
    <row r="590" customFormat="false" ht="11.25" hidden="false" customHeight="false" outlineLevel="0" collapsed="false">
      <c r="A590" s="6" t="n">
        <v>210110050201</v>
      </c>
      <c r="B590" s="4"/>
      <c r="C590" s="4" t="s">
        <v>411</v>
      </c>
      <c r="D590" s="7" t="n">
        <v>2101100502</v>
      </c>
      <c r="E590" s="2" t="n">
        <v>0</v>
      </c>
    </row>
    <row r="591" customFormat="false" ht="11.25" hidden="false" customHeight="false" outlineLevel="0" collapsed="false">
      <c r="A591" s="7" t="n">
        <v>21011005020101</v>
      </c>
      <c r="B591" s="2" t="s">
        <v>20</v>
      </c>
      <c r="C591" s="2" t="s">
        <v>13</v>
      </c>
      <c r="D591" s="7" t="n">
        <v>210110050201</v>
      </c>
      <c r="E591" s="2" t="n">
        <v>1</v>
      </c>
    </row>
    <row r="592" customFormat="false" ht="11.25" hidden="false" customHeight="false" outlineLevel="0" collapsed="false">
      <c r="A592" s="7" t="n">
        <v>21011005020102</v>
      </c>
      <c r="B592" s="2" t="s">
        <v>20</v>
      </c>
      <c r="C592" s="2" t="s">
        <v>414</v>
      </c>
      <c r="D592" s="7" t="n">
        <v>210110050201</v>
      </c>
      <c r="E592" s="2" t="n">
        <v>1</v>
      </c>
    </row>
    <row r="593" customFormat="false" ht="11.25" hidden="false" customHeight="false" outlineLevel="0" collapsed="false">
      <c r="A593" s="7" t="n">
        <v>21011005020104</v>
      </c>
      <c r="B593" s="2" t="s">
        <v>20</v>
      </c>
      <c r="C593" s="2" t="s">
        <v>416</v>
      </c>
      <c r="D593" s="7" t="n">
        <v>210110050201</v>
      </c>
      <c r="E593" s="2" t="n">
        <v>1</v>
      </c>
    </row>
    <row r="594" customFormat="false" ht="11.25" hidden="false" customHeight="false" outlineLevel="0" collapsed="false">
      <c r="A594" s="6" t="n">
        <v>210110050202</v>
      </c>
      <c r="B594" s="4"/>
      <c r="C594" s="4" t="s">
        <v>418</v>
      </c>
      <c r="D594" s="7" t="n">
        <v>2101100502</v>
      </c>
      <c r="E594" s="2" t="n">
        <v>0</v>
      </c>
    </row>
    <row r="595" customFormat="false" ht="11.25" hidden="false" customHeight="false" outlineLevel="0" collapsed="false">
      <c r="A595" s="7" t="n">
        <v>21011005020201</v>
      </c>
      <c r="B595" s="2" t="s">
        <v>20</v>
      </c>
      <c r="C595" s="2" t="s">
        <v>13</v>
      </c>
      <c r="D595" s="7" t="n">
        <v>210110050202</v>
      </c>
      <c r="E595" s="2" t="n">
        <v>1</v>
      </c>
    </row>
    <row r="596" customFormat="false" ht="11.25" hidden="false" customHeight="false" outlineLevel="0" collapsed="false">
      <c r="A596" s="7" t="n">
        <v>21011005020202</v>
      </c>
      <c r="B596" s="2" t="s">
        <v>20</v>
      </c>
      <c r="C596" s="2" t="s">
        <v>414</v>
      </c>
      <c r="D596" s="7" t="n">
        <v>210110050202</v>
      </c>
      <c r="E596" s="2" t="n">
        <v>1</v>
      </c>
    </row>
    <row r="597" customFormat="false" ht="11.25" hidden="false" customHeight="false" outlineLevel="0" collapsed="false">
      <c r="A597" s="7" t="n">
        <v>21011005020204</v>
      </c>
      <c r="B597" s="2" t="s">
        <v>20</v>
      </c>
      <c r="C597" s="2" t="s">
        <v>416</v>
      </c>
      <c r="D597" s="7" t="n">
        <v>210110050202</v>
      </c>
      <c r="E597" s="2" t="n">
        <v>1</v>
      </c>
    </row>
    <row r="598" customFormat="false" ht="11.25" hidden="false" customHeight="false" outlineLevel="0" collapsed="false">
      <c r="A598" s="6" t="n">
        <v>210110050203</v>
      </c>
      <c r="B598" s="4"/>
      <c r="C598" s="4" t="s">
        <v>423</v>
      </c>
      <c r="D598" s="7" t="n">
        <v>2101100502</v>
      </c>
      <c r="E598" s="2" t="n">
        <v>0</v>
      </c>
    </row>
    <row r="599" customFormat="false" ht="11.25" hidden="false" customHeight="false" outlineLevel="0" collapsed="false">
      <c r="A599" s="7" t="n">
        <v>21011005020301</v>
      </c>
      <c r="B599" s="2" t="s">
        <v>20</v>
      </c>
      <c r="C599" s="2" t="s">
        <v>13</v>
      </c>
      <c r="D599" s="7" t="n">
        <v>210110050203</v>
      </c>
      <c r="E599" s="2" t="n">
        <v>1</v>
      </c>
    </row>
    <row r="600" customFormat="false" ht="11.25" hidden="false" customHeight="false" outlineLevel="0" collapsed="false">
      <c r="A600" s="7" t="n">
        <v>21011005020302</v>
      </c>
      <c r="B600" s="2" t="s">
        <v>20</v>
      </c>
      <c r="C600" s="2" t="s">
        <v>414</v>
      </c>
      <c r="D600" s="7" t="n">
        <v>210110050203</v>
      </c>
      <c r="E600" s="2" t="n">
        <v>1</v>
      </c>
    </row>
    <row r="601" customFormat="false" ht="11.25" hidden="false" customHeight="false" outlineLevel="0" collapsed="false">
      <c r="A601" s="7" t="n">
        <v>21011005020304</v>
      </c>
      <c r="B601" s="2" t="s">
        <v>20</v>
      </c>
      <c r="C601" s="2" t="s">
        <v>416</v>
      </c>
      <c r="D601" s="7" t="n">
        <v>210110050203</v>
      </c>
      <c r="E601" s="2" t="n">
        <v>1</v>
      </c>
    </row>
    <row r="602" customFormat="false" ht="11.25" hidden="false" customHeight="false" outlineLevel="0" collapsed="false">
      <c r="A602" s="6" t="n">
        <v>210110050204</v>
      </c>
      <c r="B602" s="4"/>
      <c r="C602" s="4" t="s">
        <v>428</v>
      </c>
      <c r="D602" s="7" t="n">
        <v>2101100502</v>
      </c>
      <c r="E602" s="2" t="n">
        <v>0</v>
      </c>
    </row>
    <row r="603" customFormat="false" ht="11.25" hidden="false" customHeight="false" outlineLevel="0" collapsed="false">
      <c r="A603" s="7" t="n">
        <v>21011005020401</v>
      </c>
      <c r="B603" s="2" t="s">
        <v>20</v>
      </c>
      <c r="C603" s="2" t="s">
        <v>13</v>
      </c>
      <c r="D603" s="7" t="n">
        <v>210110050204</v>
      </c>
      <c r="E603" s="2" t="n">
        <v>1</v>
      </c>
    </row>
    <row r="604" customFormat="false" ht="11.25" hidden="false" customHeight="false" outlineLevel="0" collapsed="false">
      <c r="A604" s="7" t="n">
        <v>21011005020402</v>
      </c>
      <c r="B604" s="2" t="s">
        <v>20</v>
      </c>
      <c r="C604" s="2" t="s">
        <v>414</v>
      </c>
      <c r="D604" s="7" t="n">
        <v>210110050204</v>
      </c>
      <c r="E604" s="2" t="n">
        <v>1</v>
      </c>
    </row>
    <row r="605" customFormat="false" ht="11.25" hidden="false" customHeight="false" outlineLevel="0" collapsed="false">
      <c r="A605" s="7" t="n">
        <v>21011005020404</v>
      </c>
      <c r="B605" s="2" t="s">
        <v>20</v>
      </c>
      <c r="C605" s="2" t="s">
        <v>416</v>
      </c>
      <c r="D605" s="7" t="n">
        <v>210110050204</v>
      </c>
      <c r="E605" s="2" t="n">
        <v>1</v>
      </c>
    </row>
    <row r="606" customFormat="false" ht="11.25" hidden="false" customHeight="false" outlineLevel="0" collapsed="false">
      <c r="A606" s="6" t="n">
        <v>21011010</v>
      </c>
      <c r="B606" s="4"/>
      <c r="C606" s="4" t="s">
        <v>450</v>
      </c>
      <c r="D606" s="7" t="n">
        <v>210110</v>
      </c>
      <c r="E606" s="2" t="n">
        <v>0</v>
      </c>
    </row>
    <row r="607" customFormat="false" ht="11.25" hidden="false" customHeight="false" outlineLevel="0" collapsed="false">
      <c r="A607" s="6" t="n">
        <v>2101101001</v>
      </c>
      <c r="B607" s="4"/>
      <c r="C607" s="4" t="s">
        <v>64</v>
      </c>
      <c r="D607" s="7" t="n">
        <v>21011010</v>
      </c>
      <c r="E607" s="2" t="n">
        <v>0</v>
      </c>
    </row>
    <row r="608" customFormat="false" ht="11.25" hidden="false" customHeight="false" outlineLevel="0" collapsed="false">
      <c r="A608" s="6" t="n">
        <v>210110100101</v>
      </c>
      <c r="B608" s="4"/>
      <c r="C608" s="4" t="s">
        <v>411</v>
      </c>
      <c r="D608" s="7" t="n">
        <v>2101101001</v>
      </c>
      <c r="E608" s="2" t="n">
        <v>0</v>
      </c>
    </row>
    <row r="609" customFormat="false" ht="11.25" hidden="false" customHeight="false" outlineLevel="0" collapsed="false">
      <c r="A609" s="7" t="n">
        <v>21011010010101</v>
      </c>
      <c r="B609" s="2" t="s">
        <v>17</v>
      </c>
      <c r="C609" s="2" t="s">
        <v>13</v>
      </c>
      <c r="D609" s="7" t="n">
        <v>210110100101</v>
      </c>
      <c r="E609" s="2" t="n">
        <v>1</v>
      </c>
    </row>
    <row r="610" customFormat="false" ht="11.25" hidden="false" customHeight="false" outlineLevel="0" collapsed="false">
      <c r="A610" s="7" t="n">
        <v>21011010010102</v>
      </c>
      <c r="B610" s="2" t="s">
        <v>17</v>
      </c>
      <c r="C610" s="2" t="s">
        <v>414</v>
      </c>
      <c r="D610" s="7" t="n">
        <v>210110100101</v>
      </c>
      <c r="E610" s="2" t="n">
        <v>1</v>
      </c>
    </row>
    <row r="611" customFormat="false" ht="11.25" hidden="false" customHeight="false" outlineLevel="0" collapsed="false">
      <c r="A611" s="7" t="n">
        <v>21011010010104</v>
      </c>
      <c r="B611" s="2" t="s">
        <v>17</v>
      </c>
      <c r="C611" s="2" t="s">
        <v>416</v>
      </c>
      <c r="D611" s="7" t="n">
        <v>210110100101</v>
      </c>
      <c r="E611" s="2" t="n">
        <v>1</v>
      </c>
    </row>
    <row r="612" customFormat="false" ht="11.25" hidden="false" customHeight="false" outlineLevel="0" collapsed="false">
      <c r="A612" s="6" t="n">
        <v>210110100102</v>
      </c>
      <c r="B612" s="4"/>
      <c r="C612" s="4" t="s">
        <v>418</v>
      </c>
      <c r="D612" s="7" t="n">
        <v>2101101001</v>
      </c>
      <c r="E612" s="2" t="n">
        <v>0</v>
      </c>
    </row>
    <row r="613" customFormat="false" ht="11.25" hidden="false" customHeight="false" outlineLevel="0" collapsed="false">
      <c r="A613" s="7" t="n">
        <v>21011010010201</v>
      </c>
      <c r="B613" s="2" t="s">
        <v>17</v>
      </c>
      <c r="C613" s="2" t="s">
        <v>13</v>
      </c>
      <c r="D613" s="7" t="n">
        <v>210110100102</v>
      </c>
      <c r="E613" s="2" t="n">
        <v>1</v>
      </c>
    </row>
    <row r="614" customFormat="false" ht="11.25" hidden="false" customHeight="false" outlineLevel="0" collapsed="false">
      <c r="A614" s="7" t="n">
        <v>21011010010202</v>
      </c>
      <c r="B614" s="2" t="s">
        <v>17</v>
      </c>
      <c r="C614" s="2" t="s">
        <v>414</v>
      </c>
      <c r="D614" s="7" t="n">
        <v>210110100102</v>
      </c>
      <c r="E614" s="2" t="n">
        <v>1</v>
      </c>
    </row>
    <row r="615" customFormat="false" ht="11.25" hidden="false" customHeight="false" outlineLevel="0" collapsed="false">
      <c r="A615" s="7" t="n">
        <v>21011010010204</v>
      </c>
      <c r="B615" s="2" t="s">
        <v>17</v>
      </c>
      <c r="C615" s="2" t="s">
        <v>416</v>
      </c>
      <c r="D615" s="7" t="n">
        <v>210110100102</v>
      </c>
      <c r="E615" s="2" t="n">
        <v>1</v>
      </c>
    </row>
    <row r="616" customFormat="false" ht="11.25" hidden="false" customHeight="false" outlineLevel="0" collapsed="false">
      <c r="A616" s="6" t="n">
        <v>210110100103</v>
      </c>
      <c r="B616" s="4"/>
      <c r="C616" s="4" t="s">
        <v>423</v>
      </c>
      <c r="D616" s="7" t="n">
        <v>2101101001</v>
      </c>
      <c r="E616" s="2" t="n">
        <v>0</v>
      </c>
    </row>
    <row r="617" customFormat="false" ht="11.25" hidden="false" customHeight="false" outlineLevel="0" collapsed="false">
      <c r="A617" s="7" t="n">
        <v>21011010010301</v>
      </c>
      <c r="B617" s="2" t="s">
        <v>17</v>
      </c>
      <c r="C617" s="2" t="s">
        <v>13</v>
      </c>
      <c r="D617" s="7" t="n">
        <v>210110050103</v>
      </c>
      <c r="E617" s="2" t="n">
        <v>1</v>
      </c>
    </row>
    <row r="618" customFormat="false" ht="11.25" hidden="false" customHeight="false" outlineLevel="0" collapsed="false">
      <c r="A618" s="7" t="n">
        <v>21011010010302</v>
      </c>
      <c r="B618" s="2" t="s">
        <v>17</v>
      </c>
      <c r="C618" s="2" t="s">
        <v>414</v>
      </c>
      <c r="D618" s="7" t="n">
        <v>210110050103</v>
      </c>
      <c r="E618" s="2" t="n">
        <v>1</v>
      </c>
    </row>
    <row r="619" customFormat="false" ht="11.25" hidden="false" customHeight="false" outlineLevel="0" collapsed="false">
      <c r="A619" s="7" t="n">
        <v>21011010010304</v>
      </c>
      <c r="B619" s="2" t="s">
        <v>17</v>
      </c>
      <c r="C619" s="2" t="s">
        <v>416</v>
      </c>
      <c r="D619" s="7" t="n">
        <v>210110050103</v>
      </c>
      <c r="E619" s="2" t="n">
        <v>1</v>
      </c>
    </row>
    <row r="620" customFormat="false" ht="11.25" hidden="false" customHeight="false" outlineLevel="0" collapsed="false">
      <c r="A620" s="6" t="n">
        <v>210110100104</v>
      </c>
      <c r="B620" s="4"/>
      <c r="C620" s="4" t="s">
        <v>428</v>
      </c>
      <c r="D620" s="7" t="n">
        <v>2101100501</v>
      </c>
      <c r="E620" s="2" t="n">
        <v>0</v>
      </c>
    </row>
    <row r="621" customFormat="false" ht="11.25" hidden="false" customHeight="false" outlineLevel="0" collapsed="false">
      <c r="A621" s="7" t="n">
        <v>21011010010401</v>
      </c>
      <c r="B621" s="2" t="s">
        <v>17</v>
      </c>
      <c r="C621" s="2" t="s">
        <v>13</v>
      </c>
      <c r="D621" s="7" t="n">
        <v>210110050104</v>
      </c>
      <c r="E621" s="2" t="n">
        <v>1</v>
      </c>
    </row>
    <row r="622" customFormat="false" ht="11.25" hidden="false" customHeight="false" outlineLevel="0" collapsed="false">
      <c r="A622" s="7" t="n">
        <v>21011010010402</v>
      </c>
      <c r="B622" s="2" t="s">
        <v>17</v>
      </c>
      <c r="C622" s="2" t="s">
        <v>414</v>
      </c>
      <c r="D622" s="7" t="n">
        <v>210110050104</v>
      </c>
      <c r="E622" s="2" t="n">
        <v>1</v>
      </c>
    </row>
    <row r="623" customFormat="false" ht="11.25" hidden="false" customHeight="false" outlineLevel="0" collapsed="false">
      <c r="A623" s="7" t="n">
        <v>21011010010404</v>
      </c>
      <c r="B623" s="2" t="s">
        <v>17</v>
      </c>
      <c r="C623" s="2" t="s">
        <v>416</v>
      </c>
      <c r="D623" s="7" t="n">
        <v>210110050104</v>
      </c>
      <c r="E623" s="2" t="n">
        <v>1</v>
      </c>
    </row>
    <row r="624" customFormat="false" ht="11.25" hidden="false" customHeight="false" outlineLevel="0" collapsed="false">
      <c r="A624" s="6" t="n">
        <v>2101101002</v>
      </c>
      <c r="B624" s="4"/>
      <c r="C624" s="4" t="s">
        <v>74</v>
      </c>
      <c r="D624" s="7" t="n">
        <v>21011010</v>
      </c>
      <c r="E624" s="2" t="n">
        <v>0</v>
      </c>
    </row>
    <row r="625" customFormat="false" ht="11.25" hidden="false" customHeight="false" outlineLevel="0" collapsed="false">
      <c r="A625" s="6" t="n">
        <v>210110100201</v>
      </c>
      <c r="B625" s="4"/>
      <c r="C625" s="4" t="s">
        <v>411</v>
      </c>
      <c r="D625" s="7" t="n">
        <v>2101101002</v>
      </c>
      <c r="E625" s="2" t="n">
        <v>0</v>
      </c>
    </row>
    <row r="626" customFormat="false" ht="11.25" hidden="false" customHeight="false" outlineLevel="0" collapsed="false">
      <c r="A626" s="7" t="n">
        <v>21011010020101</v>
      </c>
      <c r="B626" s="2" t="s">
        <v>20</v>
      </c>
      <c r="C626" s="2" t="s">
        <v>13</v>
      </c>
      <c r="D626" s="7" t="n">
        <v>210110100201</v>
      </c>
      <c r="E626" s="2" t="n">
        <v>1</v>
      </c>
    </row>
    <row r="627" customFormat="false" ht="11.25" hidden="false" customHeight="false" outlineLevel="0" collapsed="false">
      <c r="A627" s="7" t="n">
        <v>21011010020102</v>
      </c>
      <c r="B627" s="2" t="s">
        <v>20</v>
      </c>
      <c r="C627" s="2" t="s">
        <v>414</v>
      </c>
      <c r="D627" s="7" t="n">
        <v>210110100201</v>
      </c>
      <c r="E627" s="2" t="n">
        <v>1</v>
      </c>
    </row>
    <row r="628" customFormat="false" ht="11.25" hidden="false" customHeight="false" outlineLevel="0" collapsed="false">
      <c r="A628" s="7" t="n">
        <v>21011010020104</v>
      </c>
      <c r="B628" s="2" t="s">
        <v>20</v>
      </c>
      <c r="C628" s="2" t="s">
        <v>416</v>
      </c>
      <c r="D628" s="7" t="n">
        <v>210110100201</v>
      </c>
      <c r="E628" s="2" t="n">
        <v>1</v>
      </c>
    </row>
    <row r="629" customFormat="false" ht="11.25" hidden="false" customHeight="false" outlineLevel="0" collapsed="false">
      <c r="A629" s="6" t="n">
        <v>210110100202</v>
      </c>
      <c r="B629" s="4"/>
      <c r="C629" s="4" t="s">
        <v>418</v>
      </c>
      <c r="D629" s="7" t="n">
        <v>2101101002</v>
      </c>
      <c r="E629" s="2" t="n">
        <v>0</v>
      </c>
    </row>
    <row r="630" customFormat="false" ht="11.25" hidden="false" customHeight="false" outlineLevel="0" collapsed="false">
      <c r="A630" s="7" t="n">
        <v>21011010020201</v>
      </c>
      <c r="B630" s="2" t="s">
        <v>20</v>
      </c>
      <c r="C630" s="2" t="s">
        <v>13</v>
      </c>
      <c r="D630" s="7" t="n">
        <v>210110100202</v>
      </c>
      <c r="E630" s="2" t="n">
        <v>1</v>
      </c>
    </row>
    <row r="631" customFormat="false" ht="11.25" hidden="false" customHeight="false" outlineLevel="0" collapsed="false">
      <c r="A631" s="7" t="n">
        <v>21011010020202</v>
      </c>
      <c r="B631" s="2" t="s">
        <v>20</v>
      </c>
      <c r="C631" s="2" t="s">
        <v>414</v>
      </c>
      <c r="D631" s="7" t="n">
        <v>210110100202</v>
      </c>
      <c r="E631" s="2" t="n">
        <v>1</v>
      </c>
    </row>
    <row r="632" customFormat="false" ht="11.25" hidden="false" customHeight="false" outlineLevel="0" collapsed="false">
      <c r="A632" s="7" t="n">
        <v>21011010020204</v>
      </c>
      <c r="B632" s="2" t="s">
        <v>20</v>
      </c>
      <c r="C632" s="2" t="s">
        <v>416</v>
      </c>
      <c r="D632" s="7" t="n">
        <v>210110100202</v>
      </c>
      <c r="E632" s="2" t="n">
        <v>1</v>
      </c>
    </row>
    <row r="633" customFormat="false" ht="11.25" hidden="false" customHeight="false" outlineLevel="0" collapsed="false">
      <c r="A633" s="6" t="n">
        <v>210110100203</v>
      </c>
      <c r="B633" s="4"/>
      <c r="C633" s="4" t="s">
        <v>423</v>
      </c>
      <c r="D633" s="7" t="n">
        <v>2101101002</v>
      </c>
      <c r="E633" s="2" t="n">
        <v>0</v>
      </c>
    </row>
    <row r="634" customFormat="false" ht="11.25" hidden="false" customHeight="false" outlineLevel="0" collapsed="false">
      <c r="A634" s="7" t="n">
        <v>21011010020301</v>
      </c>
      <c r="B634" s="2" t="s">
        <v>20</v>
      </c>
      <c r="C634" s="2" t="s">
        <v>13</v>
      </c>
      <c r="D634" s="7" t="n">
        <v>210110100203</v>
      </c>
      <c r="E634" s="2" t="n">
        <v>1</v>
      </c>
    </row>
    <row r="635" customFormat="false" ht="11.25" hidden="false" customHeight="false" outlineLevel="0" collapsed="false">
      <c r="A635" s="7" t="n">
        <v>21011010020302</v>
      </c>
      <c r="B635" s="2" t="s">
        <v>20</v>
      </c>
      <c r="C635" s="2" t="s">
        <v>414</v>
      </c>
      <c r="D635" s="7" t="n">
        <v>210110100203</v>
      </c>
      <c r="E635" s="2" t="n">
        <v>1</v>
      </c>
    </row>
    <row r="636" customFormat="false" ht="11.25" hidden="false" customHeight="false" outlineLevel="0" collapsed="false">
      <c r="A636" s="7" t="n">
        <v>21011010020304</v>
      </c>
      <c r="B636" s="2" t="s">
        <v>20</v>
      </c>
      <c r="C636" s="2" t="s">
        <v>416</v>
      </c>
      <c r="D636" s="7" t="n">
        <v>210110100203</v>
      </c>
      <c r="E636" s="2" t="n">
        <v>1</v>
      </c>
    </row>
    <row r="637" customFormat="false" ht="11.25" hidden="false" customHeight="false" outlineLevel="0" collapsed="false">
      <c r="A637" s="6" t="n">
        <v>210110100204</v>
      </c>
      <c r="B637" s="4"/>
      <c r="C637" s="4" t="s">
        <v>428</v>
      </c>
      <c r="D637" s="7" t="n">
        <v>2101101002</v>
      </c>
      <c r="E637" s="2" t="n">
        <v>0</v>
      </c>
    </row>
    <row r="638" customFormat="false" ht="11.25" hidden="false" customHeight="false" outlineLevel="0" collapsed="false">
      <c r="A638" s="7" t="n">
        <v>21011010020401</v>
      </c>
      <c r="B638" s="2" t="s">
        <v>20</v>
      </c>
      <c r="C638" s="2" t="s">
        <v>13</v>
      </c>
      <c r="D638" s="7" t="n">
        <v>210110100204</v>
      </c>
      <c r="E638" s="2" t="n">
        <v>1</v>
      </c>
    </row>
    <row r="639" customFormat="false" ht="11.25" hidden="false" customHeight="false" outlineLevel="0" collapsed="false">
      <c r="A639" s="7" t="n">
        <v>21011010020402</v>
      </c>
      <c r="B639" s="2" t="s">
        <v>20</v>
      </c>
      <c r="C639" s="2" t="s">
        <v>414</v>
      </c>
      <c r="D639" s="7" t="n">
        <v>210110100204</v>
      </c>
      <c r="E639" s="2" t="n">
        <v>1</v>
      </c>
    </row>
    <row r="640" customFormat="false" ht="11.25" hidden="false" customHeight="false" outlineLevel="0" collapsed="false">
      <c r="A640" s="7" t="n">
        <v>21011010020404</v>
      </c>
      <c r="B640" s="2" t="s">
        <v>20</v>
      </c>
      <c r="C640" s="2" t="s">
        <v>416</v>
      </c>
      <c r="D640" s="7" t="n">
        <v>210110100204</v>
      </c>
      <c r="E640" s="2" t="n">
        <v>1</v>
      </c>
    </row>
    <row r="641" customFormat="false" ht="11.25" hidden="false" customHeight="false" outlineLevel="0" collapsed="false">
      <c r="A641" s="6" t="n">
        <v>21011020</v>
      </c>
      <c r="B641" s="4"/>
      <c r="C641" s="4" t="s">
        <v>489</v>
      </c>
      <c r="D641" s="7" t="n">
        <v>210110</v>
      </c>
      <c r="E641" s="2" t="n">
        <v>0</v>
      </c>
    </row>
    <row r="642" customFormat="false" ht="11.25" hidden="false" customHeight="false" outlineLevel="0" collapsed="false">
      <c r="A642" s="6" t="n">
        <v>2101102001</v>
      </c>
      <c r="B642" s="4"/>
      <c r="C642" s="4" t="s">
        <v>64</v>
      </c>
      <c r="D642" s="7" t="n">
        <v>21011020</v>
      </c>
      <c r="E642" s="2" t="n">
        <v>0</v>
      </c>
    </row>
    <row r="643" customFormat="false" ht="11.25" hidden="false" customHeight="false" outlineLevel="0" collapsed="false">
      <c r="A643" s="6" t="n">
        <v>210110200101</v>
      </c>
      <c r="B643" s="4"/>
      <c r="C643" s="4" t="s">
        <v>411</v>
      </c>
      <c r="D643" s="7" t="n">
        <v>2101102001</v>
      </c>
      <c r="E643" s="2" t="n">
        <v>0</v>
      </c>
    </row>
    <row r="644" customFormat="false" ht="11.25" hidden="false" customHeight="false" outlineLevel="0" collapsed="false">
      <c r="A644" s="7" t="n">
        <v>21011020010101</v>
      </c>
      <c r="B644" s="2" t="s">
        <v>17</v>
      </c>
      <c r="C644" s="2" t="s">
        <v>13</v>
      </c>
      <c r="D644" s="7" t="n">
        <v>210110200101</v>
      </c>
      <c r="E644" s="2" t="n">
        <v>1</v>
      </c>
    </row>
    <row r="645" customFormat="false" ht="11.25" hidden="false" customHeight="false" outlineLevel="0" collapsed="false">
      <c r="A645" s="7" t="n">
        <v>21011020010102</v>
      </c>
      <c r="B645" s="2" t="s">
        <v>17</v>
      </c>
      <c r="C645" s="2" t="s">
        <v>414</v>
      </c>
      <c r="D645" s="7" t="n">
        <v>210110200101</v>
      </c>
      <c r="E645" s="2" t="n">
        <v>1</v>
      </c>
    </row>
    <row r="646" customFormat="false" ht="11.25" hidden="false" customHeight="false" outlineLevel="0" collapsed="false">
      <c r="A646" s="7" t="n">
        <v>21011020010104</v>
      </c>
      <c r="B646" s="2" t="s">
        <v>17</v>
      </c>
      <c r="C646" s="2" t="s">
        <v>416</v>
      </c>
      <c r="D646" s="7" t="n">
        <v>210110200101</v>
      </c>
      <c r="E646" s="2" t="n">
        <v>1</v>
      </c>
    </row>
    <row r="647" customFormat="false" ht="11.25" hidden="false" customHeight="false" outlineLevel="0" collapsed="false">
      <c r="A647" s="6" t="n">
        <v>210110200102</v>
      </c>
      <c r="B647" s="4"/>
      <c r="C647" s="4" t="s">
        <v>418</v>
      </c>
      <c r="D647" s="7" t="n">
        <v>2101102001</v>
      </c>
      <c r="E647" s="2" t="n">
        <v>0</v>
      </c>
    </row>
    <row r="648" customFormat="false" ht="11.25" hidden="false" customHeight="false" outlineLevel="0" collapsed="false">
      <c r="A648" s="7" t="n">
        <v>21011020010201</v>
      </c>
      <c r="B648" s="2" t="s">
        <v>17</v>
      </c>
      <c r="C648" s="2" t="s">
        <v>13</v>
      </c>
      <c r="D648" s="7" t="n">
        <v>210110200102</v>
      </c>
      <c r="E648" s="2" t="n">
        <v>1</v>
      </c>
    </row>
    <row r="649" customFormat="false" ht="11.25" hidden="false" customHeight="false" outlineLevel="0" collapsed="false">
      <c r="A649" s="7" t="n">
        <v>21011020010202</v>
      </c>
      <c r="B649" s="2" t="s">
        <v>17</v>
      </c>
      <c r="C649" s="2" t="s">
        <v>414</v>
      </c>
      <c r="D649" s="7" t="n">
        <v>210110200102</v>
      </c>
      <c r="E649" s="2" t="n">
        <v>1</v>
      </c>
    </row>
    <row r="650" customFormat="false" ht="11.25" hidden="false" customHeight="false" outlineLevel="0" collapsed="false">
      <c r="A650" s="7" t="n">
        <v>21011020010204</v>
      </c>
      <c r="B650" s="2" t="s">
        <v>17</v>
      </c>
      <c r="C650" s="2" t="s">
        <v>416</v>
      </c>
      <c r="D650" s="7" t="n">
        <v>210110200102</v>
      </c>
      <c r="E650" s="2" t="n">
        <v>1</v>
      </c>
    </row>
    <row r="651" customFormat="false" ht="11.25" hidden="false" customHeight="false" outlineLevel="0" collapsed="false">
      <c r="A651" s="6" t="n">
        <v>210110200103</v>
      </c>
      <c r="B651" s="4"/>
      <c r="C651" s="4" t="s">
        <v>423</v>
      </c>
      <c r="D651" s="7" t="n">
        <v>2101102001</v>
      </c>
      <c r="E651" s="2" t="n">
        <v>0</v>
      </c>
    </row>
    <row r="652" customFormat="false" ht="11.25" hidden="false" customHeight="false" outlineLevel="0" collapsed="false">
      <c r="A652" s="7" t="n">
        <v>21011020010301</v>
      </c>
      <c r="B652" s="2" t="s">
        <v>17</v>
      </c>
      <c r="C652" s="2" t="s">
        <v>13</v>
      </c>
      <c r="D652" s="7" t="n">
        <v>210110200103</v>
      </c>
      <c r="E652" s="2" t="n">
        <v>1</v>
      </c>
    </row>
    <row r="653" customFormat="false" ht="11.25" hidden="false" customHeight="false" outlineLevel="0" collapsed="false">
      <c r="A653" s="7" t="n">
        <v>21011020010302</v>
      </c>
      <c r="B653" s="2" t="s">
        <v>17</v>
      </c>
      <c r="C653" s="2" t="s">
        <v>414</v>
      </c>
      <c r="D653" s="7" t="n">
        <v>210110200103</v>
      </c>
      <c r="E653" s="2" t="n">
        <v>1</v>
      </c>
    </row>
    <row r="654" customFormat="false" ht="11.25" hidden="false" customHeight="false" outlineLevel="0" collapsed="false">
      <c r="A654" s="7" t="n">
        <v>21011020010304</v>
      </c>
      <c r="B654" s="2" t="s">
        <v>17</v>
      </c>
      <c r="C654" s="2" t="s">
        <v>416</v>
      </c>
      <c r="D654" s="7" t="n">
        <v>210110200103</v>
      </c>
      <c r="E654" s="2" t="n">
        <v>1</v>
      </c>
    </row>
    <row r="655" customFormat="false" ht="11.25" hidden="false" customHeight="false" outlineLevel="0" collapsed="false">
      <c r="A655" s="6" t="n">
        <v>210110200104</v>
      </c>
      <c r="B655" s="4"/>
      <c r="C655" s="4" t="s">
        <v>428</v>
      </c>
      <c r="D655" s="7" t="n">
        <v>2101102001</v>
      </c>
      <c r="E655" s="2" t="n">
        <v>0</v>
      </c>
    </row>
    <row r="656" customFormat="false" ht="11.25" hidden="false" customHeight="false" outlineLevel="0" collapsed="false">
      <c r="A656" s="7" t="n">
        <v>21011020010401</v>
      </c>
      <c r="B656" s="2" t="s">
        <v>17</v>
      </c>
      <c r="C656" s="2" t="s">
        <v>13</v>
      </c>
      <c r="D656" s="7" t="n">
        <v>210110200104</v>
      </c>
      <c r="E656" s="2" t="n">
        <v>1</v>
      </c>
    </row>
    <row r="657" customFormat="false" ht="11.25" hidden="false" customHeight="false" outlineLevel="0" collapsed="false">
      <c r="A657" s="7" t="n">
        <v>21011020010402</v>
      </c>
      <c r="B657" s="2" t="s">
        <v>17</v>
      </c>
      <c r="C657" s="2" t="s">
        <v>414</v>
      </c>
      <c r="D657" s="7" t="n">
        <v>210110200104</v>
      </c>
      <c r="E657" s="2" t="n">
        <v>1</v>
      </c>
    </row>
    <row r="658" customFormat="false" ht="11.25" hidden="false" customHeight="false" outlineLevel="0" collapsed="false">
      <c r="A658" s="7" t="n">
        <v>21011020010404</v>
      </c>
      <c r="B658" s="2" t="s">
        <v>17</v>
      </c>
      <c r="C658" s="2" t="s">
        <v>416</v>
      </c>
      <c r="D658" s="7" t="n">
        <v>210110200104</v>
      </c>
      <c r="E658" s="2" t="n">
        <v>1</v>
      </c>
    </row>
    <row r="659" customFormat="false" ht="11.25" hidden="false" customHeight="false" outlineLevel="0" collapsed="false">
      <c r="A659" s="6" t="n">
        <v>2101102002</v>
      </c>
      <c r="B659" s="4"/>
      <c r="C659" s="4" t="s">
        <v>74</v>
      </c>
      <c r="D659" s="7" t="n">
        <v>21011020</v>
      </c>
      <c r="E659" s="2" t="n">
        <v>0</v>
      </c>
    </row>
    <row r="660" customFormat="false" ht="11.25" hidden="false" customHeight="false" outlineLevel="0" collapsed="false">
      <c r="A660" s="6" t="n">
        <v>210110200201</v>
      </c>
      <c r="B660" s="4"/>
      <c r="C660" s="4" t="s">
        <v>411</v>
      </c>
      <c r="D660" s="7" t="n">
        <v>2101102002</v>
      </c>
      <c r="E660" s="2" t="n">
        <v>0</v>
      </c>
    </row>
    <row r="661" customFormat="false" ht="11.25" hidden="false" customHeight="false" outlineLevel="0" collapsed="false">
      <c r="A661" s="7" t="n">
        <v>21011020020101</v>
      </c>
      <c r="B661" s="2" t="s">
        <v>20</v>
      </c>
      <c r="C661" s="2" t="s">
        <v>13</v>
      </c>
      <c r="D661" s="7" t="n">
        <v>210110200201</v>
      </c>
      <c r="E661" s="2" t="n">
        <v>1</v>
      </c>
    </row>
    <row r="662" customFormat="false" ht="11.25" hidden="false" customHeight="false" outlineLevel="0" collapsed="false">
      <c r="A662" s="7" t="n">
        <v>21011020020102</v>
      </c>
      <c r="B662" s="2" t="s">
        <v>20</v>
      </c>
      <c r="C662" s="2" t="s">
        <v>414</v>
      </c>
      <c r="D662" s="7" t="n">
        <v>210110200201</v>
      </c>
      <c r="E662" s="2" t="n">
        <v>1</v>
      </c>
    </row>
    <row r="663" customFormat="false" ht="11.25" hidden="false" customHeight="false" outlineLevel="0" collapsed="false">
      <c r="A663" s="7" t="n">
        <v>21011020020104</v>
      </c>
      <c r="B663" s="2" t="s">
        <v>20</v>
      </c>
      <c r="C663" s="2" t="s">
        <v>416</v>
      </c>
      <c r="D663" s="7" t="n">
        <v>210110200201</v>
      </c>
      <c r="E663" s="2" t="n">
        <v>1</v>
      </c>
    </row>
    <row r="664" customFormat="false" ht="11.25" hidden="false" customHeight="false" outlineLevel="0" collapsed="false">
      <c r="A664" s="6" t="n">
        <v>210110200202</v>
      </c>
      <c r="B664" s="4"/>
      <c r="C664" s="4" t="s">
        <v>418</v>
      </c>
      <c r="D664" s="7" t="n">
        <v>2101102002</v>
      </c>
      <c r="E664" s="2" t="n">
        <v>0</v>
      </c>
    </row>
    <row r="665" customFormat="false" ht="11.25" hidden="false" customHeight="false" outlineLevel="0" collapsed="false">
      <c r="A665" s="7" t="n">
        <v>21011020020201</v>
      </c>
      <c r="B665" s="2" t="s">
        <v>20</v>
      </c>
      <c r="C665" s="2" t="s">
        <v>13</v>
      </c>
      <c r="D665" s="7" t="n">
        <v>210110200202</v>
      </c>
      <c r="E665" s="2" t="n">
        <v>1</v>
      </c>
    </row>
    <row r="666" customFormat="false" ht="11.25" hidden="false" customHeight="false" outlineLevel="0" collapsed="false">
      <c r="A666" s="7" t="n">
        <v>21011020020202</v>
      </c>
      <c r="B666" s="2" t="s">
        <v>20</v>
      </c>
      <c r="C666" s="2" t="s">
        <v>414</v>
      </c>
      <c r="D666" s="7" t="n">
        <v>210110200202</v>
      </c>
      <c r="E666" s="2" t="n">
        <v>1</v>
      </c>
    </row>
    <row r="667" customFormat="false" ht="11.25" hidden="false" customHeight="false" outlineLevel="0" collapsed="false">
      <c r="A667" s="7" t="n">
        <v>21011020020204</v>
      </c>
      <c r="B667" s="2" t="s">
        <v>20</v>
      </c>
      <c r="C667" s="2" t="s">
        <v>416</v>
      </c>
      <c r="D667" s="7" t="n">
        <v>210110200202</v>
      </c>
      <c r="E667" s="2" t="n">
        <v>1</v>
      </c>
    </row>
    <row r="668" customFormat="false" ht="11.25" hidden="false" customHeight="false" outlineLevel="0" collapsed="false">
      <c r="A668" s="6" t="n">
        <v>210110200203</v>
      </c>
      <c r="B668" s="4"/>
      <c r="C668" s="4" t="s">
        <v>423</v>
      </c>
      <c r="D668" s="7" t="n">
        <v>2101102002</v>
      </c>
      <c r="E668" s="2" t="n">
        <v>0</v>
      </c>
    </row>
    <row r="669" customFormat="false" ht="11.25" hidden="false" customHeight="false" outlineLevel="0" collapsed="false">
      <c r="A669" s="7" t="n">
        <v>21011020020301</v>
      </c>
      <c r="B669" s="2" t="s">
        <v>20</v>
      </c>
      <c r="C669" s="2" t="s">
        <v>13</v>
      </c>
      <c r="D669" s="7" t="n">
        <v>210110200203</v>
      </c>
      <c r="E669" s="2" t="n">
        <v>1</v>
      </c>
    </row>
    <row r="670" customFormat="false" ht="11.25" hidden="false" customHeight="false" outlineLevel="0" collapsed="false">
      <c r="A670" s="7" t="n">
        <v>21011020020302</v>
      </c>
      <c r="B670" s="2" t="s">
        <v>20</v>
      </c>
      <c r="C670" s="2" t="s">
        <v>414</v>
      </c>
      <c r="D670" s="7" t="n">
        <v>210110200203</v>
      </c>
      <c r="E670" s="2" t="n">
        <v>1</v>
      </c>
    </row>
    <row r="671" customFormat="false" ht="11.25" hidden="false" customHeight="false" outlineLevel="0" collapsed="false">
      <c r="A671" s="7" t="n">
        <v>21011020020304</v>
      </c>
      <c r="B671" s="2" t="s">
        <v>20</v>
      </c>
      <c r="C671" s="2" t="s">
        <v>416</v>
      </c>
      <c r="D671" s="7" t="n">
        <v>210110200203</v>
      </c>
      <c r="E671" s="2" t="n">
        <v>1</v>
      </c>
    </row>
    <row r="672" customFormat="false" ht="11.25" hidden="false" customHeight="false" outlineLevel="0" collapsed="false">
      <c r="A672" s="6" t="n">
        <v>210110200204</v>
      </c>
      <c r="B672" s="4"/>
      <c r="C672" s="4" t="s">
        <v>428</v>
      </c>
      <c r="D672" s="7" t="n">
        <v>2101102002</v>
      </c>
      <c r="E672" s="2" t="n">
        <v>0</v>
      </c>
    </row>
    <row r="673" customFormat="false" ht="11.25" hidden="false" customHeight="false" outlineLevel="0" collapsed="false">
      <c r="A673" s="7" t="n">
        <v>21011020020401</v>
      </c>
      <c r="B673" s="2" t="s">
        <v>20</v>
      </c>
      <c r="C673" s="2" t="s">
        <v>13</v>
      </c>
      <c r="D673" s="7" t="n">
        <v>210110200204</v>
      </c>
      <c r="E673" s="2" t="n">
        <v>1</v>
      </c>
    </row>
    <row r="674" customFormat="false" ht="11.25" hidden="false" customHeight="false" outlineLevel="0" collapsed="false">
      <c r="A674" s="7" t="n">
        <v>21011020020402</v>
      </c>
      <c r="B674" s="2" t="s">
        <v>20</v>
      </c>
      <c r="C674" s="2" t="s">
        <v>414</v>
      </c>
      <c r="D674" s="7" t="n">
        <v>210110200204</v>
      </c>
      <c r="E674" s="2" t="n">
        <v>1</v>
      </c>
    </row>
    <row r="675" customFormat="false" ht="11.25" hidden="false" customHeight="false" outlineLevel="0" collapsed="false">
      <c r="A675" s="7" t="n">
        <v>21011020020404</v>
      </c>
      <c r="B675" s="2" t="s">
        <v>20</v>
      </c>
      <c r="C675" s="2" t="s">
        <v>416</v>
      </c>
      <c r="D675" s="7" t="n">
        <v>210110200204</v>
      </c>
      <c r="E675" s="2" t="n">
        <v>1</v>
      </c>
    </row>
    <row r="676" customFormat="false" ht="11.25" hidden="false" customHeight="false" outlineLevel="0" collapsed="false">
      <c r="A676" s="6" t="n">
        <v>210115</v>
      </c>
      <c r="C676" s="4" t="s">
        <v>525</v>
      </c>
      <c r="D676" s="7" t="n">
        <v>2101</v>
      </c>
      <c r="E676" s="2" t="n">
        <v>0</v>
      </c>
    </row>
    <row r="677" customFormat="false" ht="11.25" hidden="false" customHeight="false" outlineLevel="0" collapsed="false">
      <c r="A677" s="6" t="n">
        <v>21011505</v>
      </c>
      <c r="C677" s="4" t="s">
        <v>408</v>
      </c>
      <c r="D677" s="7" t="n">
        <v>210115</v>
      </c>
      <c r="E677" s="2" t="n">
        <v>0</v>
      </c>
    </row>
    <row r="678" customFormat="false" ht="11.25" hidden="false" customHeight="false" outlineLevel="0" collapsed="false">
      <c r="A678" s="6" t="n">
        <v>2101150501</v>
      </c>
      <c r="C678" s="4" t="s">
        <v>64</v>
      </c>
      <c r="D678" s="7" t="n">
        <v>21011505</v>
      </c>
      <c r="E678" s="2" t="n">
        <v>0</v>
      </c>
    </row>
    <row r="679" customFormat="false" ht="11.25" hidden="false" customHeight="false" outlineLevel="0" collapsed="false">
      <c r="A679" s="6" t="n">
        <v>210115050101</v>
      </c>
      <c r="C679" s="4" t="s">
        <v>411</v>
      </c>
      <c r="D679" s="7" t="n">
        <v>2101150501</v>
      </c>
      <c r="E679" s="2" t="n">
        <v>0</v>
      </c>
    </row>
    <row r="680" customFormat="false" ht="11.25" hidden="false" customHeight="false" outlineLevel="0" collapsed="false">
      <c r="A680" s="7" t="n">
        <v>21011505010101</v>
      </c>
      <c r="B680" s="2" t="s">
        <v>17</v>
      </c>
      <c r="C680" s="2" t="s">
        <v>13</v>
      </c>
      <c r="D680" s="7" t="n">
        <v>210115050101</v>
      </c>
      <c r="E680" s="2" t="n">
        <v>1</v>
      </c>
    </row>
    <row r="681" customFormat="false" ht="11.25" hidden="false" customHeight="false" outlineLevel="0" collapsed="false">
      <c r="A681" s="7" t="n">
        <v>21011505010102</v>
      </c>
      <c r="B681" s="2" t="s">
        <v>17</v>
      </c>
      <c r="C681" s="2" t="s">
        <v>414</v>
      </c>
      <c r="D681" s="7" t="n">
        <v>210115050101</v>
      </c>
      <c r="E681" s="2" t="n">
        <v>1</v>
      </c>
    </row>
    <row r="682" customFormat="false" ht="11.25" hidden="false" customHeight="false" outlineLevel="0" collapsed="false">
      <c r="A682" s="7" t="n">
        <v>21011505010104</v>
      </c>
      <c r="B682" s="2" t="s">
        <v>17</v>
      </c>
      <c r="C682" s="2" t="s">
        <v>416</v>
      </c>
      <c r="D682" s="7" t="n">
        <v>210115050101</v>
      </c>
      <c r="E682" s="2" t="n">
        <v>1</v>
      </c>
    </row>
    <row r="683" customFormat="false" ht="11.25" hidden="false" customHeight="false" outlineLevel="0" collapsed="false">
      <c r="A683" s="6" t="n">
        <v>210115050102</v>
      </c>
      <c r="B683" s="4"/>
      <c r="C683" s="4" t="s">
        <v>418</v>
      </c>
      <c r="D683" s="7" t="n">
        <v>2101150501</v>
      </c>
      <c r="E683" s="2" t="n">
        <v>0</v>
      </c>
    </row>
    <row r="684" customFormat="false" ht="11.25" hidden="false" customHeight="false" outlineLevel="0" collapsed="false">
      <c r="A684" s="7" t="n">
        <v>21011505010201</v>
      </c>
      <c r="B684" s="2" t="s">
        <v>17</v>
      </c>
      <c r="C684" s="2" t="s">
        <v>13</v>
      </c>
      <c r="D684" s="7" t="n">
        <v>210115050102</v>
      </c>
      <c r="E684" s="2" t="n">
        <v>1</v>
      </c>
    </row>
    <row r="685" customFormat="false" ht="11.25" hidden="false" customHeight="false" outlineLevel="0" collapsed="false">
      <c r="A685" s="7" t="n">
        <v>21011505010202</v>
      </c>
      <c r="B685" s="2" t="s">
        <v>17</v>
      </c>
      <c r="C685" s="2" t="s">
        <v>414</v>
      </c>
      <c r="D685" s="7" t="n">
        <v>210115050102</v>
      </c>
      <c r="E685" s="2" t="n">
        <v>1</v>
      </c>
    </row>
    <row r="686" customFormat="false" ht="11.25" hidden="false" customHeight="false" outlineLevel="0" collapsed="false">
      <c r="A686" s="7" t="n">
        <v>21011505010204</v>
      </c>
      <c r="B686" s="2" t="s">
        <v>17</v>
      </c>
      <c r="C686" s="2" t="s">
        <v>416</v>
      </c>
      <c r="D686" s="7" t="n">
        <v>210115050102</v>
      </c>
      <c r="E686" s="2" t="n">
        <v>1</v>
      </c>
    </row>
    <row r="687" customFormat="false" ht="11.25" hidden="false" customHeight="false" outlineLevel="0" collapsed="false">
      <c r="A687" s="6" t="n">
        <v>210115050103</v>
      </c>
      <c r="B687" s="4"/>
      <c r="C687" s="4" t="s">
        <v>423</v>
      </c>
      <c r="D687" s="7" t="n">
        <v>2101150501</v>
      </c>
      <c r="E687" s="2" t="n">
        <v>0</v>
      </c>
    </row>
    <row r="688" customFormat="false" ht="11.25" hidden="false" customHeight="false" outlineLevel="0" collapsed="false">
      <c r="A688" s="7" t="n">
        <v>21011505010301</v>
      </c>
      <c r="B688" s="2" t="s">
        <v>17</v>
      </c>
      <c r="C688" s="2" t="s">
        <v>13</v>
      </c>
      <c r="D688" s="7" t="n">
        <v>210115050103</v>
      </c>
      <c r="E688" s="2" t="n">
        <v>1</v>
      </c>
    </row>
    <row r="689" customFormat="false" ht="11.25" hidden="false" customHeight="false" outlineLevel="0" collapsed="false">
      <c r="A689" s="7" t="n">
        <v>21011505010302</v>
      </c>
      <c r="B689" s="2" t="s">
        <v>17</v>
      </c>
      <c r="C689" s="2" t="s">
        <v>414</v>
      </c>
      <c r="D689" s="7" t="n">
        <v>210115050103</v>
      </c>
      <c r="E689" s="2" t="n">
        <v>1</v>
      </c>
    </row>
    <row r="690" customFormat="false" ht="11.25" hidden="false" customHeight="false" outlineLevel="0" collapsed="false">
      <c r="A690" s="7" t="n">
        <v>21011505010304</v>
      </c>
      <c r="B690" s="2" t="s">
        <v>17</v>
      </c>
      <c r="C690" s="2" t="s">
        <v>416</v>
      </c>
      <c r="D690" s="7" t="n">
        <v>210115050103</v>
      </c>
      <c r="E690" s="2" t="n">
        <v>1</v>
      </c>
    </row>
    <row r="691" customFormat="false" ht="11.25" hidden="false" customHeight="false" outlineLevel="0" collapsed="false">
      <c r="A691" s="6" t="n">
        <v>210115050104</v>
      </c>
      <c r="B691" s="4"/>
      <c r="C691" s="4" t="s">
        <v>428</v>
      </c>
      <c r="D691" s="7" t="n">
        <v>2101150501</v>
      </c>
      <c r="E691" s="2" t="n">
        <v>0</v>
      </c>
    </row>
    <row r="692" customFormat="false" ht="11.25" hidden="false" customHeight="false" outlineLevel="0" collapsed="false">
      <c r="A692" s="7" t="n">
        <v>21011505010401</v>
      </c>
      <c r="B692" s="2" t="s">
        <v>17</v>
      </c>
      <c r="C692" s="2" t="s">
        <v>13</v>
      </c>
      <c r="D692" s="7" t="n">
        <v>210115050104</v>
      </c>
      <c r="E692" s="2" t="n">
        <v>1</v>
      </c>
    </row>
    <row r="693" customFormat="false" ht="11.25" hidden="false" customHeight="false" outlineLevel="0" collapsed="false">
      <c r="A693" s="7" t="n">
        <v>21011505010402</v>
      </c>
      <c r="B693" s="2" t="s">
        <v>17</v>
      </c>
      <c r="C693" s="2" t="s">
        <v>414</v>
      </c>
      <c r="D693" s="7" t="n">
        <v>210115050104</v>
      </c>
      <c r="E693" s="2" t="n">
        <v>1</v>
      </c>
    </row>
    <row r="694" customFormat="false" ht="11.25" hidden="false" customHeight="false" outlineLevel="0" collapsed="false">
      <c r="A694" s="7" t="n">
        <v>21011505010404</v>
      </c>
      <c r="B694" s="2" t="s">
        <v>17</v>
      </c>
      <c r="C694" s="2" t="s">
        <v>416</v>
      </c>
      <c r="D694" s="7" t="n">
        <v>210115050104</v>
      </c>
      <c r="E694" s="2" t="n">
        <v>1</v>
      </c>
    </row>
    <row r="695" customFormat="false" ht="11.25" hidden="false" customHeight="false" outlineLevel="0" collapsed="false">
      <c r="A695" s="6" t="n">
        <v>2101150502</v>
      </c>
      <c r="B695" s="4"/>
      <c r="C695" s="4" t="s">
        <v>74</v>
      </c>
      <c r="D695" s="7" t="n">
        <v>21011505</v>
      </c>
      <c r="E695" s="2" t="n">
        <v>0</v>
      </c>
    </row>
    <row r="696" customFormat="false" ht="11.25" hidden="false" customHeight="false" outlineLevel="0" collapsed="false">
      <c r="A696" s="6" t="n">
        <v>210115050201</v>
      </c>
      <c r="B696" s="4"/>
      <c r="C696" s="4" t="s">
        <v>411</v>
      </c>
      <c r="D696" s="7" t="n">
        <v>2101150502</v>
      </c>
      <c r="E696" s="2" t="n">
        <v>0</v>
      </c>
    </row>
    <row r="697" customFormat="false" ht="11.25" hidden="false" customHeight="false" outlineLevel="0" collapsed="false">
      <c r="A697" s="7" t="n">
        <v>21011505020101</v>
      </c>
      <c r="B697" s="2" t="s">
        <v>20</v>
      </c>
      <c r="C697" s="2" t="s">
        <v>13</v>
      </c>
      <c r="D697" s="7" t="n">
        <v>210115050201</v>
      </c>
      <c r="E697" s="2" t="n">
        <v>1</v>
      </c>
    </row>
    <row r="698" customFormat="false" ht="11.25" hidden="false" customHeight="false" outlineLevel="0" collapsed="false">
      <c r="A698" s="7" t="n">
        <v>21011505020102</v>
      </c>
      <c r="B698" s="2" t="s">
        <v>20</v>
      </c>
      <c r="C698" s="2" t="s">
        <v>414</v>
      </c>
      <c r="D698" s="7" t="n">
        <v>210115050201</v>
      </c>
      <c r="E698" s="2" t="n">
        <v>1</v>
      </c>
    </row>
    <row r="699" customFormat="false" ht="11.25" hidden="false" customHeight="false" outlineLevel="0" collapsed="false">
      <c r="A699" s="7" t="n">
        <v>21011505020104</v>
      </c>
      <c r="B699" s="2" t="s">
        <v>20</v>
      </c>
      <c r="C699" s="2" t="s">
        <v>416</v>
      </c>
      <c r="D699" s="7" t="n">
        <v>210115050201</v>
      </c>
      <c r="E699" s="2" t="n">
        <v>1</v>
      </c>
    </row>
    <row r="700" customFormat="false" ht="11.25" hidden="false" customHeight="false" outlineLevel="0" collapsed="false">
      <c r="A700" s="6" t="n">
        <v>210115050202</v>
      </c>
      <c r="B700" s="4"/>
      <c r="C700" s="4" t="s">
        <v>418</v>
      </c>
      <c r="D700" s="7" t="n">
        <v>2101150502</v>
      </c>
      <c r="E700" s="2" t="n">
        <v>0</v>
      </c>
    </row>
    <row r="701" customFormat="false" ht="11.25" hidden="false" customHeight="false" outlineLevel="0" collapsed="false">
      <c r="A701" s="7" t="n">
        <v>21011505020201</v>
      </c>
      <c r="B701" s="2" t="s">
        <v>20</v>
      </c>
      <c r="C701" s="2" t="s">
        <v>13</v>
      </c>
      <c r="D701" s="7" t="n">
        <v>210115050202</v>
      </c>
      <c r="E701" s="2" t="n">
        <v>1</v>
      </c>
    </row>
    <row r="702" customFormat="false" ht="11.25" hidden="false" customHeight="false" outlineLevel="0" collapsed="false">
      <c r="A702" s="7" t="n">
        <v>21011505020202</v>
      </c>
      <c r="B702" s="2" t="s">
        <v>20</v>
      </c>
      <c r="C702" s="2" t="s">
        <v>414</v>
      </c>
      <c r="D702" s="7" t="n">
        <v>210115050202</v>
      </c>
      <c r="E702" s="2" t="n">
        <v>1</v>
      </c>
    </row>
    <row r="703" customFormat="false" ht="11.25" hidden="false" customHeight="false" outlineLevel="0" collapsed="false">
      <c r="A703" s="7" t="n">
        <v>21011505020204</v>
      </c>
      <c r="B703" s="2" t="s">
        <v>20</v>
      </c>
      <c r="C703" s="2" t="s">
        <v>416</v>
      </c>
      <c r="D703" s="7" t="n">
        <v>210115050202</v>
      </c>
      <c r="E703" s="2" t="n">
        <v>1</v>
      </c>
    </row>
    <row r="704" customFormat="false" ht="11.25" hidden="false" customHeight="false" outlineLevel="0" collapsed="false">
      <c r="A704" s="6" t="n">
        <v>210115050203</v>
      </c>
      <c r="B704" s="4"/>
      <c r="C704" s="4" t="s">
        <v>423</v>
      </c>
      <c r="D704" s="7" t="n">
        <v>2101150502</v>
      </c>
      <c r="E704" s="2" t="n">
        <v>0</v>
      </c>
    </row>
    <row r="705" customFormat="false" ht="11.25" hidden="false" customHeight="false" outlineLevel="0" collapsed="false">
      <c r="A705" s="7" t="n">
        <v>21011505020301</v>
      </c>
      <c r="B705" s="2" t="s">
        <v>20</v>
      </c>
      <c r="C705" s="2" t="s">
        <v>13</v>
      </c>
      <c r="D705" s="7" t="n">
        <v>210115050203</v>
      </c>
      <c r="E705" s="2" t="n">
        <v>1</v>
      </c>
    </row>
    <row r="706" customFormat="false" ht="11.25" hidden="false" customHeight="false" outlineLevel="0" collapsed="false">
      <c r="A706" s="7" t="n">
        <v>21011505020302</v>
      </c>
      <c r="B706" s="2" t="s">
        <v>20</v>
      </c>
      <c r="C706" s="2" t="s">
        <v>414</v>
      </c>
      <c r="D706" s="7" t="n">
        <v>210115050203</v>
      </c>
      <c r="E706" s="2" t="n">
        <v>1</v>
      </c>
    </row>
    <row r="707" customFormat="false" ht="11.25" hidden="false" customHeight="false" outlineLevel="0" collapsed="false">
      <c r="A707" s="7" t="n">
        <v>21011505020304</v>
      </c>
      <c r="B707" s="2" t="s">
        <v>20</v>
      </c>
      <c r="C707" s="2" t="s">
        <v>416</v>
      </c>
      <c r="D707" s="7" t="n">
        <v>210115050203</v>
      </c>
      <c r="E707" s="2" t="n">
        <v>1</v>
      </c>
    </row>
    <row r="708" customFormat="false" ht="11.25" hidden="false" customHeight="false" outlineLevel="0" collapsed="false">
      <c r="A708" s="6" t="n">
        <v>210115050204</v>
      </c>
      <c r="B708" s="4"/>
      <c r="C708" s="4" t="s">
        <v>428</v>
      </c>
      <c r="D708" s="7" t="n">
        <v>2101150502</v>
      </c>
      <c r="E708" s="2" t="n">
        <v>0</v>
      </c>
    </row>
    <row r="709" customFormat="false" ht="11.25" hidden="false" customHeight="false" outlineLevel="0" collapsed="false">
      <c r="A709" s="7" t="n">
        <v>21011505020401</v>
      </c>
      <c r="B709" s="2" t="s">
        <v>20</v>
      </c>
      <c r="C709" s="2" t="s">
        <v>13</v>
      </c>
      <c r="D709" s="7" t="n">
        <v>210115050204</v>
      </c>
      <c r="E709" s="2" t="n">
        <v>1</v>
      </c>
    </row>
    <row r="710" customFormat="false" ht="11.25" hidden="false" customHeight="false" outlineLevel="0" collapsed="false">
      <c r="A710" s="7" t="n">
        <v>21011505020402</v>
      </c>
      <c r="B710" s="2" t="s">
        <v>20</v>
      </c>
      <c r="C710" s="2" t="s">
        <v>414</v>
      </c>
      <c r="D710" s="7" t="n">
        <v>210115050204</v>
      </c>
      <c r="E710" s="2" t="n">
        <v>1</v>
      </c>
    </row>
    <row r="711" customFormat="false" ht="11.25" hidden="false" customHeight="false" outlineLevel="0" collapsed="false">
      <c r="A711" s="7" t="n">
        <v>21011505020404</v>
      </c>
      <c r="B711" s="2" t="s">
        <v>20</v>
      </c>
      <c r="C711" s="2" t="s">
        <v>416</v>
      </c>
      <c r="D711" s="7" t="n">
        <v>210115050204</v>
      </c>
      <c r="E711" s="2" t="n">
        <v>1</v>
      </c>
    </row>
    <row r="712" customFormat="false" ht="11.25" hidden="false" customHeight="false" outlineLevel="0" collapsed="false">
      <c r="A712" s="6" t="n">
        <v>21011510</v>
      </c>
      <c r="B712" s="4"/>
      <c r="C712" s="4" t="s">
        <v>450</v>
      </c>
      <c r="D712" s="7" t="n">
        <v>210115</v>
      </c>
      <c r="E712" s="2" t="n">
        <v>0</v>
      </c>
    </row>
    <row r="713" customFormat="false" ht="11.25" hidden="false" customHeight="false" outlineLevel="0" collapsed="false">
      <c r="A713" s="6" t="n">
        <v>2101151001</v>
      </c>
      <c r="B713" s="4"/>
      <c r="C713" s="4" t="s">
        <v>64</v>
      </c>
      <c r="D713" s="7" t="n">
        <v>21011510</v>
      </c>
      <c r="E713" s="2" t="n">
        <v>0</v>
      </c>
    </row>
    <row r="714" customFormat="false" ht="11.25" hidden="false" customHeight="false" outlineLevel="0" collapsed="false">
      <c r="A714" s="6" t="n">
        <v>210115100101</v>
      </c>
      <c r="B714" s="4"/>
      <c r="C714" s="4" t="s">
        <v>411</v>
      </c>
      <c r="D714" s="7" t="n">
        <v>2101151001</v>
      </c>
      <c r="E714" s="2" t="n">
        <v>0</v>
      </c>
    </row>
    <row r="715" customFormat="false" ht="11.25" hidden="false" customHeight="false" outlineLevel="0" collapsed="false">
      <c r="A715" s="7" t="n">
        <v>21011510010101</v>
      </c>
      <c r="B715" s="2" t="s">
        <v>17</v>
      </c>
      <c r="C715" s="2" t="s">
        <v>13</v>
      </c>
      <c r="D715" s="7" t="n">
        <v>210115100101</v>
      </c>
      <c r="E715" s="2" t="n">
        <v>1</v>
      </c>
    </row>
    <row r="716" customFormat="false" ht="11.25" hidden="false" customHeight="false" outlineLevel="0" collapsed="false">
      <c r="A716" s="7" t="n">
        <v>21011510010102</v>
      </c>
      <c r="B716" s="2" t="s">
        <v>17</v>
      </c>
      <c r="C716" s="2" t="s">
        <v>414</v>
      </c>
      <c r="D716" s="7" t="n">
        <v>210115100101</v>
      </c>
      <c r="E716" s="2" t="n">
        <v>1</v>
      </c>
    </row>
    <row r="717" customFormat="false" ht="11.25" hidden="false" customHeight="false" outlineLevel="0" collapsed="false">
      <c r="A717" s="7" t="n">
        <v>21011510010104</v>
      </c>
      <c r="B717" s="2" t="s">
        <v>17</v>
      </c>
      <c r="C717" s="2" t="s">
        <v>416</v>
      </c>
      <c r="D717" s="7" t="n">
        <v>210115100101</v>
      </c>
      <c r="E717" s="2" t="n">
        <v>1</v>
      </c>
    </row>
    <row r="718" customFormat="false" ht="11.25" hidden="false" customHeight="false" outlineLevel="0" collapsed="false">
      <c r="A718" s="6" t="n">
        <v>210115100102</v>
      </c>
      <c r="B718" s="4"/>
      <c r="C718" s="4" t="s">
        <v>418</v>
      </c>
      <c r="D718" s="7" t="n">
        <v>2101151001</v>
      </c>
      <c r="E718" s="2" t="n">
        <v>0</v>
      </c>
    </row>
    <row r="719" customFormat="false" ht="11.25" hidden="false" customHeight="false" outlineLevel="0" collapsed="false">
      <c r="A719" s="7" t="n">
        <v>21011510010201</v>
      </c>
      <c r="B719" s="2" t="s">
        <v>17</v>
      </c>
      <c r="C719" s="2" t="s">
        <v>13</v>
      </c>
      <c r="D719" s="7" t="n">
        <v>210115100102</v>
      </c>
      <c r="E719" s="2" t="n">
        <v>1</v>
      </c>
    </row>
    <row r="720" customFormat="false" ht="11.25" hidden="false" customHeight="false" outlineLevel="0" collapsed="false">
      <c r="A720" s="7" t="n">
        <v>21011510010202</v>
      </c>
      <c r="B720" s="2" t="s">
        <v>17</v>
      </c>
      <c r="C720" s="2" t="s">
        <v>414</v>
      </c>
      <c r="D720" s="7" t="n">
        <v>210115100102</v>
      </c>
      <c r="E720" s="2" t="n">
        <v>1</v>
      </c>
    </row>
    <row r="721" customFormat="false" ht="11.25" hidden="false" customHeight="false" outlineLevel="0" collapsed="false">
      <c r="A721" s="7" t="n">
        <v>21011510010204</v>
      </c>
      <c r="B721" s="2" t="s">
        <v>17</v>
      </c>
      <c r="C721" s="2" t="s">
        <v>416</v>
      </c>
      <c r="D721" s="7" t="n">
        <v>210115100102</v>
      </c>
      <c r="E721" s="2" t="n">
        <v>1</v>
      </c>
    </row>
    <row r="722" customFormat="false" ht="11.25" hidden="false" customHeight="false" outlineLevel="0" collapsed="false">
      <c r="A722" s="6" t="n">
        <v>210115100103</v>
      </c>
      <c r="B722" s="4"/>
      <c r="C722" s="4" t="s">
        <v>423</v>
      </c>
      <c r="D722" s="7" t="n">
        <v>2101151001</v>
      </c>
      <c r="E722" s="2" t="n">
        <v>0</v>
      </c>
    </row>
    <row r="723" customFormat="false" ht="11.25" hidden="false" customHeight="false" outlineLevel="0" collapsed="false">
      <c r="A723" s="7" t="n">
        <v>21011510010301</v>
      </c>
      <c r="B723" s="2" t="s">
        <v>17</v>
      </c>
      <c r="C723" s="2" t="s">
        <v>13</v>
      </c>
      <c r="D723" s="7" t="n">
        <v>210115050103</v>
      </c>
      <c r="E723" s="2" t="n">
        <v>1</v>
      </c>
    </row>
    <row r="724" customFormat="false" ht="11.25" hidden="false" customHeight="false" outlineLevel="0" collapsed="false">
      <c r="A724" s="7" t="n">
        <v>21011510010302</v>
      </c>
      <c r="B724" s="2" t="s">
        <v>17</v>
      </c>
      <c r="C724" s="2" t="s">
        <v>414</v>
      </c>
      <c r="D724" s="7" t="n">
        <v>210115050103</v>
      </c>
      <c r="E724" s="2" t="n">
        <v>1</v>
      </c>
    </row>
    <row r="725" customFormat="false" ht="11.25" hidden="false" customHeight="false" outlineLevel="0" collapsed="false">
      <c r="A725" s="7" t="n">
        <v>21011510010304</v>
      </c>
      <c r="B725" s="2" t="s">
        <v>17</v>
      </c>
      <c r="C725" s="2" t="s">
        <v>416</v>
      </c>
      <c r="D725" s="7" t="n">
        <v>210115050103</v>
      </c>
      <c r="E725" s="2" t="n">
        <v>1</v>
      </c>
    </row>
    <row r="726" customFormat="false" ht="11.25" hidden="false" customHeight="false" outlineLevel="0" collapsed="false">
      <c r="A726" s="6" t="n">
        <v>210115100104</v>
      </c>
      <c r="B726" s="4"/>
      <c r="C726" s="4" t="s">
        <v>428</v>
      </c>
      <c r="D726" s="7" t="n">
        <v>2101150501</v>
      </c>
      <c r="E726" s="2" t="n">
        <v>0</v>
      </c>
    </row>
    <row r="727" customFormat="false" ht="11.25" hidden="false" customHeight="false" outlineLevel="0" collapsed="false">
      <c r="A727" s="7" t="n">
        <v>21011510010401</v>
      </c>
      <c r="B727" s="2" t="s">
        <v>17</v>
      </c>
      <c r="C727" s="2" t="s">
        <v>13</v>
      </c>
      <c r="D727" s="7" t="n">
        <v>210115050104</v>
      </c>
      <c r="E727" s="2" t="n">
        <v>1</v>
      </c>
    </row>
    <row r="728" customFormat="false" ht="11.25" hidden="false" customHeight="false" outlineLevel="0" collapsed="false">
      <c r="A728" s="7" t="n">
        <v>21011510010402</v>
      </c>
      <c r="B728" s="2" t="s">
        <v>17</v>
      </c>
      <c r="C728" s="2" t="s">
        <v>414</v>
      </c>
      <c r="D728" s="7" t="n">
        <v>210115050104</v>
      </c>
      <c r="E728" s="2" t="n">
        <v>1</v>
      </c>
    </row>
    <row r="729" customFormat="false" ht="11.25" hidden="false" customHeight="false" outlineLevel="0" collapsed="false">
      <c r="A729" s="7" t="n">
        <v>21011510010404</v>
      </c>
      <c r="B729" s="2" t="s">
        <v>17</v>
      </c>
      <c r="C729" s="2" t="s">
        <v>416</v>
      </c>
      <c r="D729" s="7" t="n">
        <v>210115050104</v>
      </c>
      <c r="E729" s="2" t="n">
        <v>1</v>
      </c>
    </row>
    <row r="730" customFormat="false" ht="11.25" hidden="false" customHeight="false" outlineLevel="0" collapsed="false">
      <c r="A730" s="6" t="n">
        <v>2101151002</v>
      </c>
      <c r="B730" s="4"/>
      <c r="C730" s="4" t="s">
        <v>74</v>
      </c>
      <c r="D730" s="7" t="n">
        <v>21011510</v>
      </c>
      <c r="E730" s="2" t="n">
        <v>0</v>
      </c>
    </row>
    <row r="731" customFormat="false" ht="11.25" hidden="false" customHeight="false" outlineLevel="0" collapsed="false">
      <c r="A731" s="6" t="n">
        <v>210115100201</v>
      </c>
      <c r="B731" s="4"/>
      <c r="C731" s="4" t="s">
        <v>411</v>
      </c>
      <c r="D731" s="7" t="n">
        <v>2101151002</v>
      </c>
      <c r="E731" s="2" t="n">
        <v>0</v>
      </c>
    </row>
    <row r="732" customFormat="false" ht="11.25" hidden="false" customHeight="false" outlineLevel="0" collapsed="false">
      <c r="A732" s="7" t="n">
        <v>21011510020101</v>
      </c>
      <c r="B732" s="2" t="s">
        <v>20</v>
      </c>
      <c r="C732" s="2" t="s">
        <v>13</v>
      </c>
      <c r="D732" s="7" t="n">
        <v>210115100201</v>
      </c>
      <c r="E732" s="2" t="n">
        <v>1</v>
      </c>
    </row>
    <row r="733" customFormat="false" ht="11.25" hidden="false" customHeight="false" outlineLevel="0" collapsed="false">
      <c r="A733" s="7" t="n">
        <v>21011510020102</v>
      </c>
      <c r="B733" s="2" t="s">
        <v>20</v>
      </c>
      <c r="C733" s="2" t="s">
        <v>414</v>
      </c>
      <c r="D733" s="7" t="n">
        <v>210115100201</v>
      </c>
      <c r="E733" s="2" t="n">
        <v>1</v>
      </c>
    </row>
    <row r="734" customFormat="false" ht="11.25" hidden="false" customHeight="false" outlineLevel="0" collapsed="false">
      <c r="A734" s="7" t="n">
        <v>21011510020104</v>
      </c>
      <c r="B734" s="2" t="s">
        <v>20</v>
      </c>
      <c r="C734" s="2" t="s">
        <v>416</v>
      </c>
      <c r="D734" s="7" t="n">
        <v>210115100201</v>
      </c>
      <c r="E734" s="2" t="n">
        <v>1</v>
      </c>
    </row>
    <row r="735" customFormat="false" ht="11.25" hidden="false" customHeight="false" outlineLevel="0" collapsed="false">
      <c r="A735" s="6" t="n">
        <v>210115100202</v>
      </c>
      <c r="B735" s="4"/>
      <c r="C735" s="4" t="s">
        <v>418</v>
      </c>
      <c r="D735" s="7" t="n">
        <v>2101151002</v>
      </c>
      <c r="E735" s="2" t="n">
        <v>0</v>
      </c>
    </row>
    <row r="736" customFormat="false" ht="11.25" hidden="false" customHeight="false" outlineLevel="0" collapsed="false">
      <c r="A736" s="7" t="n">
        <v>21011510020201</v>
      </c>
      <c r="B736" s="2" t="s">
        <v>20</v>
      </c>
      <c r="C736" s="2" t="s">
        <v>13</v>
      </c>
      <c r="D736" s="7" t="n">
        <v>210115100202</v>
      </c>
      <c r="E736" s="2" t="n">
        <v>1</v>
      </c>
    </row>
    <row r="737" customFormat="false" ht="11.25" hidden="false" customHeight="false" outlineLevel="0" collapsed="false">
      <c r="A737" s="7" t="n">
        <v>21011510020202</v>
      </c>
      <c r="B737" s="2" t="s">
        <v>20</v>
      </c>
      <c r="C737" s="2" t="s">
        <v>414</v>
      </c>
      <c r="D737" s="7" t="n">
        <v>210115100202</v>
      </c>
      <c r="E737" s="2" t="n">
        <v>1</v>
      </c>
    </row>
    <row r="738" customFormat="false" ht="11.25" hidden="false" customHeight="false" outlineLevel="0" collapsed="false">
      <c r="A738" s="7" t="n">
        <v>21011510020204</v>
      </c>
      <c r="B738" s="2" t="s">
        <v>20</v>
      </c>
      <c r="C738" s="2" t="s">
        <v>416</v>
      </c>
      <c r="D738" s="7" t="n">
        <v>210115100202</v>
      </c>
      <c r="E738" s="2" t="n">
        <v>1</v>
      </c>
    </row>
    <row r="739" customFormat="false" ht="11.25" hidden="false" customHeight="false" outlineLevel="0" collapsed="false">
      <c r="A739" s="6" t="n">
        <v>210115100203</v>
      </c>
      <c r="B739" s="4"/>
      <c r="C739" s="4" t="s">
        <v>423</v>
      </c>
      <c r="D739" s="7" t="n">
        <v>2101151002</v>
      </c>
      <c r="E739" s="2" t="n">
        <v>0</v>
      </c>
    </row>
    <row r="740" customFormat="false" ht="11.25" hidden="false" customHeight="false" outlineLevel="0" collapsed="false">
      <c r="A740" s="7" t="n">
        <v>21011510020301</v>
      </c>
      <c r="B740" s="2" t="s">
        <v>20</v>
      </c>
      <c r="C740" s="2" t="s">
        <v>13</v>
      </c>
      <c r="D740" s="7" t="n">
        <v>210115100203</v>
      </c>
      <c r="E740" s="2" t="n">
        <v>1</v>
      </c>
    </row>
    <row r="741" customFormat="false" ht="11.25" hidden="false" customHeight="false" outlineLevel="0" collapsed="false">
      <c r="A741" s="7" t="n">
        <v>21011510020302</v>
      </c>
      <c r="B741" s="2" t="s">
        <v>20</v>
      </c>
      <c r="C741" s="2" t="s">
        <v>414</v>
      </c>
      <c r="D741" s="7" t="n">
        <v>210115100203</v>
      </c>
      <c r="E741" s="2" t="n">
        <v>1</v>
      </c>
    </row>
    <row r="742" customFormat="false" ht="11.25" hidden="false" customHeight="false" outlineLevel="0" collapsed="false">
      <c r="A742" s="7" t="n">
        <v>21011510020304</v>
      </c>
      <c r="B742" s="2" t="s">
        <v>20</v>
      </c>
      <c r="C742" s="2" t="s">
        <v>416</v>
      </c>
      <c r="D742" s="7" t="n">
        <v>210115100203</v>
      </c>
      <c r="E742" s="2" t="n">
        <v>1</v>
      </c>
    </row>
    <row r="743" customFormat="false" ht="11.25" hidden="false" customHeight="false" outlineLevel="0" collapsed="false">
      <c r="A743" s="6" t="n">
        <v>210115100204</v>
      </c>
      <c r="B743" s="4"/>
      <c r="C743" s="4" t="s">
        <v>428</v>
      </c>
      <c r="D743" s="7" t="n">
        <v>2101151002</v>
      </c>
      <c r="E743" s="2" t="n">
        <v>0</v>
      </c>
    </row>
    <row r="744" customFormat="false" ht="11.25" hidden="false" customHeight="false" outlineLevel="0" collapsed="false">
      <c r="A744" s="7" t="n">
        <v>21011510020401</v>
      </c>
      <c r="B744" s="2" t="s">
        <v>20</v>
      </c>
      <c r="C744" s="2" t="s">
        <v>13</v>
      </c>
      <c r="D744" s="7" t="n">
        <v>210115100204</v>
      </c>
      <c r="E744" s="2" t="n">
        <v>1</v>
      </c>
    </row>
    <row r="745" customFormat="false" ht="11.25" hidden="false" customHeight="false" outlineLevel="0" collapsed="false">
      <c r="A745" s="7" t="n">
        <v>21011510020402</v>
      </c>
      <c r="B745" s="2" t="s">
        <v>20</v>
      </c>
      <c r="C745" s="2" t="s">
        <v>414</v>
      </c>
      <c r="D745" s="7" t="n">
        <v>210115100204</v>
      </c>
      <c r="E745" s="2" t="n">
        <v>1</v>
      </c>
    </row>
    <row r="746" customFormat="false" ht="11.25" hidden="false" customHeight="false" outlineLevel="0" collapsed="false">
      <c r="A746" s="7" t="n">
        <v>21011510020404</v>
      </c>
      <c r="B746" s="2" t="s">
        <v>20</v>
      </c>
      <c r="C746" s="2" t="s">
        <v>416</v>
      </c>
      <c r="D746" s="7" t="n">
        <v>210115100204</v>
      </c>
      <c r="E746" s="2" t="n">
        <v>1</v>
      </c>
    </row>
    <row r="747" customFormat="false" ht="11.25" hidden="false" customHeight="false" outlineLevel="0" collapsed="false">
      <c r="A747" s="6" t="n">
        <v>21011520</v>
      </c>
      <c r="B747" s="4"/>
      <c r="C747" s="4" t="s">
        <v>489</v>
      </c>
      <c r="D747" s="7" t="n">
        <v>210115</v>
      </c>
      <c r="E747" s="2" t="n">
        <v>0</v>
      </c>
    </row>
    <row r="748" customFormat="false" ht="11.25" hidden="false" customHeight="false" outlineLevel="0" collapsed="false">
      <c r="A748" s="6" t="n">
        <v>2101152001</v>
      </c>
      <c r="B748" s="4"/>
      <c r="C748" s="4" t="s">
        <v>64</v>
      </c>
      <c r="D748" s="7" t="n">
        <v>21011520</v>
      </c>
      <c r="E748" s="2" t="n">
        <v>0</v>
      </c>
    </row>
    <row r="749" customFormat="false" ht="11.25" hidden="false" customHeight="false" outlineLevel="0" collapsed="false">
      <c r="A749" s="6" t="n">
        <v>210115200101</v>
      </c>
      <c r="B749" s="4"/>
      <c r="C749" s="4" t="s">
        <v>411</v>
      </c>
      <c r="D749" s="7" t="n">
        <v>2101152001</v>
      </c>
      <c r="E749" s="2" t="n">
        <v>0</v>
      </c>
    </row>
    <row r="750" customFormat="false" ht="11.25" hidden="false" customHeight="false" outlineLevel="0" collapsed="false">
      <c r="A750" s="7" t="n">
        <v>21011520010101</v>
      </c>
      <c r="B750" s="2" t="s">
        <v>17</v>
      </c>
      <c r="C750" s="2" t="s">
        <v>13</v>
      </c>
      <c r="D750" s="7" t="n">
        <v>210115200101</v>
      </c>
      <c r="E750" s="2" t="n">
        <v>1</v>
      </c>
    </row>
    <row r="751" customFormat="false" ht="11.25" hidden="false" customHeight="false" outlineLevel="0" collapsed="false">
      <c r="A751" s="7" t="n">
        <v>21011520010102</v>
      </c>
      <c r="B751" s="2" t="s">
        <v>17</v>
      </c>
      <c r="C751" s="2" t="s">
        <v>414</v>
      </c>
      <c r="D751" s="7" t="n">
        <v>210115200101</v>
      </c>
      <c r="E751" s="2" t="n">
        <v>1</v>
      </c>
    </row>
    <row r="752" customFormat="false" ht="11.25" hidden="false" customHeight="false" outlineLevel="0" collapsed="false">
      <c r="A752" s="7" t="n">
        <v>21011520010104</v>
      </c>
      <c r="B752" s="2" t="s">
        <v>17</v>
      </c>
      <c r="C752" s="2" t="s">
        <v>416</v>
      </c>
      <c r="D752" s="7" t="n">
        <v>210115200101</v>
      </c>
      <c r="E752" s="2" t="n">
        <v>1</v>
      </c>
    </row>
    <row r="753" customFormat="false" ht="11.25" hidden="false" customHeight="false" outlineLevel="0" collapsed="false">
      <c r="A753" s="6" t="n">
        <v>210115200102</v>
      </c>
      <c r="B753" s="4"/>
      <c r="C753" s="4" t="s">
        <v>418</v>
      </c>
      <c r="D753" s="7" t="n">
        <v>2101152001</v>
      </c>
      <c r="E753" s="2" t="n">
        <v>0</v>
      </c>
    </row>
    <row r="754" customFormat="false" ht="11.25" hidden="false" customHeight="false" outlineLevel="0" collapsed="false">
      <c r="A754" s="7" t="n">
        <v>21011520010201</v>
      </c>
      <c r="B754" s="2" t="s">
        <v>17</v>
      </c>
      <c r="C754" s="2" t="s">
        <v>13</v>
      </c>
      <c r="D754" s="7" t="n">
        <v>210115200102</v>
      </c>
      <c r="E754" s="2" t="n">
        <v>1</v>
      </c>
    </row>
    <row r="755" customFormat="false" ht="11.25" hidden="false" customHeight="false" outlineLevel="0" collapsed="false">
      <c r="A755" s="7" t="n">
        <v>21011520010202</v>
      </c>
      <c r="B755" s="2" t="s">
        <v>17</v>
      </c>
      <c r="C755" s="2" t="s">
        <v>414</v>
      </c>
      <c r="D755" s="7" t="n">
        <v>210115200102</v>
      </c>
      <c r="E755" s="2" t="n">
        <v>1</v>
      </c>
    </row>
    <row r="756" customFormat="false" ht="11.25" hidden="false" customHeight="false" outlineLevel="0" collapsed="false">
      <c r="A756" s="7" t="n">
        <v>21011520010204</v>
      </c>
      <c r="B756" s="2" t="s">
        <v>17</v>
      </c>
      <c r="C756" s="2" t="s">
        <v>416</v>
      </c>
      <c r="D756" s="7" t="n">
        <v>210115200102</v>
      </c>
      <c r="E756" s="2" t="n">
        <v>1</v>
      </c>
    </row>
    <row r="757" customFormat="false" ht="11.25" hidden="false" customHeight="false" outlineLevel="0" collapsed="false">
      <c r="A757" s="6" t="n">
        <v>210115200103</v>
      </c>
      <c r="B757" s="4"/>
      <c r="C757" s="4" t="s">
        <v>423</v>
      </c>
      <c r="D757" s="7" t="n">
        <v>2101152001</v>
      </c>
      <c r="E757" s="2" t="n">
        <v>0</v>
      </c>
    </row>
    <row r="758" customFormat="false" ht="11.25" hidden="false" customHeight="false" outlineLevel="0" collapsed="false">
      <c r="A758" s="7" t="n">
        <v>21011520010301</v>
      </c>
      <c r="B758" s="2" t="s">
        <v>17</v>
      </c>
      <c r="C758" s="2" t="s">
        <v>13</v>
      </c>
      <c r="D758" s="7" t="n">
        <v>210115200103</v>
      </c>
      <c r="E758" s="2" t="n">
        <v>1</v>
      </c>
    </row>
    <row r="759" customFormat="false" ht="11.25" hidden="false" customHeight="false" outlineLevel="0" collapsed="false">
      <c r="A759" s="7" t="n">
        <v>21011520010302</v>
      </c>
      <c r="B759" s="2" t="s">
        <v>17</v>
      </c>
      <c r="C759" s="2" t="s">
        <v>414</v>
      </c>
      <c r="D759" s="7" t="n">
        <v>210115200103</v>
      </c>
      <c r="E759" s="2" t="n">
        <v>1</v>
      </c>
    </row>
    <row r="760" customFormat="false" ht="11.25" hidden="false" customHeight="false" outlineLevel="0" collapsed="false">
      <c r="A760" s="7" t="n">
        <v>21011520010304</v>
      </c>
      <c r="B760" s="2" t="s">
        <v>17</v>
      </c>
      <c r="C760" s="2" t="s">
        <v>416</v>
      </c>
      <c r="D760" s="7" t="n">
        <v>210115200103</v>
      </c>
      <c r="E760" s="2" t="n">
        <v>1</v>
      </c>
    </row>
    <row r="761" customFormat="false" ht="11.25" hidden="false" customHeight="false" outlineLevel="0" collapsed="false">
      <c r="A761" s="6" t="n">
        <v>210115200104</v>
      </c>
      <c r="B761" s="4"/>
      <c r="C761" s="4" t="s">
        <v>428</v>
      </c>
      <c r="D761" s="7" t="n">
        <v>2101152001</v>
      </c>
      <c r="E761" s="2" t="n">
        <v>0</v>
      </c>
    </row>
    <row r="762" customFormat="false" ht="11.25" hidden="false" customHeight="false" outlineLevel="0" collapsed="false">
      <c r="A762" s="7" t="n">
        <v>21011520010401</v>
      </c>
      <c r="B762" s="2" t="s">
        <v>17</v>
      </c>
      <c r="C762" s="2" t="s">
        <v>13</v>
      </c>
      <c r="D762" s="7" t="n">
        <v>210115200104</v>
      </c>
      <c r="E762" s="2" t="n">
        <v>1</v>
      </c>
    </row>
    <row r="763" customFormat="false" ht="11.25" hidden="false" customHeight="false" outlineLevel="0" collapsed="false">
      <c r="A763" s="7" t="n">
        <v>21011520010402</v>
      </c>
      <c r="B763" s="2" t="s">
        <v>17</v>
      </c>
      <c r="C763" s="2" t="s">
        <v>414</v>
      </c>
      <c r="D763" s="7" t="n">
        <v>210115200104</v>
      </c>
      <c r="E763" s="2" t="n">
        <v>1</v>
      </c>
    </row>
    <row r="764" customFormat="false" ht="11.25" hidden="false" customHeight="false" outlineLevel="0" collapsed="false">
      <c r="A764" s="7" t="n">
        <v>21011520010404</v>
      </c>
      <c r="B764" s="2" t="s">
        <v>17</v>
      </c>
      <c r="C764" s="2" t="s">
        <v>416</v>
      </c>
      <c r="D764" s="7" t="n">
        <v>210115200104</v>
      </c>
      <c r="E764" s="2" t="n">
        <v>1</v>
      </c>
    </row>
    <row r="765" customFormat="false" ht="11.25" hidden="false" customHeight="false" outlineLevel="0" collapsed="false">
      <c r="A765" s="6" t="n">
        <v>2101152002</v>
      </c>
      <c r="B765" s="4"/>
      <c r="C765" s="4" t="s">
        <v>74</v>
      </c>
      <c r="D765" s="7" t="n">
        <v>21011520</v>
      </c>
      <c r="E765" s="2" t="n">
        <v>0</v>
      </c>
    </row>
    <row r="766" customFormat="false" ht="11.25" hidden="false" customHeight="false" outlineLevel="0" collapsed="false">
      <c r="A766" s="6" t="n">
        <v>210115200201</v>
      </c>
      <c r="B766" s="4"/>
      <c r="C766" s="4" t="s">
        <v>411</v>
      </c>
      <c r="D766" s="7" t="n">
        <v>2101152002</v>
      </c>
      <c r="E766" s="2" t="n">
        <v>0</v>
      </c>
    </row>
    <row r="767" customFormat="false" ht="11.25" hidden="false" customHeight="false" outlineLevel="0" collapsed="false">
      <c r="A767" s="7" t="n">
        <v>21011520020101</v>
      </c>
      <c r="B767" s="2" t="s">
        <v>20</v>
      </c>
      <c r="C767" s="2" t="s">
        <v>13</v>
      </c>
      <c r="D767" s="7" t="n">
        <v>210115200201</v>
      </c>
      <c r="E767" s="2" t="n">
        <v>1</v>
      </c>
    </row>
    <row r="768" customFormat="false" ht="11.25" hidden="false" customHeight="false" outlineLevel="0" collapsed="false">
      <c r="A768" s="7" t="n">
        <v>21011520020102</v>
      </c>
      <c r="B768" s="2" t="s">
        <v>20</v>
      </c>
      <c r="C768" s="2" t="s">
        <v>414</v>
      </c>
      <c r="D768" s="7" t="n">
        <v>210115200201</v>
      </c>
      <c r="E768" s="2" t="n">
        <v>1</v>
      </c>
    </row>
    <row r="769" customFormat="false" ht="11.25" hidden="false" customHeight="false" outlineLevel="0" collapsed="false">
      <c r="A769" s="7" t="n">
        <v>21011520020104</v>
      </c>
      <c r="B769" s="2" t="s">
        <v>20</v>
      </c>
      <c r="C769" s="2" t="s">
        <v>416</v>
      </c>
      <c r="D769" s="7" t="n">
        <v>210115200201</v>
      </c>
      <c r="E769" s="2" t="n">
        <v>1</v>
      </c>
    </row>
    <row r="770" customFormat="false" ht="11.25" hidden="false" customHeight="false" outlineLevel="0" collapsed="false">
      <c r="A770" s="6" t="n">
        <v>210115200202</v>
      </c>
      <c r="B770" s="4"/>
      <c r="C770" s="4" t="s">
        <v>418</v>
      </c>
      <c r="D770" s="7" t="n">
        <v>2101152002</v>
      </c>
      <c r="E770" s="2" t="n">
        <v>0</v>
      </c>
    </row>
    <row r="771" customFormat="false" ht="11.25" hidden="false" customHeight="false" outlineLevel="0" collapsed="false">
      <c r="A771" s="7" t="n">
        <v>21011520020201</v>
      </c>
      <c r="B771" s="2" t="s">
        <v>20</v>
      </c>
      <c r="C771" s="2" t="s">
        <v>13</v>
      </c>
      <c r="D771" s="7" t="n">
        <v>210115200202</v>
      </c>
      <c r="E771" s="2" t="n">
        <v>1</v>
      </c>
    </row>
    <row r="772" customFormat="false" ht="11.25" hidden="false" customHeight="false" outlineLevel="0" collapsed="false">
      <c r="A772" s="7" t="n">
        <v>21011520020202</v>
      </c>
      <c r="B772" s="2" t="s">
        <v>20</v>
      </c>
      <c r="C772" s="2" t="s">
        <v>414</v>
      </c>
      <c r="D772" s="7" t="n">
        <v>210115200202</v>
      </c>
      <c r="E772" s="2" t="n">
        <v>1</v>
      </c>
    </row>
    <row r="773" customFormat="false" ht="11.25" hidden="false" customHeight="false" outlineLevel="0" collapsed="false">
      <c r="A773" s="7" t="n">
        <v>21011520020204</v>
      </c>
      <c r="B773" s="2" t="s">
        <v>20</v>
      </c>
      <c r="C773" s="2" t="s">
        <v>416</v>
      </c>
      <c r="D773" s="7" t="n">
        <v>210115200202</v>
      </c>
      <c r="E773" s="2" t="n">
        <v>1</v>
      </c>
    </row>
    <row r="774" customFormat="false" ht="11.25" hidden="false" customHeight="false" outlineLevel="0" collapsed="false">
      <c r="A774" s="6" t="n">
        <v>210115200203</v>
      </c>
      <c r="B774" s="4"/>
      <c r="C774" s="4" t="s">
        <v>423</v>
      </c>
      <c r="D774" s="7" t="n">
        <v>2101152002</v>
      </c>
      <c r="E774" s="2" t="n">
        <v>0</v>
      </c>
    </row>
    <row r="775" customFormat="false" ht="11.25" hidden="false" customHeight="false" outlineLevel="0" collapsed="false">
      <c r="A775" s="7" t="n">
        <v>21011520020301</v>
      </c>
      <c r="B775" s="2" t="s">
        <v>20</v>
      </c>
      <c r="C775" s="2" t="s">
        <v>13</v>
      </c>
      <c r="D775" s="7" t="n">
        <v>210115200203</v>
      </c>
      <c r="E775" s="2" t="n">
        <v>1</v>
      </c>
    </row>
    <row r="776" customFormat="false" ht="11.25" hidden="false" customHeight="false" outlineLevel="0" collapsed="false">
      <c r="A776" s="7" t="n">
        <v>21011520020302</v>
      </c>
      <c r="B776" s="2" t="s">
        <v>20</v>
      </c>
      <c r="C776" s="2" t="s">
        <v>414</v>
      </c>
      <c r="D776" s="7" t="n">
        <v>210115200203</v>
      </c>
      <c r="E776" s="2" t="n">
        <v>1</v>
      </c>
    </row>
    <row r="777" customFormat="false" ht="11.25" hidden="false" customHeight="false" outlineLevel="0" collapsed="false">
      <c r="A777" s="7" t="n">
        <v>21011520020304</v>
      </c>
      <c r="B777" s="2" t="s">
        <v>20</v>
      </c>
      <c r="C777" s="2" t="s">
        <v>416</v>
      </c>
      <c r="D777" s="7" t="n">
        <v>210115200203</v>
      </c>
      <c r="E777" s="2" t="n">
        <v>1</v>
      </c>
    </row>
    <row r="778" customFormat="false" ht="11.25" hidden="false" customHeight="false" outlineLevel="0" collapsed="false">
      <c r="A778" s="6" t="n">
        <v>210115200204</v>
      </c>
      <c r="B778" s="4"/>
      <c r="C778" s="4" t="s">
        <v>428</v>
      </c>
      <c r="D778" s="7" t="n">
        <v>2101152002</v>
      </c>
      <c r="E778" s="2" t="n">
        <v>0</v>
      </c>
    </row>
    <row r="779" customFormat="false" ht="11.25" hidden="false" customHeight="false" outlineLevel="0" collapsed="false">
      <c r="A779" s="7" t="n">
        <v>21011520020401</v>
      </c>
      <c r="B779" s="2" t="s">
        <v>20</v>
      </c>
      <c r="C779" s="2" t="s">
        <v>13</v>
      </c>
      <c r="D779" s="7" t="n">
        <v>210115200204</v>
      </c>
      <c r="E779" s="2" t="n">
        <v>1</v>
      </c>
    </row>
    <row r="780" customFormat="false" ht="11.25" hidden="false" customHeight="false" outlineLevel="0" collapsed="false">
      <c r="A780" s="7" t="n">
        <v>21011520020402</v>
      </c>
      <c r="B780" s="2" t="s">
        <v>20</v>
      </c>
      <c r="C780" s="2" t="s">
        <v>414</v>
      </c>
      <c r="D780" s="7" t="n">
        <v>210115200204</v>
      </c>
      <c r="E780" s="2" t="n">
        <v>1</v>
      </c>
    </row>
    <row r="781" customFormat="false" ht="11.25" hidden="false" customHeight="false" outlineLevel="0" collapsed="false">
      <c r="A781" s="7" t="n">
        <v>21011520020404</v>
      </c>
      <c r="B781" s="2" t="s">
        <v>20</v>
      </c>
      <c r="C781" s="2" t="s">
        <v>416</v>
      </c>
      <c r="D781" s="7" t="n">
        <v>210115200204</v>
      </c>
      <c r="E781" s="2" t="n">
        <v>1</v>
      </c>
    </row>
    <row r="782" customFormat="false" ht="11.25" hidden="false" customHeight="false" outlineLevel="0" collapsed="false">
      <c r="A782" s="6" t="n">
        <v>210120</v>
      </c>
      <c r="C782" s="4" t="s">
        <v>526</v>
      </c>
      <c r="D782" s="7" t="n">
        <v>2101</v>
      </c>
      <c r="E782" s="2" t="n">
        <v>0</v>
      </c>
    </row>
    <row r="783" customFormat="false" ht="11.25" hidden="false" customHeight="false" outlineLevel="0" collapsed="false">
      <c r="A783" s="6" t="n">
        <v>21012005</v>
      </c>
      <c r="C783" s="4" t="s">
        <v>408</v>
      </c>
      <c r="D783" s="7" t="n">
        <v>210120</v>
      </c>
      <c r="E783" s="2" t="n">
        <v>0</v>
      </c>
    </row>
    <row r="784" customFormat="false" ht="11.25" hidden="false" customHeight="false" outlineLevel="0" collapsed="false">
      <c r="A784" s="6" t="n">
        <v>2101200501</v>
      </c>
      <c r="C784" s="4" t="s">
        <v>64</v>
      </c>
      <c r="D784" s="7" t="n">
        <v>21012005</v>
      </c>
      <c r="E784" s="2" t="n">
        <v>0</v>
      </c>
    </row>
    <row r="785" customFormat="false" ht="11.25" hidden="false" customHeight="false" outlineLevel="0" collapsed="false">
      <c r="A785" s="6" t="n">
        <v>210120050101</v>
      </c>
      <c r="C785" s="4" t="s">
        <v>411</v>
      </c>
      <c r="D785" s="7" t="n">
        <v>2101200501</v>
      </c>
      <c r="E785" s="2" t="n">
        <v>0</v>
      </c>
    </row>
    <row r="786" customFormat="false" ht="11.25" hidden="false" customHeight="false" outlineLevel="0" collapsed="false">
      <c r="A786" s="7" t="n">
        <v>21012005010101</v>
      </c>
      <c r="B786" s="2" t="s">
        <v>17</v>
      </c>
      <c r="C786" s="2" t="s">
        <v>13</v>
      </c>
      <c r="D786" s="7" t="n">
        <v>210120050101</v>
      </c>
      <c r="E786" s="2" t="n">
        <v>1</v>
      </c>
    </row>
    <row r="787" customFormat="false" ht="11.25" hidden="false" customHeight="false" outlineLevel="0" collapsed="false">
      <c r="A787" s="7" t="n">
        <v>21012005010102</v>
      </c>
      <c r="B787" s="2" t="s">
        <v>17</v>
      </c>
      <c r="C787" s="2" t="s">
        <v>414</v>
      </c>
      <c r="D787" s="7" t="n">
        <v>210120050101</v>
      </c>
      <c r="E787" s="2" t="n">
        <v>1</v>
      </c>
    </row>
    <row r="788" customFormat="false" ht="11.25" hidden="false" customHeight="false" outlineLevel="0" collapsed="false">
      <c r="A788" s="7" t="n">
        <v>21012005010104</v>
      </c>
      <c r="B788" s="2" t="s">
        <v>17</v>
      </c>
      <c r="C788" s="2" t="s">
        <v>416</v>
      </c>
      <c r="D788" s="7" t="n">
        <v>210120050101</v>
      </c>
      <c r="E788" s="2" t="n">
        <v>1</v>
      </c>
    </row>
    <row r="789" customFormat="false" ht="11.25" hidden="false" customHeight="false" outlineLevel="0" collapsed="false">
      <c r="A789" s="6" t="n">
        <v>210120050102</v>
      </c>
      <c r="B789" s="4"/>
      <c r="C789" s="4" t="s">
        <v>418</v>
      </c>
      <c r="D789" s="7" t="n">
        <v>2101200501</v>
      </c>
      <c r="E789" s="2" t="n">
        <v>0</v>
      </c>
    </row>
    <row r="790" customFormat="false" ht="11.25" hidden="false" customHeight="false" outlineLevel="0" collapsed="false">
      <c r="A790" s="7" t="n">
        <v>21012005010201</v>
      </c>
      <c r="B790" s="2" t="s">
        <v>17</v>
      </c>
      <c r="C790" s="2" t="s">
        <v>13</v>
      </c>
      <c r="D790" s="7" t="n">
        <v>210120050102</v>
      </c>
      <c r="E790" s="2" t="n">
        <v>1</v>
      </c>
    </row>
    <row r="791" customFormat="false" ht="11.25" hidden="false" customHeight="false" outlineLevel="0" collapsed="false">
      <c r="A791" s="7" t="n">
        <v>21012005010202</v>
      </c>
      <c r="B791" s="2" t="s">
        <v>17</v>
      </c>
      <c r="C791" s="2" t="s">
        <v>414</v>
      </c>
      <c r="D791" s="7" t="n">
        <v>210120050102</v>
      </c>
      <c r="E791" s="2" t="n">
        <v>1</v>
      </c>
    </row>
    <row r="792" customFormat="false" ht="11.25" hidden="false" customHeight="false" outlineLevel="0" collapsed="false">
      <c r="A792" s="7" t="n">
        <v>21012005010204</v>
      </c>
      <c r="B792" s="2" t="s">
        <v>17</v>
      </c>
      <c r="C792" s="2" t="s">
        <v>416</v>
      </c>
      <c r="D792" s="7" t="n">
        <v>210120050102</v>
      </c>
      <c r="E792" s="2" t="n">
        <v>1</v>
      </c>
    </row>
    <row r="793" customFormat="false" ht="11.25" hidden="false" customHeight="false" outlineLevel="0" collapsed="false">
      <c r="A793" s="6" t="n">
        <v>210120050103</v>
      </c>
      <c r="B793" s="4"/>
      <c r="C793" s="4" t="s">
        <v>423</v>
      </c>
      <c r="D793" s="7" t="n">
        <v>2101200501</v>
      </c>
      <c r="E793" s="2" t="n">
        <v>0</v>
      </c>
    </row>
    <row r="794" customFormat="false" ht="11.25" hidden="false" customHeight="false" outlineLevel="0" collapsed="false">
      <c r="A794" s="7" t="n">
        <v>21012005010301</v>
      </c>
      <c r="B794" s="2" t="s">
        <v>17</v>
      </c>
      <c r="C794" s="2" t="s">
        <v>13</v>
      </c>
      <c r="D794" s="7" t="n">
        <v>210120050103</v>
      </c>
      <c r="E794" s="2" t="n">
        <v>1</v>
      </c>
    </row>
    <row r="795" customFormat="false" ht="11.25" hidden="false" customHeight="false" outlineLevel="0" collapsed="false">
      <c r="A795" s="7" t="n">
        <v>21012005010302</v>
      </c>
      <c r="B795" s="2" t="s">
        <v>17</v>
      </c>
      <c r="C795" s="2" t="s">
        <v>414</v>
      </c>
      <c r="D795" s="7" t="n">
        <v>210120050103</v>
      </c>
      <c r="E795" s="2" t="n">
        <v>1</v>
      </c>
    </row>
    <row r="796" customFormat="false" ht="11.25" hidden="false" customHeight="false" outlineLevel="0" collapsed="false">
      <c r="A796" s="7" t="n">
        <v>21012005010304</v>
      </c>
      <c r="B796" s="2" t="s">
        <v>17</v>
      </c>
      <c r="C796" s="2" t="s">
        <v>416</v>
      </c>
      <c r="D796" s="7" t="n">
        <v>210120050103</v>
      </c>
      <c r="E796" s="2" t="n">
        <v>1</v>
      </c>
    </row>
    <row r="797" customFormat="false" ht="11.25" hidden="false" customHeight="false" outlineLevel="0" collapsed="false">
      <c r="A797" s="6" t="n">
        <v>210120050104</v>
      </c>
      <c r="B797" s="4"/>
      <c r="C797" s="4" t="s">
        <v>428</v>
      </c>
      <c r="D797" s="7" t="n">
        <v>2101200501</v>
      </c>
      <c r="E797" s="2" t="n">
        <v>0</v>
      </c>
    </row>
    <row r="798" customFormat="false" ht="11.25" hidden="false" customHeight="false" outlineLevel="0" collapsed="false">
      <c r="A798" s="7" t="n">
        <v>21012005010401</v>
      </c>
      <c r="B798" s="2" t="s">
        <v>17</v>
      </c>
      <c r="C798" s="2" t="s">
        <v>13</v>
      </c>
      <c r="D798" s="7" t="n">
        <v>210120050104</v>
      </c>
      <c r="E798" s="2" t="n">
        <v>1</v>
      </c>
    </row>
    <row r="799" customFormat="false" ht="11.25" hidden="false" customHeight="false" outlineLevel="0" collapsed="false">
      <c r="A799" s="7" t="n">
        <v>21012005010402</v>
      </c>
      <c r="B799" s="2" t="s">
        <v>17</v>
      </c>
      <c r="C799" s="2" t="s">
        <v>414</v>
      </c>
      <c r="D799" s="7" t="n">
        <v>210120050104</v>
      </c>
      <c r="E799" s="2" t="n">
        <v>1</v>
      </c>
    </row>
    <row r="800" customFormat="false" ht="11.25" hidden="false" customHeight="false" outlineLevel="0" collapsed="false">
      <c r="A800" s="7" t="n">
        <v>21012005010404</v>
      </c>
      <c r="B800" s="2" t="s">
        <v>17</v>
      </c>
      <c r="C800" s="2" t="s">
        <v>416</v>
      </c>
      <c r="D800" s="7" t="n">
        <v>210120050104</v>
      </c>
      <c r="E800" s="2" t="n">
        <v>1</v>
      </c>
    </row>
    <row r="801" customFormat="false" ht="11.25" hidden="false" customHeight="false" outlineLevel="0" collapsed="false">
      <c r="A801" s="6" t="n">
        <v>2101200502</v>
      </c>
      <c r="B801" s="4"/>
      <c r="C801" s="4" t="s">
        <v>74</v>
      </c>
      <c r="D801" s="7" t="n">
        <v>21012005</v>
      </c>
      <c r="E801" s="2" t="n">
        <v>0</v>
      </c>
    </row>
    <row r="802" customFormat="false" ht="11.25" hidden="false" customHeight="false" outlineLevel="0" collapsed="false">
      <c r="A802" s="6" t="n">
        <v>210120050201</v>
      </c>
      <c r="B802" s="4"/>
      <c r="C802" s="4" t="s">
        <v>411</v>
      </c>
      <c r="D802" s="7" t="n">
        <v>2101200502</v>
      </c>
      <c r="E802" s="2" t="n">
        <v>0</v>
      </c>
    </row>
    <row r="803" customFormat="false" ht="11.25" hidden="false" customHeight="false" outlineLevel="0" collapsed="false">
      <c r="A803" s="7" t="n">
        <v>21012005020101</v>
      </c>
      <c r="B803" s="2" t="s">
        <v>20</v>
      </c>
      <c r="C803" s="2" t="s">
        <v>13</v>
      </c>
      <c r="D803" s="7" t="n">
        <v>210120050201</v>
      </c>
      <c r="E803" s="2" t="n">
        <v>1</v>
      </c>
    </row>
    <row r="804" customFormat="false" ht="11.25" hidden="false" customHeight="false" outlineLevel="0" collapsed="false">
      <c r="A804" s="7" t="n">
        <v>21012005020102</v>
      </c>
      <c r="B804" s="2" t="s">
        <v>20</v>
      </c>
      <c r="C804" s="2" t="s">
        <v>414</v>
      </c>
      <c r="D804" s="7" t="n">
        <v>210120050201</v>
      </c>
      <c r="E804" s="2" t="n">
        <v>1</v>
      </c>
    </row>
    <row r="805" customFormat="false" ht="11.25" hidden="false" customHeight="false" outlineLevel="0" collapsed="false">
      <c r="A805" s="7" t="n">
        <v>21012005020104</v>
      </c>
      <c r="B805" s="2" t="s">
        <v>20</v>
      </c>
      <c r="C805" s="2" t="s">
        <v>416</v>
      </c>
      <c r="D805" s="7" t="n">
        <v>210120050201</v>
      </c>
      <c r="E805" s="2" t="n">
        <v>1</v>
      </c>
    </row>
    <row r="806" customFormat="false" ht="11.25" hidden="false" customHeight="false" outlineLevel="0" collapsed="false">
      <c r="A806" s="6" t="n">
        <v>210120050202</v>
      </c>
      <c r="B806" s="4"/>
      <c r="C806" s="4" t="s">
        <v>418</v>
      </c>
      <c r="D806" s="7" t="n">
        <v>2101200502</v>
      </c>
      <c r="E806" s="2" t="n">
        <v>0</v>
      </c>
    </row>
    <row r="807" customFormat="false" ht="11.25" hidden="false" customHeight="false" outlineLevel="0" collapsed="false">
      <c r="A807" s="7" t="n">
        <v>21012005020201</v>
      </c>
      <c r="B807" s="2" t="s">
        <v>20</v>
      </c>
      <c r="C807" s="2" t="s">
        <v>13</v>
      </c>
      <c r="D807" s="7" t="n">
        <v>210120050202</v>
      </c>
      <c r="E807" s="2" t="n">
        <v>1</v>
      </c>
    </row>
    <row r="808" customFormat="false" ht="11.25" hidden="false" customHeight="false" outlineLevel="0" collapsed="false">
      <c r="A808" s="7" t="n">
        <v>21012005020202</v>
      </c>
      <c r="B808" s="2" t="s">
        <v>20</v>
      </c>
      <c r="C808" s="2" t="s">
        <v>414</v>
      </c>
      <c r="D808" s="7" t="n">
        <v>210120050202</v>
      </c>
      <c r="E808" s="2" t="n">
        <v>1</v>
      </c>
    </row>
    <row r="809" customFormat="false" ht="11.25" hidden="false" customHeight="false" outlineLevel="0" collapsed="false">
      <c r="A809" s="7" t="n">
        <v>21012005020204</v>
      </c>
      <c r="B809" s="2" t="s">
        <v>20</v>
      </c>
      <c r="C809" s="2" t="s">
        <v>416</v>
      </c>
      <c r="D809" s="7" t="n">
        <v>210120050202</v>
      </c>
      <c r="E809" s="2" t="n">
        <v>1</v>
      </c>
    </row>
    <row r="810" customFormat="false" ht="11.25" hidden="false" customHeight="false" outlineLevel="0" collapsed="false">
      <c r="A810" s="6" t="n">
        <v>210120050203</v>
      </c>
      <c r="B810" s="4"/>
      <c r="C810" s="4" t="s">
        <v>423</v>
      </c>
      <c r="D810" s="7" t="n">
        <v>2101200502</v>
      </c>
      <c r="E810" s="2" t="n">
        <v>0</v>
      </c>
    </row>
    <row r="811" customFormat="false" ht="11.25" hidden="false" customHeight="false" outlineLevel="0" collapsed="false">
      <c r="A811" s="7" t="n">
        <v>21012005020301</v>
      </c>
      <c r="B811" s="2" t="s">
        <v>20</v>
      </c>
      <c r="C811" s="2" t="s">
        <v>13</v>
      </c>
      <c r="D811" s="7" t="n">
        <v>210120050203</v>
      </c>
      <c r="E811" s="2" t="n">
        <v>1</v>
      </c>
    </row>
    <row r="812" customFormat="false" ht="11.25" hidden="false" customHeight="false" outlineLevel="0" collapsed="false">
      <c r="A812" s="7" t="n">
        <v>21012005020302</v>
      </c>
      <c r="B812" s="2" t="s">
        <v>20</v>
      </c>
      <c r="C812" s="2" t="s">
        <v>414</v>
      </c>
      <c r="D812" s="7" t="n">
        <v>210120050203</v>
      </c>
      <c r="E812" s="2" t="n">
        <v>1</v>
      </c>
    </row>
    <row r="813" customFormat="false" ht="11.25" hidden="false" customHeight="false" outlineLevel="0" collapsed="false">
      <c r="A813" s="7" t="n">
        <v>21012005020304</v>
      </c>
      <c r="B813" s="2" t="s">
        <v>20</v>
      </c>
      <c r="C813" s="2" t="s">
        <v>416</v>
      </c>
      <c r="D813" s="7" t="n">
        <v>210120050203</v>
      </c>
      <c r="E813" s="2" t="n">
        <v>1</v>
      </c>
    </row>
    <row r="814" customFormat="false" ht="11.25" hidden="false" customHeight="false" outlineLevel="0" collapsed="false">
      <c r="A814" s="6" t="n">
        <v>210120050204</v>
      </c>
      <c r="B814" s="4"/>
      <c r="C814" s="4" t="s">
        <v>428</v>
      </c>
      <c r="D814" s="7" t="n">
        <v>2101200502</v>
      </c>
      <c r="E814" s="2" t="n">
        <v>0</v>
      </c>
    </row>
    <row r="815" customFormat="false" ht="11.25" hidden="false" customHeight="false" outlineLevel="0" collapsed="false">
      <c r="A815" s="7" t="n">
        <v>21012005020401</v>
      </c>
      <c r="B815" s="2" t="s">
        <v>20</v>
      </c>
      <c r="C815" s="2" t="s">
        <v>13</v>
      </c>
      <c r="D815" s="7" t="n">
        <v>210120050204</v>
      </c>
      <c r="E815" s="2" t="n">
        <v>1</v>
      </c>
    </row>
    <row r="816" customFormat="false" ht="11.25" hidden="false" customHeight="false" outlineLevel="0" collapsed="false">
      <c r="A816" s="7" t="n">
        <v>21012005020402</v>
      </c>
      <c r="B816" s="2" t="s">
        <v>20</v>
      </c>
      <c r="C816" s="2" t="s">
        <v>414</v>
      </c>
      <c r="D816" s="7" t="n">
        <v>210120050204</v>
      </c>
      <c r="E816" s="2" t="n">
        <v>1</v>
      </c>
    </row>
    <row r="817" customFormat="false" ht="11.25" hidden="false" customHeight="false" outlineLevel="0" collapsed="false">
      <c r="A817" s="7" t="n">
        <v>21012005020404</v>
      </c>
      <c r="B817" s="2" t="s">
        <v>20</v>
      </c>
      <c r="C817" s="2" t="s">
        <v>416</v>
      </c>
      <c r="D817" s="7" t="n">
        <v>210120050204</v>
      </c>
      <c r="E817" s="2" t="n">
        <v>1</v>
      </c>
    </row>
    <row r="818" customFormat="false" ht="11.25" hidden="false" customHeight="false" outlineLevel="0" collapsed="false">
      <c r="A818" s="6" t="n">
        <v>21012010</v>
      </c>
      <c r="B818" s="4"/>
      <c r="C818" s="4" t="s">
        <v>450</v>
      </c>
      <c r="D818" s="7" t="n">
        <v>210120</v>
      </c>
      <c r="E818" s="2" t="n">
        <v>0</v>
      </c>
    </row>
    <row r="819" customFormat="false" ht="11.25" hidden="false" customHeight="false" outlineLevel="0" collapsed="false">
      <c r="A819" s="6" t="n">
        <v>2101201001</v>
      </c>
      <c r="B819" s="4"/>
      <c r="C819" s="4" t="s">
        <v>64</v>
      </c>
      <c r="D819" s="7" t="n">
        <v>21012010</v>
      </c>
      <c r="E819" s="2" t="n">
        <v>0</v>
      </c>
    </row>
    <row r="820" customFormat="false" ht="11.25" hidden="false" customHeight="false" outlineLevel="0" collapsed="false">
      <c r="A820" s="6" t="n">
        <v>210120100101</v>
      </c>
      <c r="B820" s="4"/>
      <c r="C820" s="4" t="s">
        <v>411</v>
      </c>
      <c r="D820" s="7" t="n">
        <v>2101201001</v>
      </c>
      <c r="E820" s="2" t="n">
        <v>0</v>
      </c>
    </row>
    <row r="821" customFormat="false" ht="11.25" hidden="false" customHeight="false" outlineLevel="0" collapsed="false">
      <c r="A821" s="7" t="n">
        <v>21012010010101</v>
      </c>
      <c r="B821" s="2" t="s">
        <v>17</v>
      </c>
      <c r="C821" s="2" t="s">
        <v>13</v>
      </c>
      <c r="D821" s="7" t="n">
        <v>210120100101</v>
      </c>
      <c r="E821" s="2" t="n">
        <v>1</v>
      </c>
    </row>
    <row r="822" customFormat="false" ht="11.25" hidden="false" customHeight="false" outlineLevel="0" collapsed="false">
      <c r="A822" s="7" t="n">
        <v>21012010010102</v>
      </c>
      <c r="B822" s="2" t="s">
        <v>17</v>
      </c>
      <c r="C822" s="2" t="s">
        <v>414</v>
      </c>
      <c r="D822" s="7" t="n">
        <v>210120100101</v>
      </c>
      <c r="E822" s="2" t="n">
        <v>1</v>
      </c>
    </row>
    <row r="823" customFormat="false" ht="11.25" hidden="false" customHeight="false" outlineLevel="0" collapsed="false">
      <c r="A823" s="7" t="n">
        <v>21012010010104</v>
      </c>
      <c r="B823" s="2" t="s">
        <v>17</v>
      </c>
      <c r="C823" s="2" t="s">
        <v>416</v>
      </c>
      <c r="D823" s="7" t="n">
        <v>210120100101</v>
      </c>
      <c r="E823" s="2" t="n">
        <v>1</v>
      </c>
    </row>
    <row r="824" customFormat="false" ht="11.25" hidden="false" customHeight="false" outlineLevel="0" collapsed="false">
      <c r="A824" s="6" t="n">
        <v>210120100102</v>
      </c>
      <c r="B824" s="4"/>
      <c r="C824" s="4" t="s">
        <v>418</v>
      </c>
      <c r="D824" s="7" t="n">
        <v>2101201001</v>
      </c>
      <c r="E824" s="2" t="n">
        <v>0</v>
      </c>
    </row>
    <row r="825" customFormat="false" ht="11.25" hidden="false" customHeight="false" outlineLevel="0" collapsed="false">
      <c r="A825" s="7" t="n">
        <v>21012010010201</v>
      </c>
      <c r="B825" s="2" t="s">
        <v>17</v>
      </c>
      <c r="C825" s="2" t="s">
        <v>13</v>
      </c>
      <c r="D825" s="7" t="n">
        <v>210120100102</v>
      </c>
      <c r="E825" s="2" t="n">
        <v>1</v>
      </c>
    </row>
    <row r="826" customFormat="false" ht="11.25" hidden="false" customHeight="false" outlineLevel="0" collapsed="false">
      <c r="A826" s="7" t="n">
        <v>21012010010202</v>
      </c>
      <c r="B826" s="2" t="s">
        <v>17</v>
      </c>
      <c r="C826" s="2" t="s">
        <v>414</v>
      </c>
      <c r="D826" s="7" t="n">
        <v>210120100102</v>
      </c>
      <c r="E826" s="2" t="n">
        <v>1</v>
      </c>
    </row>
    <row r="827" customFormat="false" ht="11.25" hidden="false" customHeight="false" outlineLevel="0" collapsed="false">
      <c r="A827" s="7" t="n">
        <v>21012010010204</v>
      </c>
      <c r="B827" s="2" t="s">
        <v>17</v>
      </c>
      <c r="C827" s="2" t="s">
        <v>416</v>
      </c>
      <c r="D827" s="7" t="n">
        <v>210120100102</v>
      </c>
      <c r="E827" s="2" t="n">
        <v>1</v>
      </c>
    </row>
    <row r="828" customFormat="false" ht="11.25" hidden="false" customHeight="false" outlineLevel="0" collapsed="false">
      <c r="A828" s="6" t="n">
        <v>210120100103</v>
      </c>
      <c r="B828" s="4"/>
      <c r="C828" s="4" t="s">
        <v>423</v>
      </c>
      <c r="D828" s="7" t="n">
        <v>2101201001</v>
      </c>
      <c r="E828" s="2" t="n">
        <v>0</v>
      </c>
    </row>
    <row r="829" customFormat="false" ht="11.25" hidden="false" customHeight="false" outlineLevel="0" collapsed="false">
      <c r="A829" s="7" t="n">
        <v>21012010010301</v>
      </c>
      <c r="B829" s="2" t="s">
        <v>17</v>
      </c>
      <c r="C829" s="2" t="s">
        <v>13</v>
      </c>
      <c r="D829" s="7" t="n">
        <v>210120050103</v>
      </c>
      <c r="E829" s="2" t="n">
        <v>1</v>
      </c>
    </row>
    <row r="830" customFormat="false" ht="11.25" hidden="false" customHeight="false" outlineLevel="0" collapsed="false">
      <c r="A830" s="7" t="n">
        <v>21012010010302</v>
      </c>
      <c r="B830" s="2" t="s">
        <v>17</v>
      </c>
      <c r="C830" s="2" t="s">
        <v>414</v>
      </c>
      <c r="D830" s="7" t="n">
        <v>210120050103</v>
      </c>
      <c r="E830" s="2" t="n">
        <v>1</v>
      </c>
    </row>
    <row r="831" customFormat="false" ht="11.25" hidden="false" customHeight="false" outlineLevel="0" collapsed="false">
      <c r="A831" s="7" t="n">
        <v>21012010010304</v>
      </c>
      <c r="B831" s="2" t="s">
        <v>17</v>
      </c>
      <c r="C831" s="2" t="s">
        <v>416</v>
      </c>
      <c r="D831" s="7" t="n">
        <v>210120050103</v>
      </c>
      <c r="E831" s="2" t="n">
        <v>1</v>
      </c>
    </row>
    <row r="832" customFormat="false" ht="11.25" hidden="false" customHeight="false" outlineLevel="0" collapsed="false">
      <c r="A832" s="6" t="n">
        <v>210120100104</v>
      </c>
      <c r="B832" s="4"/>
      <c r="C832" s="4" t="s">
        <v>428</v>
      </c>
      <c r="D832" s="7" t="n">
        <v>2101200501</v>
      </c>
      <c r="E832" s="2" t="n">
        <v>0</v>
      </c>
    </row>
    <row r="833" customFormat="false" ht="11.25" hidden="false" customHeight="false" outlineLevel="0" collapsed="false">
      <c r="A833" s="7" t="n">
        <v>21012010010401</v>
      </c>
      <c r="B833" s="2" t="s">
        <v>17</v>
      </c>
      <c r="C833" s="2" t="s">
        <v>13</v>
      </c>
      <c r="D833" s="7" t="n">
        <v>210120050104</v>
      </c>
      <c r="E833" s="2" t="n">
        <v>1</v>
      </c>
    </row>
    <row r="834" customFormat="false" ht="11.25" hidden="false" customHeight="false" outlineLevel="0" collapsed="false">
      <c r="A834" s="7" t="n">
        <v>21012010010402</v>
      </c>
      <c r="B834" s="2" t="s">
        <v>17</v>
      </c>
      <c r="C834" s="2" t="s">
        <v>414</v>
      </c>
      <c r="D834" s="7" t="n">
        <v>210120050104</v>
      </c>
      <c r="E834" s="2" t="n">
        <v>1</v>
      </c>
    </row>
    <row r="835" customFormat="false" ht="11.25" hidden="false" customHeight="false" outlineLevel="0" collapsed="false">
      <c r="A835" s="7" t="n">
        <v>21012010010404</v>
      </c>
      <c r="B835" s="2" t="s">
        <v>17</v>
      </c>
      <c r="C835" s="2" t="s">
        <v>416</v>
      </c>
      <c r="D835" s="7" t="n">
        <v>210120050104</v>
      </c>
      <c r="E835" s="2" t="n">
        <v>1</v>
      </c>
    </row>
    <row r="836" customFormat="false" ht="11.25" hidden="false" customHeight="false" outlineLevel="0" collapsed="false">
      <c r="A836" s="6" t="n">
        <v>2101201002</v>
      </c>
      <c r="B836" s="4"/>
      <c r="C836" s="4" t="s">
        <v>74</v>
      </c>
      <c r="D836" s="7" t="n">
        <v>21012010</v>
      </c>
      <c r="E836" s="2" t="n">
        <v>0</v>
      </c>
    </row>
    <row r="837" customFormat="false" ht="11.25" hidden="false" customHeight="false" outlineLevel="0" collapsed="false">
      <c r="A837" s="6" t="n">
        <v>210120100201</v>
      </c>
      <c r="B837" s="4"/>
      <c r="C837" s="4" t="s">
        <v>411</v>
      </c>
      <c r="D837" s="7" t="n">
        <v>2101201002</v>
      </c>
      <c r="E837" s="2" t="n">
        <v>0</v>
      </c>
    </row>
    <row r="838" customFormat="false" ht="11.25" hidden="false" customHeight="false" outlineLevel="0" collapsed="false">
      <c r="A838" s="7" t="n">
        <v>21012010020101</v>
      </c>
      <c r="B838" s="2" t="s">
        <v>20</v>
      </c>
      <c r="C838" s="2" t="s">
        <v>13</v>
      </c>
      <c r="D838" s="7" t="n">
        <v>210120100201</v>
      </c>
      <c r="E838" s="2" t="n">
        <v>1</v>
      </c>
    </row>
    <row r="839" customFormat="false" ht="11.25" hidden="false" customHeight="false" outlineLevel="0" collapsed="false">
      <c r="A839" s="7" t="n">
        <v>21012010020102</v>
      </c>
      <c r="B839" s="2" t="s">
        <v>20</v>
      </c>
      <c r="C839" s="2" t="s">
        <v>414</v>
      </c>
      <c r="D839" s="7" t="n">
        <v>210120100201</v>
      </c>
      <c r="E839" s="2" t="n">
        <v>1</v>
      </c>
    </row>
    <row r="840" customFormat="false" ht="11.25" hidden="false" customHeight="false" outlineLevel="0" collapsed="false">
      <c r="A840" s="7" t="n">
        <v>21012010020104</v>
      </c>
      <c r="B840" s="2" t="s">
        <v>20</v>
      </c>
      <c r="C840" s="2" t="s">
        <v>416</v>
      </c>
      <c r="D840" s="7" t="n">
        <v>210120100201</v>
      </c>
      <c r="E840" s="2" t="n">
        <v>1</v>
      </c>
    </row>
    <row r="841" customFormat="false" ht="11.25" hidden="false" customHeight="false" outlineLevel="0" collapsed="false">
      <c r="A841" s="6" t="n">
        <v>210120100202</v>
      </c>
      <c r="B841" s="4"/>
      <c r="C841" s="4" t="s">
        <v>418</v>
      </c>
      <c r="D841" s="7" t="n">
        <v>2101201002</v>
      </c>
      <c r="E841" s="2" t="n">
        <v>0</v>
      </c>
    </row>
    <row r="842" customFormat="false" ht="11.25" hidden="false" customHeight="false" outlineLevel="0" collapsed="false">
      <c r="A842" s="7" t="n">
        <v>21012010020201</v>
      </c>
      <c r="B842" s="2" t="s">
        <v>20</v>
      </c>
      <c r="C842" s="2" t="s">
        <v>13</v>
      </c>
      <c r="D842" s="7" t="n">
        <v>210120100202</v>
      </c>
      <c r="E842" s="2" t="n">
        <v>1</v>
      </c>
    </row>
    <row r="843" customFormat="false" ht="11.25" hidden="false" customHeight="false" outlineLevel="0" collapsed="false">
      <c r="A843" s="7" t="n">
        <v>21012010020202</v>
      </c>
      <c r="B843" s="2" t="s">
        <v>20</v>
      </c>
      <c r="C843" s="2" t="s">
        <v>414</v>
      </c>
      <c r="D843" s="7" t="n">
        <v>210120100202</v>
      </c>
      <c r="E843" s="2" t="n">
        <v>1</v>
      </c>
    </row>
    <row r="844" customFormat="false" ht="11.25" hidden="false" customHeight="false" outlineLevel="0" collapsed="false">
      <c r="A844" s="7" t="n">
        <v>21012010020204</v>
      </c>
      <c r="B844" s="2" t="s">
        <v>20</v>
      </c>
      <c r="C844" s="2" t="s">
        <v>416</v>
      </c>
      <c r="D844" s="7" t="n">
        <v>210120100202</v>
      </c>
      <c r="E844" s="2" t="n">
        <v>1</v>
      </c>
    </row>
    <row r="845" customFormat="false" ht="11.25" hidden="false" customHeight="false" outlineLevel="0" collapsed="false">
      <c r="A845" s="6" t="n">
        <v>210120100203</v>
      </c>
      <c r="B845" s="4"/>
      <c r="C845" s="4" t="s">
        <v>423</v>
      </c>
      <c r="D845" s="7" t="n">
        <v>2101201002</v>
      </c>
      <c r="E845" s="2" t="n">
        <v>0</v>
      </c>
    </row>
    <row r="846" customFormat="false" ht="11.25" hidden="false" customHeight="false" outlineLevel="0" collapsed="false">
      <c r="A846" s="7" t="n">
        <v>21012010020301</v>
      </c>
      <c r="B846" s="2" t="s">
        <v>20</v>
      </c>
      <c r="C846" s="2" t="s">
        <v>13</v>
      </c>
      <c r="D846" s="7" t="n">
        <v>210120100203</v>
      </c>
      <c r="E846" s="2" t="n">
        <v>1</v>
      </c>
    </row>
    <row r="847" customFormat="false" ht="11.25" hidden="false" customHeight="false" outlineLevel="0" collapsed="false">
      <c r="A847" s="7" t="n">
        <v>21012010020302</v>
      </c>
      <c r="B847" s="2" t="s">
        <v>20</v>
      </c>
      <c r="C847" s="2" t="s">
        <v>414</v>
      </c>
      <c r="D847" s="7" t="n">
        <v>210120100203</v>
      </c>
      <c r="E847" s="2" t="n">
        <v>1</v>
      </c>
    </row>
    <row r="848" customFormat="false" ht="11.25" hidden="false" customHeight="false" outlineLevel="0" collapsed="false">
      <c r="A848" s="7" t="n">
        <v>21012010020304</v>
      </c>
      <c r="B848" s="2" t="s">
        <v>20</v>
      </c>
      <c r="C848" s="2" t="s">
        <v>416</v>
      </c>
      <c r="D848" s="7" t="n">
        <v>210120100203</v>
      </c>
      <c r="E848" s="2" t="n">
        <v>1</v>
      </c>
    </row>
    <row r="849" customFormat="false" ht="11.25" hidden="false" customHeight="false" outlineLevel="0" collapsed="false">
      <c r="A849" s="6" t="n">
        <v>210120100204</v>
      </c>
      <c r="B849" s="4"/>
      <c r="C849" s="4" t="s">
        <v>428</v>
      </c>
      <c r="D849" s="7" t="n">
        <v>2101201002</v>
      </c>
      <c r="E849" s="2" t="n">
        <v>0</v>
      </c>
    </row>
    <row r="850" customFormat="false" ht="11.25" hidden="false" customHeight="false" outlineLevel="0" collapsed="false">
      <c r="A850" s="7" t="n">
        <v>21012010020401</v>
      </c>
      <c r="B850" s="2" t="s">
        <v>20</v>
      </c>
      <c r="C850" s="2" t="s">
        <v>13</v>
      </c>
      <c r="D850" s="7" t="n">
        <v>210120100204</v>
      </c>
      <c r="E850" s="2" t="n">
        <v>1</v>
      </c>
    </row>
    <row r="851" customFormat="false" ht="11.25" hidden="false" customHeight="false" outlineLevel="0" collapsed="false">
      <c r="A851" s="7" t="n">
        <v>21012010020402</v>
      </c>
      <c r="B851" s="2" t="s">
        <v>20</v>
      </c>
      <c r="C851" s="2" t="s">
        <v>414</v>
      </c>
      <c r="D851" s="7" t="n">
        <v>210120100204</v>
      </c>
      <c r="E851" s="2" t="n">
        <v>1</v>
      </c>
    </row>
    <row r="852" customFormat="false" ht="11.25" hidden="false" customHeight="false" outlineLevel="0" collapsed="false">
      <c r="A852" s="7" t="n">
        <v>21012010020404</v>
      </c>
      <c r="B852" s="2" t="s">
        <v>20</v>
      </c>
      <c r="C852" s="2" t="s">
        <v>416</v>
      </c>
      <c r="D852" s="7" t="n">
        <v>210120100204</v>
      </c>
      <c r="E852" s="2" t="n">
        <v>1</v>
      </c>
    </row>
    <row r="853" customFormat="false" ht="11.25" hidden="false" customHeight="false" outlineLevel="0" collapsed="false">
      <c r="A853" s="6" t="n">
        <v>21012020</v>
      </c>
      <c r="B853" s="4"/>
      <c r="C853" s="4" t="s">
        <v>489</v>
      </c>
      <c r="D853" s="7" t="n">
        <v>210120</v>
      </c>
      <c r="E853" s="2" t="n">
        <v>0</v>
      </c>
    </row>
    <row r="854" customFormat="false" ht="11.25" hidden="false" customHeight="false" outlineLevel="0" collapsed="false">
      <c r="A854" s="6" t="n">
        <v>2101202001</v>
      </c>
      <c r="B854" s="4"/>
      <c r="C854" s="4" t="s">
        <v>64</v>
      </c>
      <c r="D854" s="7" t="n">
        <v>21012020</v>
      </c>
      <c r="E854" s="2" t="n">
        <v>0</v>
      </c>
    </row>
    <row r="855" customFormat="false" ht="11.25" hidden="false" customHeight="false" outlineLevel="0" collapsed="false">
      <c r="A855" s="6" t="n">
        <v>210120200101</v>
      </c>
      <c r="B855" s="4"/>
      <c r="C855" s="4" t="s">
        <v>411</v>
      </c>
      <c r="D855" s="7" t="n">
        <v>2101202001</v>
      </c>
      <c r="E855" s="2" t="n">
        <v>0</v>
      </c>
    </row>
    <row r="856" customFormat="false" ht="11.25" hidden="false" customHeight="false" outlineLevel="0" collapsed="false">
      <c r="A856" s="7" t="n">
        <v>21012020010101</v>
      </c>
      <c r="B856" s="2" t="s">
        <v>17</v>
      </c>
      <c r="C856" s="2" t="s">
        <v>13</v>
      </c>
      <c r="D856" s="7" t="n">
        <v>210120200101</v>
      </c>
      <c r="E856" s="2" t="n">
        <v>1</v>
      </c>
    </row>
    <row r="857" customFormat="false" ht="11.25" hidden="false" customHeight="false" outlineLevel="0" collapsed="false">
      <c r="A857" s="7" t="n">
        <v>21012020010102</v>
      </c>
      <c r="B857" s="2" t="s">
        <v>17</v>
      </c>
      <c r="C857" s="2" t="s">
        <v>414</v>
      </c>
      <c r="D857" s="7" t="n">
        <v>210120200101</v>
      </c>
      <c r="E857" s="2" t="n">
        <v>1</v>
      </c>
    </row>
    <row r="858" customFormat="false" ht="11.25" hidden="false" customHeight="false" outlineLevel="0" collapsed="false">
      <c r="A858" s="7" t="n">
        <v>21012020010104</v>
      </c>
      <c r="B858" s="2" t="s">
        <v>17</v>
      </c>
      <c r="C858" s="2" t="s">
        <v>416</v>
      </c>
      <c r="D858" s="7" t="n">
        <v>210120200101</v>
      </c>
      <c r="E858" s="2" t="n">
        <v>1</v>
      </c>
    </row>
    <row r="859" customFormat="false" ht="11.25" hidden="false" customHeight="false" outlineLevel="0" collapsed="false">
      <c r="A859" s="6" t="n">
        <v>210120200102</v>
      </c>
      <c r="B859" s="4"/>
      <c r="C859" s="4" t="s">
        <v>418</v>
      </c>
      <c r="D859" s="7" t="n">
        <v>2101202001</v>
      </c>
      <c r="E859" s="2" t="n">
        <v>0</v>
      </c>
    </row>
    <row r="860" customFormat="false" ht="11.25" hidden="false" customHeight="false" outlineLevel="0" collapsed="false">
      <c r="A860" s="7" t="n">
        <v>21012020010201</v>
      </c>
      <c r="B860" s="2" t="s">
        <v>17</v>
      </c>
      <c r="C860" s="2" t="s">
        <v>13</v>
      </c>
      <c r="D860" s="7" t="n">
        <v>210120200102</v>
      </c>
      <c r="E860" s="2" t="n">
        <v>1</v>
      </c>
    </row>
    <row r="861" customFormat="false" ht="11.25" hidden="false" customHeight="false" outlineLevel="0" collapsed="false">
      <c r="A861" s="7" t="n">
        <v>21012020010202</v>
      </c>
      <c r="B861" s="2" t="s">
        <v>17</v>
      </c>
      <c r="C861" s="2" t="s">
        <v>414</v>
      </c>
      <c r="D861" s="7" t="n">
        <v>210120200102</v>
      </c>
      <c r="E861" s="2" t="n">
        <v>1</v>
      </c>
    </row>
    <row r="862" customFormat="false" ht="11.25" hidden="false" customHeight="false" outlineLevel="0" collapsed="false">
      <c r="A862" s="7" t="n">
        <v>21012020010204</v>
      </c>
      <c r="B862" s="2" t="s">
        <v>17</v>
      </c>
      <c r="C862" s="2" t="s">
        <v>416</v>
      </c>
      <c r="D862" s="7" t="n">
        <v>210120200102</v>
      </c>
      <c r="E862" s="2" t="n">
        <v>1</v>
      </c>
    </row>
    <row r="863" customFormat="false" ht="11.25" hidden="false" customHeight="false" outlineLevel="0" collapsed="false">
      <c r="A863" s="6" t="n">
        <v>210120200103</v>
      </c>
      <c r="B863" s="4"/>
      <c r="C863" s="4" t="s">
        <v>423</v>
      </c>
      <c r="D863" s="7" t="n">
        <v>2101202001</v>
      </c>
      <c r="E863" s="2" t="n">
        <v>0</v>
      </c>
    </row>
    <row r="864" customFormat="false" ht="11.25" hidden="false" customHeight="false" outlineLevel="0" collapsed="false">
      <c r="A864" s="7" t="n">
        <v>21012020010301</v>
      </c>
      <c r="B864" s="2" t="s">
        <v>17</v>
      </c>
      <c r="C864" s="2" t="s">
        <v>13</v>
      </c>
      <c r="D864" s="7" t="n">
        <v>210120200103</v>
      </c>
      <c r="E864" s="2" t="n">
        <v>1</v>
      </c>
    </row>
    <row r="865" customFormat="false" ht="11.25" hidden="false" customHeight="false" outlineLevel="0" collapsed="false">
      <c r="A865" s="7" t="n">
        <v>21012020010302</v>
      </c>
      <c r="B865" s="2" t="s">
        <v>17</v>
      </c>
      <c r="C865" s="2" t="s">
        <v>414</v>
      </c>
      <c r="D865" s="7" t="n">
        <v>210120200103</v>
      </c>
      <c r="E865" s="2" t="n">
        <v>1</v>
      </c>
    </row>
    <row r="866" customFormat="false" ht="11.25" hidden="false" customHeight="false" outlineLevel="0" collapsed="false">
      <c r="A866" s="7" t="n">
        <v>21012020010304</v>
      </c>
      <c r="B866" s="2" t="s">
        <v>17</v>
      </c>
      <c r="C866" s="2" t="s">
        <v>416</v>
      </c>
      <c r="D866" s="7" t="n">
        <v>210120200103</v>
      </c>
      <c r="E866" s="2" t="n">
        <v>1</v>
      </c>
    </row>
    <row r="867" customFormat="false" ht="11.25" hidden="false" customHeight="false" outlineLevel="0" collapsed="false">
      <c r="A867" s="6" t="n">
        <v>210120200104</v>
      </c>
      <c r="B867" s="4"/>
      <c r="C867" s="4" t="s">
        <v>428</v>
      </c>
      <c r="D867" s="7" t="n">
        <v>2101202001</v>
      </c>
      <c r="E867" s="2" t="n">
        <v>0</v>
      </c>
    </row>
    <row r="868" customFormat="false" ht="11.25" hidden="false" customHeight="false" outlineLevel="0" collapsed="false">
      <c r="A868" s="7" t="n">
        <v>21012020010401</v>
      </c>
      <c r="B868" s="2" t="s">
        <v>17</v>
      </c>
      <c r="C868" s="2" t="s">
        <v>13</v>
      </c>
      <c r="D868" s="7" t="n">
        <v>210120200104</v>
      </c>
      <c r="E868" s="2" t="n">
        <v>1</v>
      </c>
    </row>
    <row r="869" customFormat="false" ht="11.25" hidden="false" customHeight="false" outlineLevel="0" collapsed="false">
      <c r="A869" s="7" t="n">
        <v>21012020010402</v>
      </c>
      <c r="B869" s="2" t="s">
        <v>17</v>
      </c>
      <c r="C869" s="2" t="s">
        <v>414</v>
      </c>
      <c r="D869" s="7" t="n">
        <v>210120200104</v>
      </c>
      <c r="E869" s="2" t="n">
        <v>1</v>
      </c>
    </row>
    <row r="870" customFormat="false" ht="11.25" hidden="false" customHeight="false" outlineLevel="0" collapsed="false">
      <c r="A870" s="7" t="n">
        <v>21012020010404</v>
      </c>
      <c r="B870" s="2" t="s">
        <v>17</v>
      </c>
      <c r="C870" s="2" t="s">
        <v>416</v>
      </c>
      <c r="D870" s="7" t="n">
        <v>210120200104</v>
      </c>
      <c r="E870" s="2" t="n">
        <v>1</v>
      </c>
    </row>
    <row r="871" customFormat="false" ht="11.25" hidden="false" customHeight="false" outlineLevel="0" collapsed="false">
      <c r="A871" s="6" t="n">
        <v>2101202002</v>
      </c>
      <c r="B871" s="4"/>
      <c r="C871" s="4" t="s">
        <v>74</v>
      </c>
      <c r="D871" s="7" t="n">
        <v>21012020</v>
      </c>
      <c r="E871" s="2" t="n">
        <v>0</v>
      </c>
    </row>
    <row r="872" customFormat="false" ht="11.25" hidden="false" customHeight="false" outlineLevel="0" collapsed="false">
      <c r="A872" s="6" t="n">
        <v>210120200201</v>
      </c>
      <c r="B872" s="4"/>
      <c r="C872" s="4" t="s">
        <v>411</v>
      </c>
      <c r="D872" s="7" t="n">
        <v>2101202002</v>
      </c>
      <c r="E872" s="2" t="n">
        <v>0</v>
      </c>
    </row>
    <row r="873" customFormat="false" ht="11.25" hidden="false" customHeight="false" outlineLevel="0" collapsed="false">
      <c r="A873" s="7" t="n">
        <v>21012020020101</v>
      </c>
      <c r="B873" s="2" t="s">
        <v>20</v>
      </c>
      <c r="C873" s="2" t="s">
        <v>13</v>
      </c>
      <c r="D873" s="7" t="n">
        <v>210120200201</v>
      </c>
      <c r="E873" s="2" t="n">
        <v>1</v>
      </c>
    </row>
    <row r="874" customFormat="false" ht="11.25" hidden="false" customHeight="false" outlineLevel="0" collapsed="false">
      <c r="A874" s="7" t="n">
        <v>21012020020102</v>
      </c>
      <c r="B874" s="2" t="s">
        <v>20</v>
      </c>
      <c r="C874" s="2" t="s">
        <v>414</v>
      </c>
      <c r="D874" s="7" t="n">
        <v>210120200201</v>
      </c>
      <c r="E874" s="2" t="n">
        <v>1</v>
      </c>
    </row>
    <row r="875" customFormat="false" ht="11.25" hidden="false" customHeight="false" outlineLevel="0" collapsed="false">
      <c r="A875" s="7" t="n">
        <v>21012020020104</v>
      </c>
      <c r="B875" s="2" t="s">
        <v>20</v>
      </c>
      <c r="C875" s="2" t="s">
        <v>416</v>
      </c>
      <c r="D875" s="7" t="n">
        <v>210120200201</v>
      </c>
      <c r="E875" s="2" t="n">
        <v>1</v>
      </c>
    </row>
    <row r="876" customFormat="false" ht="11.25" hidden="false" customHeight="false" outlineLevel="0" collapsed="false">
      <c r="A876" s="6" t="n">
        <v>210120200202</v>
      </c>
      <c r="B876" s="4"/>
      <c r="C876" s="4" t="s">
        <v>418</v>
      </c>
      <c r="D876" s="7" t="n">
        <v>2101202002</v>
      </c>
      <c r="E876" s="2" t="n">
        <v>0</v>
      </c>
    </row>
    <row r="877" customFormat="false" ht="11.25" hidden="false" customHeight="false" outlineLevel="0" collapsed="false">
      <c r="A877" s="7" t="n">
        <v>21012020020201</v>
      </c>
      <c r="B877" s="2" t="s">
        <v>20</v>
      </c>
      <c r="C877" s="2" t="s">
        <v>13</v>
      </c>
      <c r="D877" s="7" t="n">
        <v>210120200202</v>
      </c>
      <c r="E877" s="2" t="n">
        <v>1</v>
      </c>
    </row>
    <row r="878" customFormat="false" ht="11.25" hidden="false" customHeight="false" outlineLevel="0" collapsed="false">
      <c r="A878" s="7" t="n">
        <v>21012020020202</v>
      </c>
      <c r="B878" s="2" t="s">
        <v>20</v>
      </c>
      <c r="C878" s="2" t="s">
        <v>414</v>
      </c>
      <c r="D878" s="7" t="n">
        <v>210120200202</v>
      </c>
      <c r="E878" s="2" t="n">
        <v>1</v>
      </c>
    </row>
    <row r="879" customFormat="false" ht="11.25" hidden="false" customHeight="false" outlineLevel="0" collapsed="false">
      <c r="A879" s="7" t="n">
        <v>21012020020204</v>
      </c>
      <c r="B879" s="2" t="s">
        <v>20</v>
      </c>
      <c r="C879" s="2" t="s">
        <v>416</v>
      </c>
      <c r="D879" s="7" t="n">
        <v>210120200202</v>
      </c>
      <c r="E879" s="2" t="n">
        <v>1</v>
      </c>
    </row>
    <row r="880" customFormat="false" ht="11.25" hidden="false" customHeight="false" outlineLevel="0" collapsed="false">
      <c r="A880" s="6" t="n">
        <v>210120200203</v>
      </c>
      <c r="B880" s="4"/>
      <c r="C880" s="4" t="s">
        <v>423</v>
      </c>
      <c r="D880" s="7" t="n">
        <v>2101202002</v>
      </c>
      <c r="E880" s="2" t="n">
        <v>0</v>
      </c>
    </row>
    <row r="881" customFormat="false" ht="11.25" hidden="false" customHeight="false" outlineLevel="0" collapsed="false">
      <c r="A881" s="7" t="n">
        <v>21012020020301</v>
      </c>
      <c r="B881" s="2" t="s">
        <v>20</v>
      </c>
      <c r="C881" s="2" t="s">
        <v>13</v>
      </c>
      <c r="D881" s="7" t="n">
        <v>210120200203</v>
      </c>
      <c r="E881" s="2" t="n">
        <v>1</v>
      </c>
    </row>
    <row r="882" customFormat="false" ht="11.25" hidden="false" customHeight="false" outlineLevel="0" collapsed="false">
      <c r="A882" s="7" t="n">
        <v>21012020020302</v>
      </c>
      <c r="B882" s="2" t="s">
        <v>20</v>
      </c>
      <c r="C882" s="2" t="s">
        <v>414</v>
      </c>
      <c r="D882" s="7" t="n">
        <v>210120200203</v>
      </c>
      <c r="E882" s="2" t="n">
        <v>1</v>
      </c>
    </row>
    <row r="883" customFormat="false" ht="11.25" hidden="false" customHeight="false" outlineLevel="0" collapsed="false">
      <c r="A883" s="7" t="n">
        <v>21012020020304</v>
      </c>
      <c r="B883" s="2" t="s">
        <v>20</v>
      </c>
      <c r="C883" s="2" t="s">
        <v>416</v>
      </c>
      <c r="D883" s="7" t="n">
        <v>210120200203</v>
      </c>
      <c r="E883" s="2" t="n">
        <v>1</v>
      </c>
    </row>
    <row r="884" customFormat="false" ht="11.25" hidden="false" customHeight="false" outlineLevel="0" collapsed="false">
      <c r="A884" s="6" t="n">
        <v>210120200204</v>
      </c>
      <c r="B884" s="4"/>
      <c r="C884" s="4" t="s">
        <v>428</v>
      </c>
      <c r="D884" s="7" t="n">
        <v>2101202002</v>
      </c>
      <c r="E884" s="2" t="n">
        <v>0</v>
      </c>
    </row>
    <row r="885" customFormat="false" ht="11.25" hidden="false" customHeight="false" outlineLevel="0" collapsed="false">
      <c r="A885" s="7" t="n">
        <v>21012020020401</v>
      </c>
      <c r="B885" s="2" t="s">
        <v>20</v>
      </c>
      <c r="C885" s="2" t="s">
        <v>13</v>
      </c>
      <c r="D885" s="7" t="n">
        <v>210120200204</v>
      </c>
      <c r="E885" s="2" t="n">
        <v>1</v>
      </c>
    </row>
    <row r="886" customFormat="false" ht="11.25" hidden="false" customHeight="false" outlineLevel="0" collapsed="false">
      <c r="A886" s="7" t="n">
        <v>21012020020402</v>
      </c>
      <c r="B886" s="2" t="s">
        <v>20</v>
      </c>
      <c r="C886" s="2" t="s">
        <v>414</v>
      </c>
      <c r="D886" s="7" t="n">
        <v>210120200204</v>
      </c>
      <c r="E886" s="2" t="n">
        <v>1</v>
      </c>
    </row>
    <row r="887" customFormat="false" ht="11.25" hidden="false" customHeight="false" outlineLevel="0" collapsed="false">
      <c r="A887" s="7" t="n">
        <v>21012020020404</v>
      </c>
      <c r="B887" s="2" t="s">
        <v>20</v>
      </c>
      <c r="C887" s="2" t="s">
        <v>416</v>
      </c>
      <c r="D887" s="7" t="n">
        <v>210120200204</v>
      </c>
      <c r="E887" s="2" t="n">
        <v>1</v>
      </c>
    </row>
    <row r="888" customFormat="false" ht="11.25" hidden="false" customHeight="false" outlineLevel="0" collapsed="false">
      <c r="A888" s="6" t="n">
        <v>210125</v>
      </c>
      <c r="C888" s="4" t="s">
        <v>527</v>
      </c>
      <c r="D888" s="7" t="n">
        <v>2101</v>
      </c>
      <c r="E888" s="2" t="n">
        <v>0</v>
      </c>
    </row>
    <row r="889" customFormat="false" ht="11.25" hidden="false" customHeight="false" outlineLevel="0" collapsed="false">
      <c r="A889" s="6" t="n">
        <v>21012505</v>
      </c>
      <c r="C889" s="4" t="s">
        <v>408</v>
      </c>
      <c r="D889" s="7" t="n">
        <v>210125</v>
      </c>
      <c r="E889" s="2" t="n">
        <v>0</v>
      </c>
    </row>
    <row r="890" customFormat="false" ht="11.25" hidden="false" customHeight="false" outlineLevel="0" collapsed="false">
      <c r="A890" s="6" t="n">
        <v>2101250501</v>
      </c>
      <c r="C890" s="4" t="s">
        <v>64</v>
      </c>
      <c r="D890" s="7" t="n">
        <v>21012505</v>
      </c>
      <c r="E890" s="2" t="n">
        <v>0</v>
      </c>
    </row>
    <row r="891" customFormat="false" ht="11.25" hidden="false" customHeight="false" outlineLevel="0" collapsed="false">
      <c r="A891" s="6" t="n">
        <v>210125050101</v>
      </c>
      <c r="C891" s="4" t="s">
        <v>411</v>
      </c>
      <c r="D891" s="7" t="n">
        <v>2101250501</v>
      </c>
      <c r="E891" s="2" t="n">
        <v>0</v>
      </c>
    </row>
    <row r="892" customFormat="false" ht="11.25" hidden="false" customHeight="false" outlineLevel="0" collapsed="false">
      <c r="A892" s="7" t="n">
        <v>21012505010101</v>
      </c>
      <c r="B892" s="2" t="s">
        <v>17</v>
      </c>
      <c r="C892" s="2" t="s">
        <v>13</v>
      </c>
      <c r="D892" s="7" t="n">
        <v>210125050101</v>
      </c>
      <c r="E892" s="2" t="n">
        <v>1</v>
      </c>
    </row>
    <row r="893" customFormat="false" ht="11.25" hidden="false" customHeight="false" outlineLevel="0" collapsed="false">
      <c r="A893" s="7" t="n">
        <v>21012505010102</v>
      </c>
      <c r="B893" s="2" t="s">
        <v>17</v>
      </c>
      <c r="C893" s="2" t="s">
        <v>414</v>
      </c>
      <c r="D893" s="7" t="n">
        <v>210125050101</v>
      </c>
      <c r="E893" s="2" t="n">
        <v>1</v>
      </c>
    </row>
    <row r="894" customFormat="false" ht="11.25" hidden="false" customHeight="false" outlineLevel="0" collapsed="false">
      <c r="A894" s="7" t="n">
        <v>21012505010104</v>
      </c>
      <c r="B894" s="2" t="s">
        <v>17</v>
      </c>
      <c r="C894" s="2" t="s">
        <v>416</v>
      </c>
      <c r="D894" s="7" t="n">
        <v>210125050101</v>
      </c>
      <c r="E894" s="2" t="n">
        <v>1</v>
      </c>
    </row>
    <row r="895" customFormat="false" ht="11.25" hidden="false" customHeight="false" outlineLevel="0" collapsed="false">
      <c r="A895" s="6" t="n">
        <v>210125050102</v>
      </c>
      <c r="B895" s="4"/>
      <c r="C895" s="4" t="s">
        <v>418</v>
      </c>
      <c r="D895" s="7" t="n">
        <v>2101250501</v>
      </c>
      <c r="E895" s="2" t="n">
        <v>0</v>
      </c>
    </row>
    <row r="896" customFormat="false" ht="11.25" hidden="false" customHeight="false" outlineLevel="0" collapsed="false">
      <c r="A896" s="7" t="n">
        <v>21012505010201</v>
      </c>
      <c r="B896" s="2" t="s">
        <v>17</v>
      </c>
      <c r="C896" s="2" t="s">
        <v>13</v>
      </c>
      <c r="D896" s="7" t="n">
        <v>210125050102</v>
      </c>
      <c r="E896" s="2" t="n">
        <v>1</v>
      </c>
    </row>
    <row r="897" customFormat="false" ht="11.25" hidden="false" customHeight="false" outlineLevel="0" collapsed="false">
      <c r="A897" s="7" t="n">
        <v>21012505010202</v>
      </c>
      <c r="B897" s="2" t="s">
        <v>17</v>
      </c>
      <c r="C897" s="2" t="s">
        <v>414</v>
      </c>
      <c r="D897" s="7" t="n">
        <v>210125050102</v>
      </c>
      <c r="E897" s="2" t="n">
        <v>1</v>
      </c>
    </row>
    <row r="898" customFormat="false" ht="11.25" hidden="false" customHeight="false" outlineLevel="0" collapsed="false">
      <c r="A898" s="7" t="n">
        <v>21012505010204</v>
      </c>
      <c r="B898" s="2" t="s">
        <v>17</v>
      </c>
      <c r="C898" s="2" t="s">
        <v>416</v>
      </c>
      <c r="D898" s="7" t="n">
        <v>210125050102</v>
      </c>
      <c r="E898" s="2" t="n">
        <v>1</v>
      </c>
    </row>
    <row r="899" customFormat="false" ht="11.25" hidden="false" customHeight="false" outlineLevel="0" collapsed="false">
      <c r="A899" s="6" t="n">
        <v>210125050103</v>
      </c>
      <c r="B899" s="4"/>
      <c r="C899" s="4" t="s">
        <v>423</v>
      </c>
      <c r="D899" s="7" t="n">
        <v>2101250501</v>
      </c>
      <c r="E899" s="2" t="n">
        <v>0</v>
      </c>
    </row>
    <row r="900" customFormat="false" ht="11.25" hidden="false" customHeight="false" outlineLevel="0" collapsed="false">
      <c r="A900" s="7" t="n">
        <v>21012505010301</v>
      </c>
      <c r="B900" s="2" t="s">
        <v>17</v>
      </c>
      <c r="C900" s="2" t="s">
        <v>13</v>
      </c>
      <c r="D900" s="7" t="n">
        <v>210125050103</v>
      </c>
      <c r="E900" s="2" t="n">
        <v>1</v>
      </c>
    </row>
    <row r="901" customFormat="false" ht="11.25" hidden="false" customHeight="false" outlineLevel="0" collapsed="false">
      <c r="A901" s="7" t="n">
        <v>21012505010302</v>
      </c>
      <c r="B901" s="2" t="s">
        <v>17</v>
      </c>
      <c r="C901" s="2" t="s">
        <v>414</v>
      </c>
      <c r="D901" s="7" t="n">
        <v>210125050103</v>
      </c>
      <c r="E901" s="2" t="n">
        <v>1</v>
      </c>
    </row>
    <row r="902" customFormat="false" ht="11.25" hidden="false" customHeight="false" outlineLevel="0" collapsed="false">
      <c r="A902" s="7" t="n">
        <v>21012505010304</v>
      </c>
      <c r="B902" s="2" t="s">
        <v>17</v>
      </c>
      <c r="C902" s="2" t="s">
        <v>416</v>
      </c>
      <c r="D902" s="7" t="n">
        <v>210125050103</v>
      </c>
      <c r="E902" s="2" t="n">
        <v>1</v>
      </c>
    </row>
    <row r="903" customFormat="false" ht="11.25" hidden="false" customHeight="false" outlineLevel="0" collapsed="false">
      <c r="A903" s="6" t="n">
        <v>210125050104</v>
      </c>
      <c r="B903" s="4"/>
      <c r="C903" s="4" t="s">
        <v>428</v>
      </c>
      <c r="D903" s="7" t="n">
        <v>2101250501</v>
      </c>
      <c r="E903" s="2" t="n">
        <v>0</v>
      </c>
    </row>
    <row r="904" customFormat="false" ht="11.25" hidden="false" customHeight="false" outlineLevel="0" collapsed="false">
      <c r="A904" s="7" t="n">
        <v>21012505010401</v>
      </c>
      <c r="B904" s="2" t="s">
        <v>17</v>
      </c>
      <c r="C904" s="2" t="s">
        <v>13</v>
      </c>
      <c r="D904" s="7" t="n">
        <v>210125050104</v>
      </c>
      <c r="E904" s="2" t="n">
        <v>1</v>
      </c>
    </row>
    <row r="905" customFormat="false" ht="11.25" hidden="false" customHeight="false" outlineLevel="0" collapsed="false">
      <c r="A905" s="7" t="n">
        <v>21012505010402</v>
      </c>
      <c r="B905" s="2" t="s">
        <v>17</v>
      </c>
      <c r="C905" s="2" t="s">
        <v>414</v>
      </c>
      <c r="D905" s="7" t="n">
        <v>210125050104</v>
      </c>
      <c r="E905" s="2" t="n">
        <v>1</v>
      </c>
    </row>
    <row r="906" customFormat="false" ht="11.25" hidden="false" customHeight="false" outlineLevel="0" collapsed="false">
      <c r="A906" s="7" t="n">
        <v>21012505010404</v>
      </c>
      <c r="B906" s="2" t="s">
        <v>17</v>
      </c>
      <c r="C906" s="2" t="s">
        <v>416</v>
      </c>
      <c r="D906" s="7" t="n">
        <v>210125050104</v>
      </c>
      <c r="E906" s="2" t="n">
        <v>1</v>
      </c>
    </row>
    <row r="907" customFormat="false" ht="11.25" hidden="false" customHeight="false" outlineLevel="0" collapsed="false">
      <c r="A907" s="6" t="n">
        <v>2101250502</v>
      </c>
      <c r="B907" s="4"/>
      <c r="C907" s="4" t="s">
        <v>74</v>
      </c>
      <c r="D907" s="7" t="n">
        <v>21012505</v>
      </c>
      <c r="E907" s="2" t="n">
        <v>0</v>
      </c>
    </row>
    <row r="908" customFormat="false" ht="11.25" hidden="false" customHeight="false" outlineLevel="0" collapsed="false">
      <c r="A908" s="6" t="n">
        <v>210125050201</v>
      </c>
      <c r="B908" s="4"/>
      <c r="C908" s="4" t="s">
        <v>411</v>
      </c>
      <c r="D908" s="7" t="n">
        <v>2101250502</v>
      </c>
      <c r="E908" s="2" t="n">
        <v>0</v>
      </c>
    </row>
    <row r="909" customFormat="false" ht="11.25" hidden="false" customHeight="false" outlineLevel="0" collapsed="false">
      <c r="A909" s="7" t="n">
        <v>21012505020101</v>
      </c>
      <c r="B909" s="2" t="s">
        <v>20</v>
      </c>
      <c r="C909" s="2" t="s">
        <v>13</v>
      </c>
      <c r="D909" s="7" t="n">
        <v>210125050201</v>
      </c>
      <c r="E909" s="2" t="n">
        <v>1</v>
      </c>
    </row>
    <row r="910" customFormat="false" ht="11.25" hidden="false" customHeight="false" outlineLevel="0" collapsed="false">
      <c r="A910" s="7" t="n">
        <v>21012505020102</v>
      </c>
      <c r="B910" s="2" t="s">
        <v>20</v>
      </c>
      <c r="C910" s="2" t="s">
        <v>414</v>
      </c>
      <c r="D910" s="7" t="n">
        <v>210125050201</v>
      </c>
      <c r="E910" s="2" t="n">
        <v>1</v>
      </c>
    </row>
    <row r="911" customFormat="false" ht="11.25" hidden="false" customHeight="false" outlineLevel="0" collapsed="false">
      <c r="A911" s="7" t="n">
        <v>21012505020104</v>
      </c>
      <c r="B911" s="2" t="s">
        <v>20</v>
      </c>
      <c r="C911" s="2" t="s">
        <v>416</v>
      </c>
      <c r="D911" s="7" t="n">
        <v>210125050201</v>
      </c>
      <c r="E911" s="2" t="n">
        <v>1</v>
      </c>
    </row>
    <row r="912" customFormat="false" ht="11.25" hidden="false" customHeight="false" outlineLevel="0" collapsed="false">
      <c r="A912" s="6" t="n">
        <v>210125050202</v>
      </c>
      <c r="B912" s="4"/>
      <c r="C912" s="4" t="s">
        <v>418</v>
      </c>
      <c r="D912" s="7" t="n">
        <v>2101250502</v>
      </c>
      <c r="E912" s="2" t="n">
        <v>0</v>
      </c>
    </row>
    <row r="913" customFormat="false" ht="11.25" hidden="false" customHeight="false" outlineLevel="0" collapsed="false">
      <c r="A913" s="7" t="n">
        <v>21012505020201</v>
      </c>
      <c r="B913" s="2" t="s">
        <v>20</v>
      </c>
      <c r="C913" s="2" t="s">
        <v>13</v>
      </c>
      <c r="D913" s="7" t="n">
        <v>210125050202</v>
      </c>
      <c r="E913" s="2" t="n">
        <v>1</v>
      </c>
    </row>
    <row r="914" customFormat="false" ht="11.25" hidden="false" customHeight="false" outlineLevel="0" collapsed="false">
      <c r="A914" s="7" t="n">
        <v>21012505020202</v>
      </c>
      <c r="B914" s="2" t="s">
        <v>20</v>
      </c>
      <c r="C914" s="2" t="s">
        <v>414</v>
      </c>
      <c r="D914" s="7" t="n">
        <v>210125050202</v>
      </c>
      <c r="E914" s="2" t="n">
        <v>1</v>
      </c>
    </row>
    <row r="915" customFormat="false" ht="11.25" hidden="false" customHeight="false" outlineLevel="0" collapsed="false">
      <c r="A915" s="7" t="n">
        <v>21012505020204</v>
      </c>
      <c r="B915" s="2" t="s">
        <v>20</v>
      </c>
      <c r="C915" s="2" t="s">
        <v>416</v>
      </c>
      <c r="D915" s="7" t="n">
        <v>210125050202</v>
      </c>
      <c r="E915" s="2" t="n">
        <v>1</v>
      </c>
    </row>
    <row r="916" customFormat="false" ht="11.25" hidden="false" customHeight="false" outlineLevel="0" collapsed="false">
      <c r="A916" s="6" t="n">
        <v>210125050203</v>
      </c>
      <c r="B916" s="4"/>
      <c r="C916" s="4" t="s">
        <v>423</v>
      </c>
      <c r="D916" s="7" t="n">
        <v>2101250502</v>
      </c>
      <c r="E916" s="2" t="n">
        <v>0</v>
      </c>
    </row>
    <row r="917" customFormat="false" ht="11.25" hidden="false" customHeight="false" outlineLevel="0" collapsed="false">
      <c r="A917" s="7" t="n">
        <v>21012505020301</v>
      </c>
      <c r="B917" s="2" t="s">
        <v>20</v>
      </c>
      <c r="C917" s="2" t="s">
        <v>13</v>
      </c>
      <c r="D917" s="7" t="n">
        <v>210125050203</v>
      </c>
      <c r="E917" s="2" t="n">
        <v>1</v>
      </c>
    </row>
    <row r="918" customFormat="false" ht="11.25" hidden="false" customHeight="false" outlineLevel="0" collapsed="false">
      <c r="A918" s="7" t="n">
        <v>21012505020302</v>
      </c>
      <c r="B918" s="2" t="s">
        <v>20</v>
      </c>
      <c r="C918" s="2" t="s">
        <v>414</v>
      </c>
      <c r="D918" s="7" t="n">
        <v>210125050203</v>
      </c>
      <c r="E918" s="2" t="n">
        <v>1</v>
      </c>
    </row>
    <row r="919" customFormat="false" ht="11.25" hidden="false" customHeight="false" outlineLevel="0" collapsed="false">
      <c r="A919" s="7" t="n">
        <v>21012505020304</v>
      </c>
      <c r="B919" s="2" t="s">
        <v>20</v>
      </c>
      <c r="C919" s="2" t="s">
        <v>416</v>
      </c>
      <c r="D919" s="7" t="n">
        <v>210125050203</v>
      </c>
      <c r="E919" s="2" t="n">
        <v>1</v>
      </c>
    </row>
    <row r="920" customFormat="false" ht="11.25" hidden="false" customHeight="false" outlineLevel="0" collapsed="false">
      <c r="A920" s="6" t="n">
        <v>210125050204</v>
      </c>
      <c r="B920" s="4"/>
      <c r="C920" s="4" t="s">
        <v>428</v>
      </c>
      <c r="D920" s="7" t="n">
        <v>2101250502</v>
      </c>
      <c r="E920" s="2" t="n">
        <v>0</v>
      </c>
    </row>
    <row r="921" customFormat="false" ht="11.25" hidden="false" customHeight="false" outlineLevel="0" collapsed="false">
      <c r="A921" s="7" t="n">
        <v>21012505020401</v>
      </c>
      <c r="B921" s="2" t="s">
        <v>20</v>
      </c>
      <c r="C921" s="2" t="s">
        <v>13</v>
      </c>
      <c r="D921" s="7" t="n">
        <v>210125050204</v>
      </c>
      <c r="E921" s="2" t="n">
        <v>1</v>
      </c>
    </row>
    <row r="922" customFormat="false" ht="11.25" hidden="false" customHeight="false" outlineLevel="0" collapsed="false">
      <c r="A922" s="7" t="n">
        <v>21012505020402</v>
      </c>
      <c r="B922" s="2" t="s">
        <v>20</v>
      </c>
      <c r="C922" s="2" t="s">
        <v>414</v>
      </c>
      <c r="D922" s="7" t="n">
        <v>210125050204</v>
      </c>
      <c r="E922" s="2" t="n">
        <v>1</v>
      </c>
    </row>
    <row r="923" customFormat="false" ht="11.25" hidden="false" customHeight="false" outlineLevel="0" collapsed="false">
      <c r="A923" s="7" t="n">
        <v>21012505020404</v>
      </c>
      <c r="B923" s="2" t="s">
        <v>20</v>
      </c>
      <c r="C923" s="2" t="s">
        <v>416</v>
      </c>
      <c r="D923" s="7" t="n">
        <v>210125050204</v>
      </c>
      <c r="E923" s="2" t="n">
        <v>1</v>
      </c>
    </row>
    <row r="924" customFormat="false" ht="11.25" hidden="false" customHeight="false" outlineLevel="0" collapsed="false">
      <c r="A924" s="6" t="n">
        <v>21012510</v>
      </c>
      <c r="B924" s="4"/>
      <c r="C924" s="4" t="s">
        <v>450</v>
      </c>
      <c r="D924" s="7" t="n">
        <v>210125</v>
      </c>
      <c r="E924" s="2" t="n">
        <v>0</v>
      </c>
    </row>
    <row r="925" customFormat="false" ht="11.25" hidden="false" customHeight="false" outlineLevel="0" collapsed="false">
      <c r="A925" s="6" t="n">
        <v>2101251001</v>
      </c>
      <c r="B925" s="4"/>
      <c r="C925" s="4" t="s">
        <v>64</v>
      </c>
      <c r="D925" s="7" t="n">
        <v>21012510</v>
      </c>
      <c r="E925" s="2" t="n">
        <v>0</v>
      </c>
    </row>
    <row r="926" customFormat="false" ht="11.25" hidden="false" customHeight="false" outlineLevel="0" collapsed="false">
      <c r="A926" s="6" t="n">
        <v>210125100101</v>
      </c>
      <c r="B926" s="4"/>
      <c r="C926" s="4" t="s">
        <v>411</v>
      </c>
      <c r="D926" s="7" t="n">
        <v>2101251001</v>
      </c>
      <c r="E926" s="2" t="n">
        <v>0</v>
      </c>
    </row>
    <row r="927" customFormat="false" ht="11.25" hidden="false" customHeight="false" outlineLevel="0" collapsed="false">
      <c r="A927" s="7" t="n">
        <v>21012510010101</v>
      </c>
      <c r="B927" s="2" t="s">
        <v>17</v>
      </c>
      <c r="C927" s="2" t="s">
        <v>13</v>
      </c>
      <c r="D927" s="7" t="n">
        <v>210125100101</v>
      </c>
      <c r="E927" s="2" t="n">
        <v>1</v>
      </c>
    </row>
    <row r="928" customFormat="false" ht="11.25" hidden="false" customHeight="false" outlineLevel="0" collapsed="false">
      <c r="A928" s="7" t="n">
        <v>21012510010102</v>
      </c>
      <c r="B928" s="2" t="s">
        <v>17</v>
      </c>
      <c r="C928" s="2" t="s">
        <v>414</v>
      </c>
      <c r="D928" s="7" t="n">
        <v>210125100101</v>
      </c>
      <c r="E928" s="2" t="n">
        <v>1</v>
      </c>
    </row>
    <row r="929" customFormat="false" ht="11.25" hidden="false" customHeight="false" outlineLevel="0" collapsed="false">
      <c r="A929" s="7" t="n">
        <v>21012510010104</v>
      </c>
      <c r="B929" s="2" t="s">
        <v>17</v>
      </c>
      <c r="C929" s="2" t="s">
        <v>416</v>
      </c>
      <c r="D929" s="7" t="n">
        <v>210125100101</v>
      </c>
      <c r="E929" s="2" t="n">
        <v>1</v>
      </c>
    </row>
    <row r="930" customFormat="false" ht="11.25" hidden="false" customHeight="false" outlineLevel="0" collapsed="false">
      <c r="A930" s="6" t="n">
        <v>210125100102</v>
      </c>
      <c r="B930" s="4"/>
      <c r="C930" s="4" t="s">
        <v>418</v>
      </c>
      <c r="D930" s="7" t="n">
        <v>2101251001</v>
      </c>
      <c r="E930" s="2" t="n">
        <v>0</v>
      </c>
    </row>
    <row r="931" customFormat="false" ht="11.25" hidden="false" customHeight="false" outlineLevel="0" collapsed="false">
      <c r="A931" s="7" t="n">
        <v>21012510010201</v>
      </c>
      <c r="B931" s="2" t="s">
        <v>17</v>
      </c>
      <c r="C931" s="2" t="s">
        <v>13</v>
      </c>
      <c r="D931" s="7" t="n">
        <v>210125100102</v>
      </c>
      <c r="E931" s="2" t="n">
        <v>1</v>
      </c>
    </row>
    <row r="932" customFormat="false" ht="11.25" hidden="false" customHeight="false" outlineLevel="0" collapsed="false">
      <c r="A932" s="7" t="n">
        <v>21012510010202</v>
      </c>
      <c r="B932" s="2" t="s">
        <v>17</v>
      </c>
      <c r="C932" s="2" t="s">
        <v>414</v>
      </c>
      <c r="D932" s="7" t="n">
        <v>210125100102</v>
      </c>
      <c r="E932" s="2" t="n">
        <v>1</v>
      </c>
    </row>
    <row r="933" customFormat="false" ht="11.25" hidden="false" customHeight="false" outlineLevel="0" collapsed="false">
      <c r="A933" s="7" t="n">
        <v>21012510010204</v>
      </c>
      <c r="B933" s="2" t="s">
        <v>17</v>
      </c>
      <c r="C933" s="2" t="s">
        <v>416</v>
      </c>
      <c r="D933" s="7" t="n">
        <v>210125100102</v>
      </c>
      <c r="E933" s="2" t="n">
        <v>1</v>
      </c>
    </row>
    <row r="934" customFormat="false" ht="11.25" hidden="false" customHeight="false" outlineLevel="0" collapsed="false">
      <c r="A934" s="6" t="n">
        <v>210125100103</v>
      </c>
      <c r="B934" s="4"/>
      <c r="C934" s="4" t="s">
        <v>423</v>
      </c>
      <c r="D934" s="7" t="n">
        <v>2101251001</v>
      </c>
      <c r="E934" s="2" t="n">
        <v>0</v>
      </c>
    </row>
    <row r="935" customFormat="false" ht="11.25" hidden="false" customHeight="false" outlineLevel="0" collapsed="false">
      <c r="A935" s="7" t="n">
        <v>21012510010301</v>
      </c>
      <c r="B935" s="2" t="s">
        <v>17</v>
      </c>
      <c r="C935" s="2" t="s">
        <v>13</v>
      </c>
      <c r="D935" s="7" t="n">
        <v>210125050103</v>
      </c>
      <c r="E935" s="2" t="n">
        <v>1</v>
      </c>
    </row>
    <row r="936" customFormat="false" ht="11.25" hidden="false" customHeight="false" outlineLevel="0" collapsed="false">
      <c r="A936" s="7" t="n">
        <v>21012510010302</v>
      </c>
      <c r="B936" s="2" t="s">
        <v>17</v>
      </c>
      <c r="C936" s="2" t="s">
        <v>414</v>
      </c>
      <c r="D936" s="7" t="n">
        <v>210125050103</v>
      </c>
      <c r="E936" s="2" t="n">
        <v>1</v>
      </c>
    </row>
    <row r="937" customFormat="false" ht="11.25" hidden="false" customHeight="false" outlineLevel="0" collapsed="false">
      <c r="A937" s="7" t="n">
        <v>21012510010304</v>
      </c>
      <c r="B937" s="2" t="s">
        <v>17</v>
      </c>
      <c r="C937" s="2" t="s">
        <v>416</v>
      </c>
      <c r="D937" s="7" t="n">
        <v>210125050103</v>
      </c>
      <c r="E937" s="2" t="n">
        <v>1</v>
      </c>
    </row>
    <row r="938" customFormat="false" ht="11.25" hidden="false" customHeight="false" outlineLevel="0" collapsed="false">
      <c r="A938" s="6" t="n">
        <v>210125100104</v>
      </c>
      <c r="B938" s="4"/>
      <c r="C938" s="4" t="s">
        <v>428</v>
      </c>
      <c r="D938" s="7" t="n">
        <v>2101250501</v>
      </c>
      <c r="E938" s="2" t="n">
        <v>0</v>
      </c>
    </row>
    <row r="939" customFormat="false" ht="11.25" hidden="false" customHeight="false" outlineLevel="0" collapsed="false">
      <c r="A939" s="7" t="n">
        <v>21012510010401</v>
      </c>
      <c r="B939" s="2" t="s">
        <v>17</v>
      </c>
      <c r="C939" s="2" t="s">
        <v>13</v>
      </c>
      <c r="D939" s="7" t="n">
        <v>210125050104</v>
      </c>
      <c r="E939" s="2" t="n">
        <v>1</v>
      </c>
    </row>
    <row r="940" customFormat="false" ht="11.25" hidden="false" customHeight="false" outlineLevel="0" collapsed="false">
      <c r="A940" s="7" t="n">
        <v>21012510010402</v>
      </c>
      <c r="B940" s="2" t="s">
        <v>17</v>
      </c>
      <c r="C940" s="2" t="s">
        <v>414</v>
      </c>
      <c r="D940" s="7" t="n">
        <v>210125050104</v>
      </c>
      <c r="E940" s="2" t="n">
        <v>1</v>
      </c>
    </row>
    <row r="941" customFormat="false" ht="11.25" hidden="false" customHeight="false" outlineLevel="0" collapsed="false">
      <c r="A941" s="7" t="n">
        <v>21012510010404</v>
      </c>
      <c r="B941" s="2" t="s">
        <v>17</v>
      </c>
      <c r="C941" s="2" t="s">
        <v>416</v>
      </c>
      <c r="D941" s="7" t="n">
        <v>210125050104</v>
      </c>
      <c r="E941" s="2" t="n">
        <v>1</v>
      </c>
    </row>
    <row r="942" customFormat="false" ht="11.25" hidden="false" customHeight="false" outlineLevel="0" collapsed="false">
      <c r="A942" s="6" t="n">
        <v>2101251002</v>
      </c>
      <c r="B942" s="4"/>
      <c r="C942" s="4" t="s">
        <v>74</v>
      </c>
      <c r="D942" s="7" t="n">
        <v>21012510</v>
      </c>
      <c r="E942" s="2" t="n">
        <v>0</v>
      </c>
    </row>
    <row r="943" customFormat="false" ht="11.25" hidden="false" customHeight="false" outlineLevel="0" collapsed="false">
      <c r="A943" s="6" t="n">
        <v>210125100201</v>
      </c>
      <c r="B943" s="4"/>
      <c r="C943" s="4" t="s">
        <v>411</v>
      </c>
      <c r="D943" s="7" t="n">
        <v>2101251002</v>
      </c>
      <c r="E943" s="2" t="n">
        <v>0</v>
      </c>
    </row>
    <row r="944" customFormat="false" ht="11.25" hidden="false" customHeight="false" outlineLevel="0" collapsed="false">
      <c r="A944" s="7" t="n">
        <v>21012510020101</v>
      </c>
      <c r="B944" s="2" t="s">
        <v>20</v>
      </c>
      <c r="C944" s="2" t="s">
        <v>13</v>
      </c>
      <c r="D944" s="7" t="n">
        <v>210125100201</v>
      </c>
      <c r="E944" s="2" t="n">
        <v>1</v>
      </c>
    </row>
    <row r="945" customFormat="false" ht="11.25" hidden="false" customHeight="false" outlineLevel="0" collapsed="false">
      <c r="A945" s="7" t="n">
        <v>21012510020102</v>
      </c>
      <c r="B945" s="2" t="s">
        <v>20</v>
      </c>
      <c r="C945" s="2" t="s">
        <v>414</v>
      </c>
      <c r="D945" s="7" t="n">
        <v>210125100201</v>
      </c>
      <c r="E945" s="2" t="n">
        <v>1</v>
      </c>
    </row>
    <row r="946" customFormat="false" ht="11.25" hidden="false" customHeight="false" outlineLevel="0" collapsed="false">
      <c r="A946" s="7" t="n">
        <v>21012510020104</v>
      </c>
      <c r="B946" s="2" t="s">
        <v>20</v>
      </c>
      <c r="C946" s="2" t="s">
        <v>416</v>
      </c>
      <c r="D946" s="7" t="n">
        <v>210125100201</v>
      </c>
      <c r="E946" s="2" t="n">
        <v>1</v>
      </c>
    </row>
    <row r="947" customFormat="false" ht="11.25" hidden="false" customHeight="false" outlineLevel="0" collapsed="false">
      <c r="A947" s="6" t="n">
        <v>210125100202</v>
      </c>
      <c r="B947" s="4"/>
      <c r="C947" s="4" t="s">
        <v>418</v>
      </c>
      <c r="D947" s="7" t="n">
        <v>2101251002</v>
      </c>
      <c r="E947" s="2" t="n">
        <v>0</v>
      </c>
    </row>
    <row r="948" customFormat="false" ht="11.25" hidden="false" customHeight="false" outlineLevel="0" collapsed="false">
      <c r="A948" s="7" t="n">
        <v>21012510020201</v>
      </c>
      <c r="B948" s="2" t="s">
        <v>20</v>
      </c>
      <c r="C948" s="2" t="s">
        <v>13</v>
      </c>
      <c r="D948" s="7" t="n">
        <v>210125100202</v>
      </c>
      <c r="E948" s="2" t="n">
        <v>1</v>
      </c>
    </row>
    <row r="949" customFormat="false" ht="11.25" hidden="false" customHeight="false" outlineLevel="0" collapsed="false">
      <c r="A949" s="7" t="n">
        <v>21012510020202</v>
      </c>
      <c r="B949" s="2" t="s">
        <v>20</v>
      </c>
      <c r="C949" s="2" t="s">
        <v>414</v>
      </c>
      <c r="D949" s="7" t="n">
        <v>210125100202</v>
      </c>
      <c r="E949" s="2" t="n">
        <v>1</v>
      </c>
    </row>
    <row r="950" customFormat="false" ht="11.25" hidden="false" customHeight="false" outlineLevel="0" collapsed="false">
      <c r="A950" s="7" t="n">
        <v>21012510020204</v>
      </c>
      <c r="B950" s="2" t="s">
        <v>20</v>
      </c>
      <c r="C950" s="2" t="s">
        <v>416</v>
      </c>
      <c r="D950" s="7" t="n">
        <v>210125100202</v>
      </c>
      <c r="E950" s="2" t="n">
        <v>1</v>
      </c>
    </row>
    <row r="951" customFormat="false" ht="11.25" hidden="false" customHeight="false" outlineLevel="0" collapsed="false">
      <c r="A951" s="6" t="n">
        <v>210125100203</v>
      </c>
      <c r="B951" s="4"/>
      <c r="C951" s="4" t="s">
        <v>423</v>
      </c>
      <c r="D951" s="7" t="n">
        <v>2101251002</v>
      </c>
      <c r="E951" s="2" t="n">
        <v>0</v>
      </c>
    </row>
    <row r="952" customFormat="false" ht="11.25" hidden="false" customHeight="false" outlineLevel="0" collapsed="false">
      <c r="A952" s="7" t="n">
        <v>21012510020301</v>
      </c>
      <c r="B952" s="2" t="s">
        <v>20</v>
      </c>
      <c r="C952" s="2" t="s">
        <v>13</v>
      </c>
      <c r="D952" s="7" t="n">
        <v>210125100203</v>
      </c>
      <c r="E952" s="2" t="n">
        <v>1</v>
      </c>
    </row>
    <row r="953" customFormat="false" ht="11.25" hidden="false" customHeight="false" outlineLevel="0" collapsed="false">
      <c r="A953" s="7" t="n">
        <v>21012510020302</v>
      </c>
      <c r="B953" s="2" t="s">
        <v>20</v>
      </c>
      <c r="C953" s="2" t="s">
        <v>414</v>
      </c>
      <c r="D953" s="7" t="n">
        <v>210125100203</v>
      </c>
      <c r="E953" s="2" t="n">
        <v>1</v>
      </c>
    </row>
    <row r="954" customFormat="false" ht="11.25" hidden="false" customHeight="false" outlineLevel="0" collapsed="false">
      <c r="A954" s="7" t="n">
        <v>21012510020304</v>
      </c>
      <c r="B954" s="2" t="s">
        <v>20</v>
      </c>
      <c r="C954" s="2" t="s">
        <v>416</v>
      </c>
      <c r="D954" s="7" t="n">
        <v>210125100203</v>
      </c>
      <c r="E954" s="2" t="n">
        <v>1</v>
      </c>
    </row>
    <row r="955" customFormat="false" ht="11.25" hidden="false" customHeight="false" outlineLevel="0" collapsed="false">
      <c r="A955" s="6" t="n">
        <v>210125100204</v>
      </c>
      <c r="B955" s="4"/>
      <c r="C955" s="4" t="s">
        <v>428</v>
      </c>
      <c r="D955" s="7" t="n">
        <v>2101251002</v>
      </c>
      <c r="E955" s="2" t="n">
        <v>0</v>
      </c>
    </row>
    <row r="956" customFormat="false" ht="11.25" hidden="false" customHeight="false" outlineLevel="0" collapsed="false">
      <c r="A956" s="7" t="n">
        <v>21012510020401</v>
      </c>
      <c r="B956" s="2" t="s">
        <v>20</v>
      </c>
      <c r="C956" s="2" t="s">
        <v>13</v>
      </c>
      <c r="D956" s="7" t="n">
        <v>210125100204</v>
      </c>
      <c r="E956" s="2" t="n">
        <v>1</v>
      </c>
    </row>
    <row r="957" customFormat="false" ht="11.25" hidden="false" customHeight="false" outlineLevel="0" collapsed="false">
      <c r="A957" s="7" t="n">
        <v>21012510020402</v>
      </c>
      <c r="B957" s="2" t="s">
        <v>20</v>
      </c>
      <c r="C957" s="2" t="s">
        <v>414</v>
      </c>
      <c r="D957" s="7" t="n">
        <v>210125100204</v>
      </c>
      <c r="E957" s="2" t="n">
        <v>1</v>
      </c>
    </row>
    <row r="958" customFormat="false" ht="11.25" hidden="false" customHeight="false" outlineLevel="0" collapsed="false">
      <c r="A958" s="7" t="n">
        <v>21012510020404</v>
      </c>
      <c r="B958" s="2" t="s">
        <v>20</v>
      </c>
      <c r="C958" s="2" t="s">
        <v>416</v>
      </c>
      <c r="D958" s="7" t="n">
        <v>210125100204</v>
      </c>
      <c r="E958" s="2" t="n">
        <v>1</v>
      </c>
    </row>
    <row r="959" customFormat="false" ht="11.25" hidden="false" customHeight="false" outlineLevel="0" collapsed="false">
      <c r="A959" s="6" t="n">
        <v>21012520</v>
      </c>
      <c r="B959" s="4"/>
      <c r="C959" s="4" t="s">
        <v>489</v>
      </c>
      <c r="D959" s="7" t="n">
        <v>210125</v>
      </c>
      <c r="E959" s="2" t="n">
        <v>0</v>
      </c>
    </row>
    <row r="960" customFormat="false" ht="11.25" hidden="false" customHeight="false" outlineLevel="0" collapsed="false">
      <c r="A960" s="6" t="n">
        <v>2101252001</v>
      </c>
      <c r="B960" s="4"/>
      <c r="C960" s="4" t="s">
        <v>64</v>
      </c>
      <c r="D960" s="7" t="n">
        <v>21012520</v>
      </c>
      <c r="E960" s="2" t="n">
        <v>0</v>
      </c>
    </row>
    <row r="961" customFormat="false" ht="11.25" hidden="false" customHeight="false" outlineLevel="0" collapsed="false">
      <c r="A961" s="6" t="n">
        <v>210125200101</v>
      </c>
      <c r="B961" s="4"/>
      <c r="C961" s="4" t="s">
        <v>411</v>
      </c>
      <c r="D961" s="7" t="n">
        <v>2101252001</v>
      </c>
      <c r="E961" s="2" t="n">
        <v>0</v>
      </c>
    </row>
    <row r="962" customFormat="false" ht="11.25" hidden="false" customHeight="false" outlineLevel="0" collapsed="false">
      <c r="A962" s="7" t="n">
        <v>21012520010101</v>
      </c>
      <c r="B962" s="2" t="s">
        <v>17</v>
      </c>
      <c r="C962" s="2" t="s">
        <v>13</v>
      </c>
      <c r="D962" s="7" t="n">
        <v>210125200101</v>
      </c>
      <c r="E962" s="2" t="n">
        <v>1</v>
      </c>
    </row>
    <row r="963" customFormat="false" ht="11.25" hidden="false" customHeight="false" outlineLevel="0" collapsed="false">
      <c r="A963" s="7" t="n">
        <v>21012520010102</v>
      </c>
      <c r="B963" s="2" t="s">
        <v>17</v>
      </c>
      <c r="C963" s="2" t="s">
        <v>414</v>
      </c>
      <c r="D963" s="7" t="n">
        <v>210125200101</v>
      </c>
      <c r="E963" s="2" t="n">
        <v>1</v>
      </c>
    </row>
    <row r="964" customFormat="false" ht="11.25" hidden="false" customHeight="false" outlineLevel="0" collapsed="false">
      <c r="A964" s="7" t="n">
        <v>21012520010104</v>
      </c>
      <c r="B964" s="2" t="s">
        <v>17</v>
      </c>
      <c r="C964" s="2" t="s">
        <v>416</v>
      </c>
      <c r="D964" s="7" t="n">
        <v>210125200101</v>
      </c>
      <c r="E964" s="2" t="n">
        <v>1</v>
      </c>
    </row>
    <row r="965" customFormat="false" ht="11.25" hidden="false" customHeight="false" outlineLevel="0" collapsed="false">
      <c r="A965" s="6" t="n">
        <v>210125200102</v>
      </c>
      <c r="B965" s="4"/>
      <c r="C965" s="4" t="s">
        <v>418</v>
      </c>
      <c r="D965" s="7" t="n">
        <v>2101252001</v>
      </c>
      <c r="E965" s="2" t="n">
        <v>0</v>
      </c>
    </row>
    <row r="966" customFormat="false" ht="11.25" hidden="false" customHeight="false" outlineLevel="0" collapsed="false">
      <c r="A966" s="7" t="n">
        <v>21012520010201</v>
      </c>
      <c r="B966" s="2" t="s">
        <v>17</v>
      </c>
      <c r="C966" s="2" t="s">
        <v>13</v>
      </c>
      <c r="D966" s="7" t="n">
        <v>210125200102</v>
      </c>
      <c r="E966" s="2" t="n">
        <v>1</v>
      </c>
    </row>
    <row r="967" customFormat="false" ht="11.25" hidden="false" customHeight="false" outlineLevel="0" collapsed="false">
      <c r="A967" s="7" t="n">
        <v>21012520010202</v>
      </c>
      <c r="B967" s="2" t="s">
        <v>17</v>
      </c>
      <c r="C967" s="2" t="s">
        <v>414</v>
      </c>
      <c r="D967" s="7" t="n">
        <v>210125200102</v>
      </c>
      <c r="E967" s="2" t="n">
        <v>1</v>
      </c>
    </row>
    <row r="968" customFormat="false" ht="11.25" hidden="false" customHeight="false" outlineLevel="0" collapsed="false">
      <c r="A968" s="7" t="n">
        <v>21012520010204</v>
      </c>
      <c r="B968" s="2" t="s">
        <v>17</v>
      </c>
      <c r="C968" s="2" t="s">
        <v>416</v>
      </c>
      <c r="D968" s="7" t="n">
        <v>210125200102</v>
      </c>
      <c r="E968" s="2" t="n">
        <v>1</v>
      </c>
    </row>
    <row r="969" customFormat="false" ht="11.25" hidden="false" customHeight="false" outlineLevel="0" collapsed="false">
      <c r="A969" s="6" t="n">
        <v>210125200103</v>
      </c>
      <c r="B969" s="4"/>
      <c r="C969" s="4" t="s">
        <v>423</v>
      </c>
      <c r="D969" s="7" t="n">
        <v>2101252001</v>
      </c>
      <c r="E969" s="2" t="n">
        <v>0</v>
      </c>
    </row>
    <row r="970" customFormat="false" ht="11.25" hidden="false" customHeight="false" outlineLevel="0" collapsed="false">
      <c r="A970" s="7" t="n">
        <v>21012520010301</v>
      </c>
      <c r="B970" s="2" t="s">
        <v>17</v>
      </c>
      <c r="C970" s="2" t="s">
        <v>13</v>
      </c>
      <c r="D970" s="7" t="n">
        <v>210125200103</v>
      </c>
      <c r="E970" s="2" t="n">
        <v>1</v>
      </c>
    </row>
    <row r="971" customFormat="false" ht="11.25" hidden="false" customHeight="false" outlineLevel="0" collapsed="false">
      <c r="A971" s="7" t="n">
        <v>21012520010302</v>
      </c>
      <c r="B971" s="2" t="s">
        <v>17</v>
      </c>
      <c r="C971" s="2" t="s">
        <v>414</v>
      </c>
      <c r="D971" s="7" t="n">
        <v>210125200103</v>
      </c>
      <c r="E971" s="2" t="n">
        <v>1</v>
      </c>
    </row>
    <row r="972" customFormat="false" ht="11.25" hidden="false" customHeight="false" outlineLevel="0" collapsed="false">
      <c r="A972" s="7" t="n">
        <v>21012520010304</v>
      </c>
      <c r="B972" s="2" t="s">
        <v>17</v>
      </c>
      <c r="C972" s="2" t="s">
        <v>416</v>
      </c>
      <c r="D972" s="7" t="n">
        <v>210125200103</v>
      </c>
      <c r="E972" s="2" t="n">
        <v>1</v>
      </c>
    </row>
    <row r="973" customFormat="false" ht="11.25" hidden="false" customHeight="false" outlineLevel="0" collapsed="false">
      <c r="A973" s="6" t="n">
        <v>210125200104</v>
      </c>
      <c r="B973" s="4"/>
      <c r="C973" s="4" t="s">
        <v>428</v>
      </c>
      <c r="D973" s="7" t="n">
        <v>2101252001</v>
      </c>
      <c r="E973" s="2" t="n">
        <v>0</v>
      </c>
    </row>
    <row r="974" customFormat="false" ht="11.25" hidden="false" customHeight="false" outlineLevel="0" collapsed="false">
      <c r="A974" s="7" t="n">
        <v>21012520010401</v>
      </c>
      <c r="B974" s="2" t="s">
        <v>17</v>
      </c>
      <c r="C974" s="2" t="s">
        <v>13</v>
      </c>
      <c r="D974" s="7" t="n">
        <v>210125200104</v>
      </c>
      <c r="E974" s="2" t="n">
        <v>1</v>
      </c>
    </row>
    <row r="975" customFormat="false" ht="11.25" hidden="false" customHeight="false" outlineLevel="0" collapsed="false">
      <c r="A975" s="7" t="n">
        <v>21012520010402</v>
      </c>
      <c r="B975" s="2" t="s">
        <v>17</v>
      </c>
      <c r="C975" s="2" t="s">
        <v>414</v>
      </c>
      <c r="D975" s="7" t="n">
        <v>210125200104</v>
      </c>
      <c r="E975" s="2" t="n">
        <v>1</v>
      </c>
    </row>
    <row r="976" customFormat="false" ht="11.25" hidden="false" customHeight="false" outlineLevel="0" collapsed="false">
      <c r="A976" s="7" t="n">
        <v>21012520010404</v>
      </c>
      <c r="B976" s="2" t="s">
        <v>17</v>
      </c>
      <c r="C976" s="2" t="s">
        <v>416</v>
      </c>
      <c r="D976" s="7" t="n">
        <v>210125200104</v>
      </c>
      <c r="E976" s="2" t="n">
        <v>1</v>
      </c>
    </row>
    <row r="977" customFormat="false" ht="11.25" hidden="false" customHeight="false" outlineLevel="0" collapsed="false">
      <c r="A977" s="6" t="n">
        <v>2101252002</v>
      </c>
      <c r="B977" s="4"/>
      <c r="C977" s="4" t="s">
        <v>74</v>
      </c>
      <c r="D977" s="7" t="n">
        <v>21012520</v>
      </c>
      <c r="E977" s="2" t="n">
        <v>0</v>
      </c>
    </row>
    <row r="978" customFormat="false" ht="11.25" hidden="false" customHeight="false" outlineLevel="0" collapsed="false">
      <c r="A978" s="6" t="n">
        <v>210125200201</v>
      </c>
      <c r="B978" s="4"/>
      <c r="C978" s="4" t="s">
        <v>411</v>
      </c>
      <c r="D978" s="7" t="n">
        <v>2101252002</v>
      </c>
      <c r="E978" s="2" t="n">
        <v>0</v>
      </c>
    </row>
    <row r="979" customFormat="false" ht="11.25" hidden="false" customHeight="false" outlineLevel="0" collapsed="false">
      <c r="A979" s="7" t="n">
        <v>21012520020101</v>
      </c>
      <c r="B979" s="2" t="s">
        <v>20</v>
      </c>
      <c r="C979" s="2" t="s">
        <v>13</v>
      </c>
      <c r="D979" s="7" t="n">
        <v>210125200201</v>
      </c>
      <c r="E979" s="2" t="n">
        <v>1</v>
      </c>
    </row>
    <row r="980" customFormat="false" ht="11.25" hidden="false" customHeight="false" outlineLevel="0" collapsed="false">
      <c r="A980" s="7" t="n">
        <v>21012520020102</v>
      </c>
      <c r="B980" s="2" t="s">
        <v>20</v>
      </c>
      <c r="C980" s="2" t="s">
        <v>414</v>
      </c>
      <c r="D980" s="7" t="n">
        <v>210125200201</v>
      </c>
      <c r="E980" s="2" t="n">
        <v>1</v>
      </c>
    </row>
    <row r="981" customFormat="false" ht="11.25" hidden="false" customHeight="false" outlineLevel="0" collapsed="false">
      <c r="A981" s="7" t="n">
        <v>21012520020104</v>
      </c>
      <c r="B981" s="2" t="s">
        <v>20</v>
      </c>
      <c r="C981" s="2" t="s">
        <v>416</v>
      </c>
      <c r="D981" s="7" t="n">
        <v>210125200201</v>
      </c>
      <c r="E981" s="2" t="n">
        <v>1</v>
      </c>
    </row>
    <row r="982" customFormat="false" ht="11.25" hidden="false" customHeight="false" outlineLevel="0" collapsed="false">
      <c r="A982" s="6" t="n">
        <v>210125200202</v>
      </c>
      <c r="B982" s="4"/>
      <c r="C982" s="4" t="s">
        <v>418</v>
      </c>
      <c r="D982" s="7" t="n">
        <v>2101252002</v>
      </c>
      <c r="E982" s="2" t="n">
        <v>0</v>
      </c>
    </row>
    <row r="983" customFormat="false" ht="11.25" hidden="false" customHeight="false" outlineLevel="0" collapsed="false">
      <c r="A983" s="7" t="n">
        <v>21012520020201</v>
      </c>
      <c r="B983" s="2" t="s">
        <v>20</v>
      </c>
      <c r="C983" s="2" t="s">
        <v>13</v>
      </c>
      <c r="D983" s="7" t="n">
        <v>210125200202</v>
      </c>
      <c r="E983" s="2" t="n">
        <v>1</v>
      </c>
    </row>
    <row r="984" customFormat="false" ht="11.25" hidden="false" customHeight="false" outlineLevel="0" collapsed="false">
      <c r="A984" s="7" t="n">
        <v>21012520020202</v>
      </c>
      <c r="B984" s="2" t="s">
        <v>20</v>
      </c>
      <c r="C984" s="2" t="s">
        <v>414</v>
      </c>
      <c r="D984" s="7" t="n">
        <v>210125200202</v>
      </c>
      <c r="E984" s="2" t="n">
        <v>1</v>
      </c>
    </row>
    <row r="985" customFormat="false" ht="11.25" hidden="false" customHeight="false" outlineLevel="0" collapsed="false">
      <c r="A985" s="7" t="n">
        <v>21012520020204</v>
      </c>
      <c r="B985" s="2" t="s">
        <v>20</v>
      </c>
      <c r="C985" s="2" t="s">
        <v>416</v>
      </c>
      <c r="D985" s="7" t="n">
        <v>210125200202</v>
      </c>
      <c r="E985" s="2" t="n">
        <v>1</v>
      </c>
    </row>
    <row r="986" customFormat="false" ht="11.25" hidden="false" customHeight="false" outlineLevel="0" collapsed="false">
      <c r="A986" s="6" t="n">
        <v>210125200203</v>
      </c>
      <c r="B986" s="4"/>
      <c r="C986" s="4" t="s">
        <v>423</v>
      </c>
      <c r="D986" s="7" t="n">
        <v>2101252002</v>
      </c>
      <c r="E986" s="2" t="n">
        <v>0</v>
      </c>
    </row>
    <row r="987" customFormat="false" ht="11.25" hidden="false" customHeight="false" outlineLevel="0" collapsed="false">
      <c r="A987" s="7" t="n">
        <v>21012520020301</v>
      </c>
      <c r="B987" s="2" t="s">
        <v>20</v>
      </c>
      <c r="C987" s="2" t="s">
        <v>13</v>
      </c>
      <c r="D987" s="7" t="n">
        <v>210125200203</v>
      </c>
      <c r="E987" s="2" t="n">
        <v>1</v>
      </c>
    </row>
    <row r="988" customFormat="false" ht="11.25" hidden="false" customHeight="false" outlineLevel="0" collapsed="false">
      <c r="A988" s="7" t="n">
        <v>21012520020302</v>
      </c>
      <c r="B988" s="2" t="s">
        <v>20</v>
      </c>
      <c r="C988" s="2" t="s">
        <v>414</v>
      </c>
      <c r="D988" s="7" t="n">
        <v>210125200203</v>
      </c>
      <c r="E988" s="2" t="n">
        <v>1</v>
      </c>
    </row>
    <row r="989" customFormat="false" ht="11.25" hidden="false" customHeight="false" outlineLevel="0" collapsed="false">
      <c r="A989" s="7" t="n">
        <v>21012520020304</v>
      </c>
      <c r="B989" s="2" t="s">
        <v>20</v>
      </c>
      <c r="C989" s="2" t="s">
        <v>416</v>
      </c>
      <c r="D989" s="7" t="n">
        <v>210125200203</v>
      </c>
      <c r="E989" s="2" t="n">
        <v>1</v>
      </c>
    </row>
    <row r="990" customFormat="false" ht="11.25" hidden="false" customHeight="false" outlineLevel="0" collapsed="false">
      <c r="A990" s="6" t="n">
        <v>210125200204</v>
      </c>
      <c r="B990" s="4"/>
      <c r="C990" s="4" t="s">
        <v>428</v>
      </c>
      <c r="D990" s="7" t="n">
        <v>2101252002</v>
      </c>
      <c r="E990" s="2" t="n">
        <v>0</v>
      </c>
    </row>
    <row r="991" customFormat="false" ht="11.25" hidden="false" customHeight="false" outlineLevel="0" collapsed="false">
      <c r="A991" s="7" t="n">
        <v>21012520020401</v>
      </c>
      <c r="B991" s="2" t="s">
        <v>20</v>
      </c>
      <c r="C991" s="2" t="s">
        <v>13</v>
      </c>
      <c r="D991" s="7" t="n">
        <v>210125200204</v>
      </c>
      <c r="E991" s="2" t="n">
        <v>1</v>
      </c>
    </row>
    <row r="992" customFormat="false" ht="11.25" hidden="false" customHeight="false" outlineLevel="0" collapsed="false">
      <c r="A992" s="7" t="n">
        <v>21012520020402</v>
      </c>
      <c r="B992" s="2" t="s">
        <v>20</v>
      </c>
      <c r="C992" s="2" t="s">
        <v>414</v>
      </c>
      <c r="D992" s="7" t="n">
        <v>210125200204</v>
      </c>
      <c r="E992" s="2" t="n">
        <v>1</v>
      </c>
    </row>
    <row r="993" customFormat="false" ht="11.25" hidden="false" customHeight="false" outlineLevel="0" collapsed="false">
      <c r="A993" s="7" t="n">
        <v>21012520020404</v>
      </c>
      <c r="B993" s="2" t="s">
        <v>20</v>
      </c>
      <c r="C993" s="2" t="s">
        <v>416</v>
      </c>
      <c r="D993" s="7" t="n">
        <v>210125200204</v>
      </c>
      <c r="E993" s="2" t="n">
        <v>1</v>
      </c>
    </row>
    <row r="994" customFormat="false" ht="11.25" hidden="false" customHeight="false" outlineLevel="0" collapsed="false">
      <c r="A994" s="3" t="s">
        <v>528</v>
      </c>
      <c r="B994" s="4"/>
      <c r="C994" s="4" t="s">
        <v>529</v>
      </c>
      <c r="D994" s="12" t="n">
        <v>2101</v>
      </c>
      <c r="E994" s="2" t="n">
        <v>0</v>
      </c>
    </row>
    <row r="995" customFormat="false" ht="11.25" hidden="false" customHeight="false" outlineLevel="0" collapsed="false">
      <c r="A995" s="3" t="s">
        <v>530</v>
      </c>
      <c r="B995" s="4"/>
      <c r="C995" s="4" t="s">
        <v>406</v>
      </c>
      <c r="D995" s="12" t="n">
        <v>210130</v>
      </c>
      <c r="E995" s="2" t="n">
        <v>0</v>
      </c>
    </row>
    <row r="996" customFormat="false" ht="11.25" hidden="false" customHeight="false" outlineLevel="0" collapsed="false">
      <c r="A996" s="3" t="s">
        <v>531</v>
      </c>
      <c r="B996" s="4"/>
      <c r="C996" s="4" t="s">
        <v>408</v>
      </c>
      <c r="D996" s="12" t="n">
        <v>21013005</v>
      </c>
      <c r="E996" s="2" t="n">
        <v>0</v>
      </c>
    </row>
    <row r="997" customFormat="false" ht="11.25" hidden="false" customHeight="false" outlineLevel="0" collapsed="false">
      <c r="A997" s="1" t="s">
        <v>532</v>
      </c>
      <c r="B997" s="2" t="s">
        <v>17</v>
      </c>
      <c r="C997" s="2" t="s">
        <v>64</v>
      </c>
      <c r="D997" s="1" t="s">
        <v>531</v>
      </c>
      <c r="E997" s="2" t="n">
        <v>1</v>
      </c>
    </row>
    <row r="998" customFormat="false" ht="11.25" hidden="false" customHeight="false" outlineLevel="0" collapsed="false">
      <c r="A998" s="1" t="s">
        <v>533</v>
      </c>
      <c r="B998" s="2" t="s">
        <v>20</v>
      </c>
      <c r="C998" s="2" t="s">
        <v>74</v>
      </c>
      <c r="D998" s="1" t="s">
        <v>531</v>
      </c>
      <c r="E998" s="2" t="n">
        <v>1</v>
      </c>
    </row>
    <row r="999" customFormat="false" ht="11.25" hidden="false" customHeight="false" outlineLevel="0" collapsed="false">
      <c r="A999" s="3" t="s">
        <v>534</v>
      </c>
      <c r="B999" s="4"/>
      <c r="C999" s="4" t="s">
        <v>450</v>
      </c>
      <c r="D999" s="12" t="n">
        <v>21013005</v>
      </c>
      <c r="E999" s="2" t="n">
        <v>0</v>
      </c>
    </row>
    <row r="1000" customFormat="false" ht="11.25" hidden="false" customHeight="false" outlineLevel="0" collapsed="false">
      <c r="A1000" s="1" t="s">
        <v>535</v>
      </c>
      <c r="B1000" s="2" t="s">
        <v>17</v>
      </c>
      <c r="C1000" s="2" t="s">
        <v>64</v>
      </c>
      <c r="D1000" s="5" t="s">
        <v>534</v>
      </c>
      <c r="E1000" s="2" t="n">
        <v>1</v>
      </c>
    </row>
    <row r="1001" customFormat="false" ht="11.25" hidden="false" customHeight="false" outlineLevel="0" collapsed="false">
      <c r="A1001" s="1" t="s">
        <v>536</v>
      </c>
      <c r="B1001" s="2" t="s">
        <v>20</v>
      </c>
      <c r="C1001" s="2" t="s">
        <v>74</v>
      </c>
      <c r="D1001" s="5" t="s">
        <v>534</v>
      </c>
      <c r="E1001" s="2" t="n">
        <v>1</v>
      </c>
    </row>
    <row r="1002" customFormat="false" ht="11.25" hidden="false" customHeight="false" outlineLevel="0" collapsed="false">
      <c r="A1002" s="3" t="s">
        <v>537</v>
      </c>
      <c r="B1002" s="4"/>
      <c r="C1002" s="4" t="s">
        <v>489</v>
      </c>
      <c r="D1002" s="12" t="n">
        <v>21013005</v>
      </c>
      <c r="E1002" s="2" t="n">
        <v>0</v>
      </c>
    </row>
    <row r="1003" customFormat="false" ht="11.25" hidden="false" customHeight="false" outlineLevel="0" collapsed="false">
      <c r="A1003" s="1" t="s">
        <v>538</v>
      </c>
      <c r="B1003" s="2" t="s">
        <v>17</v>
      </c>
      <c r="C1003" s="2" t="s">
        <v>64</v>
      </c>
      <c r="D1003" s="5" t="s">
        <v>537</v>
      </c>
      <c r="E1003" s="2" t="n">
        <v>1</v>
      </c>
    </row>
    <row r="1004" customFormat="false" ht="11.25" hidden="false" customHeight="false" outlineLevel="0" collapsed="false">
      <c r="A1004" s="1" t="s">
        <v>539</v>
      </c>
      <c r="B1004" s="2" t="s">
        <v>20</v>
      </c>
      <c r="C1004" s="2" t="s">
        <v>74</v>
      </c>
      <c r="D1004" s="5" t="s">
        <v>537</v>
      </c>
      <c r="E1004" s="2" t="n">
        <v>1</v>
      </c>
    </row>
    <row r="1005" customFormat="false" ht="11.25" hidden="false" customHeight="false" outlineLevel="0" collapsed="false">
      <c r="A1005" s="6" t="n">
        <v>21013010</v>
      </c>
      <c r="B1005" s="4"/>
      <c r="C1005" s="4" t="s">
        <v>524</v>
      </c>
      <c r="D1005" s="7" t="n">
        <v>210130</v>
      </c>
      <c r="E1005" s="2" t="n">
        <v>0</v>
      </c>
    </row>
    <row r="1006" customFormat="false" ht="11.25" hidden="false" customHeight="false" outlineLevel="0" collapsed="false">
      <c r="A1006" s="6" t="n">
        <v>2101301005</v>
      </c>
      <c r="B1006" s="4"/>
      <c r="C1006" s="4" t="s">
        <v>408</v>
      </c>
      <c r="D1006" s="7" t="n">
        <v>21013010</v>
      </c>
      <c r="E1006" s="2" t="n">
        <v>0</v>
      </c>
    </row>
    <row r="1007" customFormat="false" ht="11.25" hidden="false" customHeight="false" outlineLevel="0" collapsed="false">
      <c r="A1007" s="7" t="n">
        <v>210130100501</v>
      </c>
      <c r="B1007" s="2" t="s">
        <v>17</v>
      </c>
      <c r="C1007" s="2" t="s">
        <v>64</v>
      </c>
      <c r="D1007" s="7" t="n">
        <v>2101301005</v>
      </c>
      <c r="E1007" s="2" t="n">
        <v>1</v>
      </c>
    </row>
    <row r="1008" customFormat="false" ht="11.25" hidden="false" customHeight="false" outlineLevel="0" collapsed="false">
      <c r="A1008" s="7" t="n">
        <v>210130100502</v>
      </c>
      <c r="B1008" s="2" t="s">
        <v>20</v>
      </c>
      <c r="C1008" s="2" t="s">
        <v>74</v>
      </c>
      <c r="D1008" s="7" t="n">
        <v>2101301005</v>
      </c>
      <c r="E1008" s="2" t="n">
        <v>1</v>
      </c>
    </row>
    <row r="1009" customFormat="false" ht="11.25" hidden="false" customHeight="false" outlineLevel="0" collapsed="false">
      <c r="A1009" s="6" t="n">
        <v>2101301010</v>
      </c>
      <c r="B1009" s="4"/>
      <c r="C1009" s="4" t="s">
        <v>450</v>
      </c>
      <c r="D1009" s="7" t="n">
        <v>21013010</v>
      </c>
      <c r="E1009" s="2" t="n">
        <v>0</v>
      </c>
    </row>
    <row r="1010" customFormat="false" ht="11.25" hidden="false" customHeight="false" outlineLevel="0" collapsed="false">
      <c r="A1010" s="7" t="n">
        <v>210130101001</v>
      </c>
      <c r="B1010" s="2" t="s">
        <v>17</v>
      </c>
      <c r="C1010" s="2" t="s">
        <v>64</v>
      </c>
      <c r="D1010" s="7" t="n">
        <v>2101301010</v>
      </c>
      <c r="E1010" s="2" t="n">
        <v>1</v>
      </c>
    </row>
    <row r="1011" customFormat="false" ht="11.25" hidden="false" customHeight="false" outlineLevel="0" collapsed="false">
      <c r="A1011" s="7" t="n">
        <v>210130101002</v>
      </c>
      <c r="B1011" s="2" t="s">
        <v>20</v>
      </c>
      <c r="C1011" s="2" t="s">
        <v>74</v>
      </c>
      <c r="D1011" s="7" t="n">
        <v>2101301010</v>
      </c>
      <c r="E1011" s="2" t="n">
        <v>1</v>
      </c>
    </row>
    <row r="1012" customFormat="false" ht="11.25" hidden="false" customHeight="false" outlineLevel="0" collapsed="false">
      <c r="A1012" s="6" t="n">
        <v>2101301020</v>
      </c>
      <c r="B1012" s="4"/>
      <c r="C1012" s="4" t="s">
        <v>489</v>
      </c>
      <c r="D1012" s="7" t="n">
        <v>21013010</v>
      </c>
      <c r="E1012" s="2" t="n">
        <v>0</v>
      </c>
    </row>
    <row r="1013" customFormat="false" ht="11.25" hidden="false" customHeight="false" outlineLevel="0" collapsed="false">
      <c r="A1013" s="7" t="n">
        <v>210130102001</v>
      </c>
      <c r="B1013" s="2" t="s">
        <v>17</v>
      </c>
      <c r="C1013" s="2" t="s">
        <v>64</v>
      </c>
      <c r="D1013" s="7" t="n">
        <v>2101301020</v>
      </c>
      <c r="E1013" s="2" t="n">
        <v>1</v>
      </c>
    </row>
    <row r="1014" customFormat="false" ht="11.25" hidden="false" customHeight="false" outlineLevel="0" collapsed="false">
      <c r="A1014" s="7" t="n">
        <v>210130102002</v>
      </c>
      <c r="B1014" s="2" t="s">
        <v>20</v>
      </c>
      <c r="C1014" s="2" t="s">
        <v>74</v>
      </c>
      <c r="D1014" s="7" t="n">
        <v>2101301020</v>
      </c>
      <c r="E1014" s="2" t="n">
        <v>1</v>
      </c>
    </row>
    <row r="1015" customFormat="false" ht="11.25" hidden="false" customHeight="false" outlineLevel="0" collapsed="false">
      <c r="A1015" s="6" t="n">
        <v>21013015</v>
      </c>
      <c r="B1015" s="4"/>
      <c r="C1015" s="4" t="s">
        <v>540</v>
      </c>
      <c r="D1015" s="7" t="n">
        <v>210130</v>
      </c>
      <c r="E1015" s="2" t="n">
        <v>0</v>
      </c>
    </row>
    <row r="1016" customFormat="false" ht="11.25" hidden="false" customHeight="false" outlineLevel="0" collapsed="false">
      <c r="A1016" s="6" t="n">
        <v>2101301505</v>
      </c>
      <c r="B1016" s="4"/>
      <c r="C1016" s="4" t="s">
        <v>408</v>
      </c>
      <c r="D1016" s="7" t="n">
        <v>21013015</v>
      </c>
      <c r="E1016" s="2" t="n">
        <v>0</v>
      </c>
    </row>
    <row r="1017" customFormat="false" ht="11.25" hidden="false" customHeight="false" outlineLevel="0" collapsed="false">
      <c r="A1017" s="7" t="n">
        <v>210130150501</v>
      </c>
      <c r="B1017" s="2" t="s">
        <v>17</v>
      </c>
      <c r="C1017" s="2" t="s">
        <v>64</v>
      </c>
      <c r="D1017" s="7" t="n">
        <v>2101301505</v>
      </c>
      <c r="E1017" s="2" t="n">
        <v>1</v>
      </c>
    </row>
    <row r="1018" customFormat="false" ht="11.25" hidden="false" customHeight="false" outlineLevel="0" collapsed="false">
      <c r="A1018" s="7" t="n">
        <v>210130150502</v>
      </c>
      <c r="B1018" s="2" t="s">
        <v>20</v>
      </c>
      <c r="C1018" s="2" t="s">
        <v>74</v>
      </c>
      <c r="D1018" s="7" t="n">
        <v>2101301505</v>
      </c>
      <c r="E1018" s="2" t="n">
        <v>1</v>
      </c>
    </row>
    <row r="1019" customFormat="false" ht="11.25" hidden="false" customHeight="false" outlineLevel="0" collapsed="false">
      <c r="A1019" s="6" t="n">
        <v>2101301510</v>
      </c>
      <c r="B1019" s="4"/>
      <c r="C1019" s="4" t="s">
        <v>450</v>
      </c>
      <c r="D1019" s="7" t="n">
        <v>21013015</v>
      </c>
      <c r="E1019" s="2" t="n">
        <v>0</v>
      </c>
    </row>
    <row r="1020" customFormat="false" ht="11.25" hidden="false" customHeight="false" outlineLevel="0" collapsed="false">
      <c r="A1020" s="7" t="n">
        <v>210130151001</v>
      </c>
      <c r="B1020" s="2" t="s">
        <v>17</v>
      </c>
      <c r="C1020" s="2" t="s">
        <v>64</v>
      </c>
      <c r="D1020" s="7" t="n">
        <v>2101301510</v>
      </c>
      <c r="E1020" s="2" t="n">
        <v>1</v>
      </c>
    </row>
    <row r="1021" customFormat="false" ht="11.25" hidden="false" customHeight="false" outlineLevel="0" collapsed="false">
      <c r="A1021" s="7" t="n">
        <v>210130151002</v>
      </c>
      <c r="B1021" s="2" t="s">
        <v>20</v>
      </c>
      <c r="C1021" s="2" t="s">
        <v>74</v>
      </c>
      <c r="D1021" s="7" t="n">
        <v>2101301510</v>
      </c>
      <c r="E1021" s="2" t="n">
        <v>1</v>
      </c>
    </row>
    <row r="1022" customFormat="false" ht="11.25" hidden="false" customHeight="false" outlineLevel="0" collapsed="false">
      <c r="A1022" s="6" t="n">
        <v>2101301520</v>
      </c>
      <c r="B1022" s="4"/>
      <c r="C1022" s="4" t="s">
        <v>489</v>
      </c>
      <c r="D1022" s="7" t="n">
        <v>21013015</v>
      </c>
      <c r="E1022" s="2" t="n">
        <v>0</v>
      </c>
    </row>
    <row r="1023" customFormat="false" ht="11.25" hidden="false" customHeight="false" outlineLevel="0" collapsed="false">
      <c r="A1023" s="7" t="n">
        <v>210130152001</v>
      </c>
      <c r="B1023" s="2" t="s">
        <v>17</v>
      </c>
      <c r="C1023" s="2" t="s">
        <v>64</v>
      </c>
      <c r="D1023" s="7" t="n">
        <v>2101301520</v>
      </c>
      <c r="E1023" s="2" t="n">
        <v>1</v>
      </c>
    </row>
    <row r="1024" customFormat="false" ht="11.25" hidden="false" customHeight="false" outlineLevel="0" collapsed="false">
      <c r="A1024" s="7" t="n">
        <v>210130152002</v>
      </c>
      <c r="B1024" s="2" t="s">
        <v>20</v>
      </c>
      <c r="C1024" s="2" t="s">
        <v>74</v>
      </c>
      <c r="D1024" s="7" t="n">
        <v>2101301520</v>
      </c>
      <c r="E1024" s="2" t="n">
        <v>1</v>
      </c>
    </row>
    <row r="1025" customFormat="false" ht="11.25" hidden="false" customHeight="false" outlineLevel="0" collapsed="false">
      <c r="A1025" s="6" t="n">
        <v>21013040</v>
      </c>
      <c r="B1025" s="4"/>
      <c r="C1025" s="4" t="s">
        <v>541</v>
      </c>
      <c r="D1025" s="8" t="n">
        <v>210130</v>
      </c>
      <c r="E1025" s="2" t="n">
        <v>0</v>
      </c>
    </row>
    <row r="1026" customFormat="false" ht="11.25" hidden="false" customHeight="false" outlineLevel="0" collapsed="false">
      <c r="A1026" s="6" t="n">
        <v>2101304005</v>
      </c>
      <c r="B1026" s="4"/>
      <c r="C1026" s="4" t="s">
        <v>408</v>
      </c>
      <c r="D1026" s="8" t="n">
        <v>21013040</v>
      </c>
      <c r="E1026" s="2" t="n">
        <v>0</v>
      </c>
    </row>
    <row r="1027" customFormat="false" ht="11.25" hidden="false" customHeight="false" outlineLevel="0" collapsed="false">
      <c r="A1027" s="7" t="n">
        <v>210130400501</v>
      </c>
      <c r="B1027" s="2" t="s">
        <v>17</v>
      </c>
      <c r="C1027" s="2" t="s">
        <v>64</v>
      </c>
      <c r="D1027" s="8" t="n">
        <v>2101304005</v>
      </c>
      <c r="E1027" s="2" t="n">
        <v>1</v>
      </c>
    </row>
    <row r="1028" customFormat="false" ht="11.25" hidden="false" customHeight="false" outlineLevel="0" collapsed="false">
      <c r="A1028" s="7" t="n">
        <v>210130400502</v>
      </c>
      <c r="B1028" s="2" t="s">
        <v>20</v>
      </c>
      <c r="C1028" s="2" t="s">
        <v>74</v>
      </c>
      <c r="D1028" s="8" t="n">
        <v>2101304005</v>
      </c>
      <c r="E1028" s="2" t="n">
        <v>1</v>
      </c>
    </row>
    <row r="1029" customFormat="false" ht="11.25" hidden="false" customHeight="false" outlineLevel="0" collapsed="false">
      <c r="A1029" s="6" t="n">
        <v>2101304010</v>
      </c>
      <c r="B1029" s="4"/>
      <c r="C1029" s="4" t="s">
        <v>450</v>
      </c>
      <c r="D1029" s="8" t="n">
        <v>21013040</v>
      </c>
      <c r="E1029" s="2" t="n">
        <v>0</v>
      </c>
    </row>
    <row r="1030" customFormat="false" ht="11.25" hidden="false" customHeight="false" outlineLevel="0" collapsed="false">
      <c r="A1030" s="7" t="n">
        <v>210130401001</v>
      </c>
      <c r="B1030" s="2" t="s">
        <v>17</v>
      </c>
      <c r="C1030" s="2" t="s">
        <v>64</v>
      </c>
      <c r="D1030" s="8" t="n">
        <v>2101304010</v>
      </c>
      <c r="E1030" s="2" t="n">
        <v>1</v>
      </c>
    </row>
    <row r="1031" customFormat="false" ht="11.25" hidden="false" customHeight="false" outlineLevel="0" collapsed="false">
      <c r="A1031" s="7" t="n">
        <v>210130401002</v>
      </c>
      <c r="B1031" s="2" t="s">
        <v>20</v>
      </c>
      <c r="C1031" s="2" t="s">
        <v>74</v>
      </c>
      <c r="D1031" s="8" t="n">
        <v>2101304010</v>
      </c>
      <c r="E1031" s="2" t="n">
        <v>1</v>
      </c>
    </row>
    <row r="1032" customFormat="false" ht="11.25" hidden="false" customHeight="false" outlineLevel="0" collapsed="false">
      <c r="A1032" s="6" t="n">
        <v>2101304020</v>
      </c>
      <c r="B1032" s="4"/>
      <c r="C1032" s="4" t="s">
        <v>489</v>
      </c>
      <c r="D1032" s="8" t="n">
        <v>21013040</v>
      </c>
      <c r="E1032" s="2" t="n">
        <v>0</v>
      </c>
    </row>
    <row r="1033" customFormat="false" ht="11.25" hidden="false" customHeight="false" outlineLevel="0" collapsed="false">
      <c r="A1033" s="7" t="n">
        <v>210130402001</v>
      </c>
      <c r="B1033" s="2" t="s">
        <v>17</v>
      </c>
      <c r="C1033" s="2" t="s">
        <v>64</v>
      </c>
      <c r="D1033" s="8" t="n">
        <v>2101304020</v>
      </c>
      <c r="E1033" s="2" t="n">
        <v>1</v>
      </c>
    </row>
    <row r="1034" customFormat="false" ht="11.25" hidden="false" customHeight="false" outlineLevel="0" collapsed="false">
      <c r="A1034" s="7" t="n">
        <v>210130402002</v>
      </c>
      <c r="B1034" s="2" t="s">
        <v>20</v>
      </c>
      <c r="C1034" s="2" t="s">
        <v>74</v>
      </c>
      <c r="D1034" s="8" t="n">
        <v>2101304020</v>
      </c>
      <c r="E1034" s="2" t="n">
        <v>1</v>
      </c>
    </row>
    <row r="1035" customFormat="false" ht="11.25" hidden="false" customHeight="false" outlineLevel="0" collapsed="false">
      <c r="A1035" s="3" t="s">
        <v>542</v>
      </c>
      <c r="B1035" s="4"/>
      <c r="C1035" s="4" t="s">
        <v>543</v>
      </c>
      <c r="D1035" s="8" t="n">
        <v>2101</v>
      </c>
      <c r="E1035" s="2" t="n">
        <v>0</v>
      </c>
    </row>
    <row r="1036" customFormat="false" ht="11.25" hidden="false" customHeight="false" outlineLevel="0" collapsed="false">
      <c r="A1036" s="3" t="s">
        <v>544</v>
      </c>
      <c r="B1036" s="4"/>
      <c r="C1036" s="4" t="s">
        <v>64</v>
      </c>
      <c r="D1036" s="8" t="n">
        <v>210135</v>
      </c>
      <c r="E1036" s="2" t="n">
        <v>0</v>
      </c>
    </row>
    <row r="1037" customFormat="false" ht="11.25" hidden="false" customHeight="false" outlineLevel="0" collapsed="false">
      <c r="A1037" s="3" t="s">
        <v>545</v>
      </c>
      <c r="C1037" s="4" t="s">
        <v>546</v>
      </c>
      <c r="D1037" s="5" t="s">
        <v>544</v>
      </c>
      <c r="E1037" s="2" t="n">
        <v>0</v>
      </c>
    </row>
    <row r="1038" customFormat="false" ht="11.25" hidden="false" customHeight="false" outlineLevel="0" collapsed="false">
      <c r="A1038" s="5" t="s">
        <v>547</v>
      </c>
      <c r="B1038" s="2" t="s">
        <v>17</v>
      </c>
      <c r="C1038" s="2" t="s">
        <v>13</v>
      </c>
      <c r="D1038" s="5" t="s">
        <v>545</v>
      </c>
      <c r="E1038" s="2" t="n">
        <v>1</v>
      </c>
    </row>
    <row r="1039" customFormat="false" ht="11.25" hidden="false" customHeight="false" outlineLevel="0" collapsed="false">
      <c r="A1039" s="5" t="s">
        <v>548</v>
      </c>
      <c r="B1039" s="2" t="s">
        <v>17</v>
      </c>
      <c r="C1039" s="2" t="s">
        <v>414</v>
      </c>
      <c r="D1039" s="5" t="s">
        <v>545</v>
      </c>
      <c r="E1039" s="2" t="n">
        <v>1</v>
      </c>
    </row>
    <row r="1040" customFormat="false" ht="11.25" hidden="false" customHeight="false" outlineLevel="0" collapsed="false">
      <c r="A1040" s="3" t="s">
        <v>549</v>
      </c>
      <c r="C1040" s="4" t="s">
        <v>550</v>
      </c>
      <c r="D1040" s="5" t="s">
        <v>544</v>
      </c>
      <c r="E1040" s="2" t="n">
        <v>0</v>
      </c>
    </row>
    <row r="1041" customFormat="false" ht="11.25" hidden="false" customHeight="false" outlineLevel="0" collapsed="false">
      <c r="A1041" s="5" t="s">
        <v>551</v>
      </c>
      <c r="B1041" s="2" t="s">
        <v>17</v>
      </c>
      <c r="C1041" s="2" t="s">
        <v>13</v>
      </c>
      <c r="D1041" s="5" t="s">
        <v>552</v>
      </c>
      <c r="E1041" s="2" t="n">
        <v>1</v>
      </c>
    </row>
    <row r="1042" customFormat="false" ht="11.25" hidden="false" customHeight="false" outlineLevel="0" collapsed="false">
      <c r="A1042" s="5" t="s">
        <v>553</v>
      </c>
      <c r="B1042" s="2" t="s">
        <v>17</v>
      </c>
      <c r="C1042" s="2" t="s">
        <v>414</v>
      </c>
      <c r="D1042" s="5" t="s">
        <v>552</v>
      </c>
      <c r="E1042" s="2" t="n">
        <v>1</v>
      </c>
    </row>
    <row r="1043" customFormat="false" ht="11.25" hidden="false" customHeight="false" outlineLevel="0" collapsed="false">
      <c r="A1043" s="6" t="n">
        <v>2101350103</v>
      </c>
      <c r="B1043" s="4"/>
      <c r="C1043" s="4" t="s">
        <v>423</v>
      </c>
      <c r="D1043" s="7" t="n">
        <v>21013501</v>
      </c>
      <c r="E1043" s="2" t="n">
        <v>0</v>
      </c>
    </row>
    <row r="1044" customFormat="false" ht="11.25" hidden="false" customHeight="false" outlineLevel="0" collapsed="false">
      <c r="A1044" s="7" t="n">
        <v>210135010301</v>
      </c>
      <c r="B1044" s="2" t="s">
        <v>17</v>
      </c>
      <c r="C1044" s="2" t="s">
        <v>13</v>
      </c>
      <c r="D1044" s="7" t="n">
        <v>2101350103</v>
      </c>
      <c r="E1044" s="2" t="n">
        <v>1</v>
      </c>
    </row>
    <row r="1045" customFormat="false" ht="11.25" hidden="false" customHeight="false" outlineLevel="0" collapsed="false">
      <c r="A1045" s="7" t="n">
        <v>210135010302</v>
      </c>
      <c r="B1045" s="2" t="s">
        <v>17</v>
      </c>
      <c r="C1045" s="2" t="s">
        <v>414</v>
      </c>
      <c r="D1045" s="7" t="n">
        <v>2101350103</v>
      </c>
      <c r="E1045" s="2" t="n">
        <v>1</v>
      </c>
    </row>
    <row r="1046" customFormat="false" ht="11.25" hidden="false" customHeight="false" outlineLevel="0" collapsed="false">
      <c r="A1046" s="6" t="n">
        <v>2101350104</v>
      </c>
      <c r="B1046" s="4"/>
      <c r="C1046" s="4" t="s">
        <v>428</v>
      </c>
      <c r="D1046" s="7" t="n">
        <v>21013501</v>
      </c>
      <c r="E1046" s="2" t="n">
        <v>0</v>
      </c>
    </row>
    <row r="1047" customFormat="false" ht="11.25" hidden="false" customHeight="false" outlineLevel="0" collapsed="false">
      <c r="A1047" s="7" t="n">
        <v>210135010401</v>
      </c>
      <c r="B1047" s="2" t="s">
        <v>17</v>
      </c>
      <c r="C1047" s="2" t="s">
        <v>13</v>
      </c>
      <c r="D1047" s="7" t="n">
        <v>2101350104</v>
      </c>
      <c r="E1047" s="2" t="n">
        <v>1</v>
      </c>
    </row>
    <row r="1048" customFormat="false" ht="11.25" hidden="false" customHeight="false" outlineLevel="0" collapsed="false">
      <c r="A1048" s="7" t="n">
        <v>210135010402</v>
      </c>
      <c r="B1048" s="2" t="s">
        <v>17</v>
      </c>
      <c r="C1048" s="2" t="s">
        <v>414</v>
      </c>
      <c r="D1048" s="7" t="n">
        <v>2101350104</v>
      </c>
      <c r="E1048" s="2" t="n">
        <v>1</v>
      </c>
    </row>
    <row r="1049" customFormat="false" ht="11.25" hidden="false" customHeight="false" outlineLevel="0" collapsed="false">
      <c r="A1049" s="6" t="n">
        <v>21013502</v>
      </c>
      <c r="B1049" s="4"/>
      <c r="C1049" s="4" t="s">
        <v>74</v>
      </c>
      <c r="D1049" s="7" t="n">
        <v>210135</v>
      </c>
      <c r="E1049" s="2" t="n">
        <v>0</v>
      </c>
    </row>
    <row r="1050" customFormat="false" ht="11.25" hidden="false" customHeight="false" outlineLevel="0" collapsed="false">
      <c r="A1050" s="6" t="n">
        <v>2101350201</v>
      </c>
      <c r="B1050" s="4"/>
      <c r="C1050" s="4" t="s">
        <v>411</v>
      </c>
      <c r="D1050" s="7" t="n">
        <v>21013502</v>
      </c>
      <c r="E1050" s="2" t="n">
        <v>0</v>
      </c>
    </row>
    <row r="1051" customFormat="false" ht="11.25" hidden="false" customHeight="false" outlineLevel="0" collapsed="false">
      <c r="A1051" s="7" t="n">
        <v>210135020101</v>
      </c>
      <c r="B1051" s="2" t="s">
        <v>20</v>
      </c>
      <c r="C1051" s="2" t="s">
        <v>13</v>
      </c>
      <c r="D1051" s="7" t="n">
        <v>2101350201</v>
      </c>
      <c r="E1051" s="2" t="n">
        <v>1</v>
      </c>
    </row>
    <row r="1052" customFormat="false" ht="11.25" hidden="false" customHeight="false" outlineLevel="0" collapsed="false">
      <c r="A1052" s="7" t="n">
        <v>210135020102</v>
      </c>
      <c r="B1052" s="2" t="s">
        <v>20</v>
      </c>
      <c r="C1052" s="2" t="s">
        <v>414</v>
      </c>
      <c r="D1052" s="7" t="n">
        <v>2101350201</v>
      </c>
      <c r="E1052" s="2" t="n">
        <v>1</v>
      </c>
    </row>
    <row r="1053" customFormat="false" ht="11.25" hidden="false" customHeight="false" outlineLevel="0" collapsed="false">
      <c r="A1053" s="6" t="n">
        <v>2101350202</v>
      </c>
      <c r="B1053" s="4"/>
      <c r="C1053" s="4" t="s">
        <v>418</v>
      </c>
      <c r="D1053" s="7" t="n">
        <v>21013502</v>
      </c>
      <c r="E1053" s="2" t="n">
        <v>0</v>
      </c>
    </row>
    <row r="1054" customFormat="false" ht="11.25" hidden="false" customHeight="false" outlineLevel="0" collapsed="false">
      <c r="A1054" s="7" t="n">
        <v>210135020201</v>
      </c>
      <c r="B1054" s="2" t="s">
        <v>20</v>
      </c>
      <c r="C1054" s="2" t="s">
        <v>13</v>
      </c>
      <c r="D1054" s="7" t="n">
        <v>2101350202</v>
      </c>
      <c r="E1054" s="2" t="n">
        <v>1</v>
      </c>
    </row>
    <row r="1055" customFormat="false" ht="11.25" hidden="false" customHeight="false" outlineLevel="0" collapsed="false">
      <c r="A1055" s="7" t="n">
        <v>210135020202</v>
      </c>
      <c r="B1055" s="2" t="s">
        <v>20</v>
      </c>
      <c r="C1055" s="2" t="s">
        <v>414</v>
      </c>
      <c r="D1055" s="7" t="n">
        <v>2101350202</v>
      </c>
      <c r="E1055" s="2" t="n">
        <v>1</v>
      </c>
    </row>
    <row r="1056" customFormat="false" ht="11.25" hidden="false" customHeight="false" outlineLevel="0" collapsed="false">
      <c r="A1056" s="6" t="n">
        <v>2101350203</v>
      </c>
      <c r="B1056" s="4"/>
      <c r="C1056" s="4" t="s">
        <v>423</v>
      </c>
      <c r="D1056" s="7" t="n">
        <v>21013502</v>
      </c>
      <c r="E1056" s="2" t="n">
        <v>0</v>
      </c>
    </row>
    <row r="1057" customFormat="false" ht="11.25" hidden="false" customHeight="false" outlineLevel="0" collapsed="false">
      <c r="A1057" s="7" t="n">
        <v>210135020301</v>
      </c>
      <c r="B1057" s="2" t="s">
        <v>20</v>
      </c>
      <c r="C1057" s="2" t="s">
        <v>13</v>
      </c>
      <c r="D1057" s="7" t="n">
        <v>2101350203</v>
      </c>
      <c r="E1057" s="2" t="n">
        <v>1</v>
      </c>
    </row>
    <row r="1058" customFormat="false" ht="11.25" hidden="false" customHeight="false" outlineLevel="0" collapsed="false">
      <c r="A1058" s="7" t="n">
        <v>210135020302</v>
      </c>
      <c r="B1058" s="2" t="s">
        <v>20</v>
      </c>
      <c r="C1058" s="2" t="s">
        <v>414</v>
      </c>
      <c r="D1058" s="7" t="n">
        <v>2101350203</v>
      </c>
      <c r="E1058" s="2" t="n">
        <v>1</v>
      </c>
    </row>
    <row r="1059" customFormat="false" ht="11.25" hidden="false" customHeight="false" outlineLevel="0" collapsed="false">
      <c r="A1059" s="6" t="n">
        <v>2101350204</v>
      </c>
      <c r="B1059" s="4"/>
      <c r="C1059" s="4" t="s">
        <v>428</v>
      </c>
      <c r="D1059" s="7" t="n">
        <v>21013502</v>
      </c>
      <c r="E1059" s="2" t="n">
        <v>0</v>
      </c>
    </row>
    <row r="1060" customFormat="false" ht="11.25" hidden="false" customHeight="false" outlineLevel="0" collapsed="false">
      <c r="A1060" s="7" t="n">
        <v>210135020401</v>
      </c>
      <c r="B1060" s="2" t="s">
        <v>20</v>
      </c>
      <c r="C1060" s="2" t="s">
        <v>13</v>
      </c>
      <c r="D1060" s="7" t="n">
        <v>2101350204</v>
      </c>
      <c r="E1060" s="2" t="n">
        <v>1</v>
      </c>
    </row>
    <row r="1061" customFormat="false" ht="11.25" hidden="false" customHeight="false" outlineLevel="0" collapsed="false">
      <c r="A1061" s="7" t="n">
        <v>210135020402</v>
      </c>
      <c r="B1061" s="2" t="s">
        <v>20</v>
      </c>
      <c r="C1061" s="2" t="s">
        <v>414</v>
      </c>
      <c r="D1061" s="7" t="n">
        <v>2101350204</v>
      </c>
      <c r="E1061" s="2" t="n">
        <v>1</v>
      </c>
    </row>
    <row r="1062" customFormat="false" ht="11.25" hidden="false" customHeight="false" outlineLevel="0" collapsed="false">
      <c r="A1062" s="6" t="n">
        <v>210140</v>
      </c>
      <c r="B1062" s="4"/>
      <c r="C1062" s="4" t="s">
        <v>554</v>
      </c>
      <c r="D1062" s="7" t="n">
        <v>2101</v>
      </c>
      <c r="E1062" s="2" t="n">
        <v>0</v>
      </c>
    </row>
    <row r="1063" customFormat="false" ht="11.25" hidden="false" customHeight="false" outlineLevel="0" collapsed="false">
      <c r="A1063" s="6" t="n">
        <v>21014005</v>
      </c>
      <c r="B1063" s="4"/>
      <c r="C1063" s="4" t="s">
        <v>408</v>
      </c>
      <c r="D1063" s="7" t="n">
        <v>210140</v>
      </c>
      <c r="E1063" s="2" t="n">
        <v>0</v>
      </c>
    </row>
    <row r="1064" customFormat="false" ht="11.25" hidden="false" customHeight="false" outlineLevel="0" collapsed="false">
      <c r="A1064" s="6" t="n">
        <v>2101400501</v>
      </c>
      <c r="B1064" s="4"/>
      <c r="C1064" s="4" t="s">
        <v>64</v>
      </c>
      <c r="D1064" s="7" t="n">
        <v>21014005</v>
      </c>
      <c r="E1064" s="2" t="n">
        <v>0</v>
      </c>
    </row>
    <row r="1065" customFormat="false" ht="11.25" hidden="false" customHeight="false" outlineLevel="0" collapsed="false">
      <c r="A1065" s="6" t="n">
        <v>210140050101</v>
      </c>
      <c r="C1065" s="4" t="s">
        <v>546</v>
      </c>
      <c r="D1065" s="7" t="n">
        <v>2101400501</v>
      </c>
      <c r="E1065" s="2" t="n">
        <v>0</v>
      </c>
    </row>
    <row r="1066" customFormat="false" ht="11.25" hidden="false" customHeight="false" outlineLevel="0" collapsed="false">
      <c r="A1066" s="7" t="n">
        <v>21014005010101</v>
      </c>
      <c r="B1066" s="2" t="s">
        <v>17</v>
      </c>
      <c r="C1066" s="2" t="s">
        <v>13</v>
      </c>
      <c r="D1066" s="7" t="n">
        <v>210140050101</v>
      </c>
      <c r="E1066" s="2" t="n">
        <v>1</v>
      </c>
    </row>
    <row r="1067" customFormat="false" ht="11.25" hidden="false" customHeight="false" outlineLevel="0" collapsed="false">
      <c r="A1067" s="7" t="n">
        <v>21014005010102</v>
      </c>
      <c r="B1067" s="2" t="s">
        <v>17</v>
      </c>
      <c r="C1067" s="2" t="s">
        <v>414</v>
      </c>
      <c r="D1067" s="7" t="n">
        <v>210140050101</v>
      </c>
      <c r="E1067" s="2" t="n">
        <v>1</v>
      </c>
    </row>
    <row r="1068" customFormat="false" ht="11.25" hidden="false" customHeight="false" outlineLevel="0" collapsed="false">
      <c r="A1068" s="7" t="n">
        <v>21014005010104</v>
      </c>
      <c r="B1068" s="2" t="s">
        <v>17</v>
      </c>
      <c r="C1068" s="2" t="s">
        <v>416</v>
      </c>
      <c r="D1068" s="7" t="n">
        <v>210140050101</v>
      </c>
      <c r="E1068" s="2" t="n">
        <v>1</v>
      </c>
    </row>
    <row r="1069" customFormat="false" ht="11.25" hidden="false" customHeight="false" outlineLevel="0" collapsed="false">
      <c r="A1069" s="6" t="n">
        <v>210140050102</v>
      </c>
      <c r="C1069" s="4" t="s">
        <v>550</v>
      </c>
      <c r="D1069" s="7" t="n">
        <v>2101400501</v>
      </c>
      <c r="E1069" s="2" t="n">
        <v>0</v>
      </c>
    </row>
    <row r="1070" customFormat="false" ht="11.25" hidden="false" customHeight="false" outlineLevel="0" collapsed="false">
      <c r="A1070" s="7" t="n">
        <v>21014005010201</v>
      </c>
      <c r="B1070" s="2" t="s">
        <v>17</v>
      </c>
      <c r="C1070" s="2" t="s">
        <v>13</v>
      </c>
      <c r="D1070" s="7" t="n">
        <v>210140050201</v>
      </c>
      <c r="E1070" s="2" t="n">
        <v>1</v>
      </c>
    </row>
    <row r="1071" customFormat="false" ht="11.25" hidden="false" customHeight="false" outlineLevel="0" collapsed="false">
      <c r="A1071" s="7" t="n">
        <v>21014005010202</v>
      </c>
      <c r="B1071" s="2" t="s">
        <v>17</v>
      </c>
      <c r="C1071" s="2" t="s">
        <v>414</v>
      </c>
      <c r="D1071" s="7" t="n">
        <v>210140050201</v>
      </c>
      <c r="E1071" s="2" t="n">
        <v>1</v>
      </c>
    </row>
    <row r="1072" customFormat="false" ht="11.25" hidden="false" customHeight="false" outlineLevel="0" collapsed="false">
      <c r="A1072" s="7" t="n">
        <v>21014005010204</v>
      </c>
      <c r="B1072" s="2" t="s">
        <v>17</v>
      </c>
      <c r="C1072" s="2" t="s">
        <v>416</v>
      </c>
      <c r="D1072" s="7" t="n">
        <v>210140050201</v>
      </c>
      <c r="E1072" s="2" t="n">
        <v>1</v>
      </c>
    </row>
    <row r="1073" customFormat="false" ht="11.25" hidden="false" customHeight="false" outlineLevel="0" collapsed="false">
      <c r="A1073" s="6" t="n">
        <v>210140050103</v>
      </c>
      <c r="B1073" s="4"/>
      <c r="C1073" s="4" t="s">
        <v>423</v>
      </c>
      <c r="D1073" s="7" t="n">
        <v>2101400501</v>
      </c>
      <c r="E1073" s="2" t="n">
        <v>0</v>
      </c>
    </row>
    <row r="1074" customFormat="false" ht="11.25" hidden="false" customHeight="false" outlineLevel="0" collapsed="false">
      <c r="A1074" s="7" t="n">
        <v>21014005010301</v>
      </c>
      <c r="B1074" s="2" t="s">
        <v>17</v>
      </c>
      <c r="C1074" s="2" t="s">
        <v>13</v>
      </c>
      <c r="D1074" s="7" t="n">
        <v>210140050103</v>
      </c>
      <c r="E1074" s="2" t="n">
        <v>1</v>
      </c>
    </row>
    <row r="1075" customFormat="false" ht="11.25" hidden="false" customHeight="false" outlineLevel="0" collapsed="false">
      <c r="A1075" s="7" t="n">
        <v>21014005010302</v>
      </c>
      <c r="B1075" s="2" t="s">
        <v>17</v>
      </c>
      <c r="C1075" s="2" t="s">
        <v>414</v>
      </c>
      <c r="D1075" s="7" t="n">
        <v>210140050103</v>
      </c>
      <c r="E1075" s="2" t="n">
        <v>1</v>
      </c>
    </row>
    <row r="1076" customFormat="false" ht="11.25" hidden="false" customHeight="false" outlineLevel="0" collapsed="false">
      <c r="A1076" s="7" t="n">
        <v>21014005010304</v>
      </c>
      <c r="B1076" s="2" t="s">
        <v>17</v>
      </c>
      <c r="C1076" s="2" t="s">
        <v>416</v>
      </c>
      <c r="D1076" s="7" t="n">
        <v>210140050103</v>
      </c>
      <c r="E1076" s="2" t="n">
        <v>1</v>
      </c>
    </row>
    <row r="1077" customFormat="false" ht="11.25" hidden="false" customHeight="false" outlineLevel="0" collapsed="false">
      <c r="A1077" s="6" t="n">
        <v>210140050104</v>
      </c>
      <c r="B1077" s="4"/>
      <c r="C1077" s="4" t="s">
        <v>428</v>
      </c>
      <c r="D1077" s="7" t="n">
        <v>2101400501</v>
      </c>
      <c r="E1077" s="2" t="n">
        <v>0</v>
      </c>
    </row>
    <row r="1078" customFormat="false" ht="11.25" hidden="false" customHeight="false" outlineLevel="0" collapsed="false">
      <c r="A1078" s="7" t="n">
        <v>21014005010401</v>
      </c>
      <c r="B1078" s="2" t="s">
        <v>17</v>
      </c>
      <c r="C1078" s="2" t="s">
        <v>13</v>
      </c>
      <c r="D1078" s="7" t="n">
        <v>210140050104</v>
      </c>
      <c r="E1078" s="2" t="n">
        <v>1</v>
      </c>
    </row>
    <row r="1079" customFormat="false" ht="11.25" hidden="false" customHeight="false" outlineLevel="0" collapsed="false">
      <c r="A1079" s="7" t="n">
        <v>21014005010402</v>
      </c>
      <c r="B1079" s="2" t="s">
        <v>17</v>
      </c>
      <c r="C1079" s="2" t="s">
        <v>414</v>
      </c>
      <c r="D1079" s="7" t="n">
        <v>210140050104</v>
      </c>
      <c r="E1079" s="2" t="n">
        <v>1</v>
      </c>
    </row>
    <row r="1080" customFormat="false" ht="11.25" hidden="false" customHeight="false" outlineLevel="0" collapsed="false">
      <c r="A1080" s="7" t="n">
        <v>21014005010404</v>
      </c>
      <c r="B1080" s="2" t="s">
        <v>17</v>
      </c>
      <c r="C1080" s="2" t="s">
        <v>416</v>
      </c>
      <c r="D1080" s="7" t="n">
        <v>210140050104</v>
      </c>
      <c r="E1080" s="2" t="n">
        <v>1</v>
      </c>
    </row>
    <row r="1081" customFormat="false" ht="11.25" hidden="false" customHeight="false" outlineLevel="0" collapsed="false">
      <c r="A1081" s="6" t="n">
        <v>2101400502</v>
      </c>
      <c r="B1081" s="4"/>
      <c r="C1081" s="4" t="s">
        <v>74</v>
      </c>
      <c r="D1081" s="7" t="n">
        <v>21014005</v>
      </c>
      <c r="E1081" s="2" t="n">
        <v>0</v>
      </c>
    </row>
    <row r="1082" customFormat="false" ht="11.25" hidden="false" customHeight="false" outlineLevel="0" collapsed="false">
      <c r="A1082" s="6" t="n">
        <v>210140050201</v>
      </c>
      <c r="B1082" s="4"/>
      <c r="C1082" s="4" t="s">
        <v>411</v>
      </c>
      <c r="D1082" s="7" t="n">
        <v>2101400502</v>
      </c>
      <c r="E1082" s="2" t="n">
        <v>0</v>
      </c>
    </row>
    <row r="1083" customFormat="false" ht="11.25" hidden="false" customHeight="false" outlineLevel="0" collapsed="false">
      <c r="A1083" s="7" t="n">
        <v>21014005020101</v>
      </c>
      <c r="B1083" s="2" t="s">
        <v>20</v>
      </c>
      <c r="C1083" s="2" t="s">
        <v>13</v>
      </c>
      <c r="D1083" s="7" t="n">
        <v>210140050201</v>
      </c>
      <c r="E1083" s="2" t="n">
        <v>1</v>
      </c>
    </row>
    <row r="1084" customFormat="false" ht="11.25" hidden="false" customHeight="false" outlineLevel="0" collapsed="false">
      <c r="A1084" s="7" t="n">
        <v>21014005020102</v>
      </c>
      <c r="B1084" s="2" t="s">
        <v>20</v>
      </c>
      <c r="C1084" s="2" t="s">
        <v>414</v>
      </c>
      <c r="D1084" s="7" t="n">
        <v>210140050201</v>
      </c>
      <c r="E1084" s="2" t="n">
        <v>1</v>
      </c>
    </row>
    <row r="1085" customFormat="false" ht="11.25" hidden="false" customHeight="false" outlineLevel="0" collapsed="false">
      <c r="A1085" s="7" t="n">
        <v>21014005020104</v>
      </c>
      <c r="B1085" s="2" t="s">
        <v>20</v>
      </c>
      <c r="C1085" s="2" t="s">
        <v>416</v>
      </c>
      <c r="D1085" s="7" t="n">
        <v>210140050201</v>
      </c>
      <c r="E1085" s="2" t="n">
        <v>1</v>
      </c>
    </row>
    <row r="1086" customFormat="false" ht="11.25" hidden="false" customHeight="false" outlineLevel="0" collapsed="false">
      <c r="A1086" s="6" t="n">
        <v>210140050202</v>
      </c>
      <c r="B1086" s="4"/>
      <c r="C1086" s="4" t="s">
        <v>418</v>
      </c>
      <c r="D1086" s="7" t="n">
        <v>2101400502</v>
      </c>
      <c r="E1086" s="2" t="n">
        <v>0</v>
      </c>
    </row>
    <row r="1087" customFormat="false" ht="11.25" hidden="false" customHeight="false" outlineLevel="0" collapsed="false">
      <c r="A1087" s="7" t="n">
        <v>21014005020201</v>
      </c>
      <c r="B1087" s="2" t="s">
        <v>20</v>
      </c>
      <c r="C1087" s="2" t="s">
        <v>13</v>
      </c>
      <c r="D1087" s="7" t="n">
        <v>210140050202</v>
      </c>
      <c r="E1087" s="2" t="n">
        <v>1</v>
      </c>
    </row>
    <row r="1088" customFormat="false" ht="11.25" hidden="false" customHeight="false" outlineLevel="0" collapsed="false">
      <c r="A1088" s="7" t="n">
        <v>21014005020202</v>
      </c>
      <c r="B1088" s="2" t="s">
        <v>20</v>
      </c>
      <c r="C1088" s="2" t="s">
        <v>414</v>
      </c>
      <c r="D1088" s="7" t="n">
        <v>210140050202</v>
      </c>
      <c r="E1088" s="2" t="n">
        <v>1</v>
      </c>
    </row>
    <row r="1089" customFormat="false" ht="11.25" hidden="false" customHeight="false" outlineLevel="0" collapsed="false">
      <c r="A1089" s="7" t="n">
        <v>21014005020204</v>
      </c>
      <c r="B1089" s="2" t="s">
        <v>20</v>
      </c>
      <c r="C1089" s="2" t="s">
        <v>416</v>
      </c>
      <c r="D1089" s="7" t="n">
        <v>210140050202</v>
      </c>
      <c r="E1089" s="2" t="n">
        <v>1</v>
      </c>
    </row>
    <row r="1090" customFormat="false" ht="11.25" hidden="false" customHeight="false" outlineLevel="0" collapsed="false">
      <c r="A1090" s="6" t="n">
        <v>210140050203</v>
      </c>
      <c r="B1090" s="4"/>
      <c r="C1090" s="4" t="s">
        <v>423</v>
      </c>
      <c r="D1090" s="7" t="n">
        <v>2101400502</v>
      </c>
      <c r="E1090" s="2" t="n">
        <v>0</v>
      </c>
    </row>
    <row r="1091" customFormat="false" ht="11.25" hidden="false" customHeight="false" outlineLevel="0" collapsed="false">
      <c r="A1091" s="7" t="n">
        <v>21014005020301</v>
      </c>
      <c r="B1091" s="2" t="s">
        <v>20</v>
      </c>
      <c r="C1091" s="2" t="s">
        <v>13</v>
      </c>
      <c r="D1091" s="7" t="n">
        <v>210140050203</v>
      </c>
      <c r="E1091" s="2" t="n">
        <v>1</v>
      </c>
    </row>
    <row r="1092" customFormat="false" ht="11.25" hidden="false" customHeight="false" outlineLevel="0" collapsed="false">
      <c r="A1092" s="7" t="n">
        <v>21014005020302</v>
      </c>
      <c r="B1092" s="2" t="s">
        <v>20</v>
      </c>
      <c r="C1092" s="2" t="s">
        <v>414</v>
      </c>
      <c r="D1092" s="7" t="n">
        <v>210140050203</v>
      </c>
      <c r="E1092" s="2" t="n">
        <v>1</v>
      </c>
    </row>
    <row r="1093" customFormat="false" ht="11.25" hidden="false" customHeight="false" outlineLevel="0" collapsed="false">
      <c r="A1093" s="7" t="n">
        <v>21014005020304</v>
      </c>
      <c r="B1093" s="2" t="s">
        <v>20</v>
      </c>
      <c r="C1093" s="2" t="s">
        <v>416</v>
      </c>
      <c r="D1093" s="7" t="n">
        <v>210140050203</v>
      </c>
      <c r="E1093" s="2" t="n">
        <v>1</v>
      </c>
    </row>
    <row r="1094" customFormat="false" ht="11.25" hidden="false" customHeight="false" outlineLevel="0" collapsed="false">
      <c r="A1094" s="6" t="n">
        <v>210140050204</v>
      </c>
      <c r="B1094" s="4"/>
      <c r="C1094" s="4" t="s">
        <v>428</v>
      </c>
      <c r="D1094" s="7" t="n">
        <v>2101400502</v>
      </c>
      <c r="E1094" s="2" t="n">
        <v>0</v>
      </c>
    </row>
    <row r="1095" customFormat="false" ht="11.25" hidden="false" customHeight="false" outlineLevel="0" collapsed="false">
      <c r="A1095" s="7" t="n">
        <v>21014005020401</v>
      </c>
      <c r="B1095" s="2" t="s">
        <v>20</v>
      </c>
      <c r="C1095" s="2" t="s">
        <v>13</v>
      </c>
      <c r="D1095" s="7" t="n">
        <v>210140050204</v>
      </c>
      <c r="E1095" s="2" t="n">
        <v>1</v>
      </c>
    </row>
    <row r="1096" customFormat="false" ht="11.25" hidden="false" customHeight="false" outlineLevel="0" collapsed="false">
      <c r="A1096" s="7" t="n">
        <v>21014005020402</v>
      </c>
      <c r="B1096" s="2" t="s">
        <v>20</v>
      </c>
      <c r="C1096" s="2" t="s">
        <v>414</v>
      </c>
      <c r="D1096" s="7" t="n">
        <v>210140050204</v>
      </c>
      <c r="E1096" s="2" t="n">
        <v>1</v>
      </c>
    </row>
    <row r="1097" customFormat="false" ht="11.25" hidden="false" customHeight="false" outlineLevel="0" collapsed="false">
      <c r="A1097" s="7" t="n">
        <v>21014005020404</v>
      </c>
      <c r="B1097" s="2" t="s">
        <v>20</v>
      </c>
      <c r="C1097" s="2" t="s">
        <v>416</v>
      </c>
      <c r="D1097" s="7" t="n">
        <v>210140050204</v>
      </c>
      <c r="E1097" s="2" t="n">
        <v>1</v>
      </c>
    </row>
    <row r="1098" customFormat="false" ht="11.25" hidden="false" customHeight="false" outlineLevel="0" collapsed="false">
      <c r="A1098" s="6" t="n">
        <v>21014010</v>
      </c>
      <c r="B1098" s="4"/>
      <c r="C1098" s="4" t="s">
        <v>450</v>
      </c>
      <c r="D1098" s="7" t="n">
        <v>210140</v>
      </c>
      <c r="E1098" s="2" t="n">
        <v>0</v>
      </c>
    </row>
    <row r="1099" customFormat="false" ht="11.25" hidden="false" customHeight="false" outlineLevel="0" collapsed="false">
      <c r="A1099" s="6" t="n">
        <v>2101401001</v>
      </c>
      <c r="B1099" s="4"/>
      <c r="C1099" s="4" t="s">
        <v>64</v>
      </c>
      <c r="D1099" s="7" t="n">
        <v>21014010</v>
      </c>
      <c r="E1099" s="2" t="n">
        <v>0</v>
      </c>
    </row>
    <row r="1100" customFormat="false" ht="11.25" hidden="false" customHeight="false" outlineLevel="0" collapsed="false">
      <c r="A1100" s="6" t="n">
        <v>210140100101</v>
      </c>
      <c r="B1100" s="4"/>
      <c r="C1100" s="4" t="s">
        <v>411</v>
      </c>
      <c r="D1100" s="7" t="n">
        <v>2101401001</v>
      </c>
      <c r="E1100" s="2" t="n">
        <v>0</v>
      </c>
    </row>
    <row r="1101" customFormat="false" ht="11.25" hidden="false" customHeight="false" outlineLevel="0" collapsed="false">
      <c r="A1101" s="7" t="n">
        <v>21014010010101</v>
      </c>
      <c r="B1101" s="2" t="s">
        <v>17</v>
      </c>
      <c r="C1101" s="2" t="s">
        <v>13</v>
      </c>
      <c r="D1101" s="7" t="n">
        <v>210140100101</v>
      </c>
      <c r="E1101" s="2" t="n">
        <v>1</v>
      </c>
    </row>
    <row r="1102" customFormat="false" ht="11.25" hidden="false" customHeight="false" outlineLevel="0" collapsed="false">
      <c r="A1102" s="7" t="n">
        <v>21014010010102</v>
      </c>
      <c r="B1102" s="2" t="s">
        <v>17</v>
      </c>
      <c r="C1102" s="2" t="s">
        <v>414</v>
      </c>
      <c r="D1102" s="7" t="n">
        <v>210140100101</v>
      </c>
      <c r="E1102" s="2" t="n">
        <v>1</v>
      </c>
    </row>
    <row r="1103" customFormat="false" ht="11.25" hidden="false" customHeight="false" outlineLevel="0" collapsed="false">
      <c r="A1103" s="7" t="n">
        <v>21014010010104</v>
      </c>
      <c r="B1103" s="2" t="s">
        <v>17</v>
      </c>
      <c r="C1103" s="2" t="s">
        <v>416</v>
      </c>
      <c r="D1103" s="7" t="n">
        <v>210140100101</v>
      </c>
      <c r="E1103" s="2" t="n">
        <v>1</v>
      </c>
    </row>
    <row r="1104" customFormat="false" ht="11.25" hidden="false" customHeight="false" outlineLevel="0" collapsed="false">
      <c r="A1104" s="6" t="n">
        <v>210140100102</v>
      </c>
      <c r="B1104" s="4"/>
      <c r="C1104" s="4" t="s">
        <v>418</v>
      </c>
      <c r="D1104" s="7" t="n">
        <v>2101401001</v>
      </c>
      <c r="E1104" s="2" t="n">
        <v>0</v>
      </c>
    </row>
    <row r="1105" customFormat="false" ht="11.25" hidden="false" customHeight="false" outlineLevel="0" collapsed="false">
      <c r="A1105" s="7" t="n">
        <v>21014010010201</v>
      </c>
      <c r="B1105" s="2" t="s">
        <v>17</v>
      </c>
      <c r="C1105" s="2" t="s">
        <v>13</v>
      </c>
      <c r="D1105" s="7" t="n">
        <v>210140100102</v>
      </c>
      <c r="E1105" s="2" t="n">
        <v>1</v>
      </c>
    </row>
    <row r="1106" customFormat="false" ht="11.25" hidden="false" customHeight="false" outlineLevel="0" collapsed="false">
      <c r="A1106" s="7" t="n">
        <v>21014010010202</v>
      </c>
      <c r="B1106" s="2" t="s">
        <v>17</v>
      </c>
      <c r="C1106" s="2" t="s">
        <v>414</v>
      </c>
      <c r="D1106" s="7" t="n">
        <v>210140100102</v>
      </c>
      <c r="E1106" s="2" t="n">
        <v>1</v>
      </c>
    </row>
    <row r="1107" customFormat="false" ht="11.25" hidden="false" customHeight="false" outlineLevel="0" collapsed="false">
      <c r="A1107" s="7" t="n">
        <v>21014010010204</v>
      </c>
      <c r="B1107" s="2" t="s">
        <v>17</v>
      </c>
      <c r="C1107" s="2" t="s">
        <v>416</v>
      </c>
      <c r="D1107" s="7" t="n">
        <v>210140100102</v>
      </c>
      <c r="E1107" s="2" t="n">
        <v>1</v>
      </c>
    </row>
    <row r="1108" customFormat="false" ht="11.25" hidden="false" customHeight="false" outlineLevel="0" collapsed="false">
      <c r="A1108" s="6" t="n">
        <v>210140100103</v>
      </c>
      <c r="B1108" s="4"/>
      <c r="C1108" s="4" t="s">
        <v>423</v>
      </c>
      <c r="D1108" s="7" t="n">
        <v>2101401001</v>
      </c>
      <c r="E1108" s="2" t="n">
        <v>0</v>
      </c>
    </row>
    <row r="1109" customFormat="false" ht="11.25" hidden="false" customHeight="false" outlineLevel="0" collapsed="false">
      <c r="A1109" s="7" t="n">
        <v>21014010010301</v>
      </c>
      <c r="B1109" s="2" t="s">
        <v>17</v>
      </c>
      <c r="C1109" s="2" t="s">
        <v>13</v>
      </c>
      <c r="D1109" s="7" t="n">
        <v>210140050103</v>
      </c>
      <c r="E1109" s="2" t="n">
        <v>1</v>
      </c>
    </row>
    <row r="1110" customFormat="false" ht="11.25" hidden="false" customHeight="false" outlineLevel="0" collapsed="false">
      <c r="A1110" s="7" t="n">
        <v>21014010010302</v>
      </c>
      <c r="B1110" s="2" t="s">
        <v>17</v>
      </c>
      <c r="C1110" s="2" t="s">
        <v>414</v>
      </c>
      <c r="D1110" s="7" t="n">
        <v>210140050103</v>
      </c>
      <c r="E1110" s="2" t="n">
        <v>1</v>
      </c>
    </row>
    <row r="1111" customFormat="false" ht="11.25" hidden="false" customHeight="false" outlineLevel="0" collapsed="false">
      <c r="A1111" s="7" t="n">
        <v>21014010010304</v>
      </c>
      <c r="B1111" s="2" t="s">
        <v>17</v>
      </c>
      <c r="C1111" s="2" t="s">
        <v>416</v>
      </c>
      <c r="D1111" s="7" t="n">
        <v>210140050103</v>
      </c>
      <c r="E1111" s="2" t="n">
        <v>1</v>
      </c>
    </row>
    <row r="1112" customFormat="false" ht="11.25" hidden="false" customHeight="false" outlineLevel="0" collapsed="false">
      <c r="A1112" s="6" t="n">
        <v>210140100104</v>
      </c>
      <c r="B1112" s="4"/>
      <c r="C1112" s="4" t="s">
        <v>428</v>
      </c>
      <c r="D1112" s="7" t="n">
        <v>2101400501</v>
      </c>
      <c r="E1112" s="2" t="n">
        <v>0</v>
      </c>
    </row>
    <row r="1113" customFormat="false" ht="11.25" hidden="false" customHeight="false" outlineLevel="0" collapsed="false">
      <c r="A1113" s="7" t="n">
        <v>21014010010401</v>
      </c>
      <c r="B1113" s="2" t="s">
        <v>17</v>
      </c>
      <c r="C1113" s="2" t="s">
        <v>13</v>
      </c>
      <c r="D1113" s="7" t="n">
        <v>210140050104</v>
      </c>
      <c r="E1113" s="2" t="n">
        <v>1</v>
      </c>
    </row>
    <row r="1114" customFormat="false" ht="11.25" hidden="false" customHeight="false" outlineLevel="0" collapsed="false">
      <c r="A1114" s="7" t="n">
        <v>21014010010402</v>
      </c>
      <c r="B1114" s="2" t="s">
        <v>17</v>
      </c>
      <c r="C1114" s="2" t="s">
        <v>414</v>
      </c>
      <c r="D1114" s="7" t="n">
        <v>210140050104</v>
      </c>
      <c r="E1114" s="2" t="n">
        <v>1</v>
      </c>
    </row>
    <row r="1115" customFormat="false" ht="11.25" hidden="false" customHeight="false" outlineLevel="0" collapsed="false">
      <c r="A1115" s="7" t="n">
        <v>21014010010404</v>
      </c>
      <c r="B1115" s="2" t="s">
        <v>17</v>
      </c>
      <c r="C1115" s="2" t="s">
        <v>416</v>
      </c>
      <c r="D1115" s="7" t="n">
        <v>210140050104</v>
      </c>
      <c r="E1115" s="2" t="n">
        <v>1</v>
      </c>
    </row>
    <row r="1116" customFormat="false" ht="11.25" hidden="false" customHeight="false" outlineLevel="0" collapsed="false">
      <c r="A1116" s="6" t="n">
        <v>2101401002</v>
      </c>
      <c r="B1116" s="4"/>
      <c r="C1116" s="4" t="s">
        <v>74</v>
      </c>
      <c r="D1116" s="7" t="n">
        <v>21014010</v>
      </c>
      <c r="E1116" s="2" t="n">
        <v>0</v>
      </c>
    </row>
    <row r="1117" customFormat="false" ht="11.25" hidden="false" customHeight="false" outlineLevel="0" collapsed="false">
      <c r="A1117" s="6" t="n">
        <v>210140100201</v>
      </c>
      <c r="B1117" s="4"/>
      <c r="C1117" s="4" t="s">
        <v>411</v>
      </c>
      <c r="D1117" s="7" t="n">
        <v>2101401002</v>
      </c>
      <c r="E1117" s="2" t="n">
        <v>0</v>
      </c>
    </row>
    <row r="1118" customFormat="false" ht="11.25" hidden="false" customHeight="false" outlineLevel="0" collapsed="false">
      <c r="A1118" s="7" t="n">
        <v>21014010020101</v>
      </c>
      <c r="B1118" s="2" t="s">
        <v>20</v>
      </c>
      <c r="C1118" s="2" t="s">
        <v>13</v>
      </c>
      <c r="D1118" s="7" t="n">
        <v>210140100201</v>
      </c>
      <c r="E1118" s="2" t="n">
        <v>1</v>
      </c>
    </row>
    <row r="1119" customFormat="false" ht="11.25" hidden="false" customHeight="false" outlineLevel="0" collapsed="false">
      <c r="A1119" s="7" t="n">
        <v>21014010020102</v>
      </c>
      <c r="B1119" s="2" t="s">
        <v>20</v>
      </c>
      <c r="C1119" s="2" t="s">
        <v>414</v>
      </c>
      <c r="D1119" s="7" t="n">
        <v>210140100201</v>
      </c>
      <c r="E1119" s="2" t="n">
        <v>1</v>
      </c>
    </row>
    <row r="1120" customFormat="false" ht="11.25" hidden="false" customHeight="false" outlineLevel="0" collapsed="false">
      <c r="A1120" s="7" t="n">
        <v>21014010020104</v>
      </c>
      <c r="B1120" s="2" t="s">
        <v>20</v>
      </c>
      <c r="C1120" s="2" t="s">
        <v>416</v>
      </c>
      <c r="D1120" s="7" t="n">
        <v>210140100201</v>
      </c>
      <c r="E1120" s="2" t="n">
        <v>1</v>
      </c>
    </row>
    <row r="1121" customFormat="false" ht="11.25" hidden="false" customHeight="false" outlineLevel="0" collapsed="false">
      <c r="A1121" s="6" t="n">
        <v>210140100202</v>
      </c>
      <c r="B1121" s="4"/>
      <c r="C1121" s="4" t="s">
        <v>418</v>
      </c>
      <c r="D1121" s="7" t="n">
        <v>2101401002</v>
      </c>
      <c r="E1121" s="2" t="n">
        <v>0</v>
      </c>
    </row>
    <row r="1122" customFormat="false" ht="11.25" hidden="false" customHeight="false" outlineLevel="0" collapsed="false">
      <c r="A1122" s="7" t="n">
        <v>21014010020201</v>
      </c>
      <c r="B1122" s="2" t="s">
        <v>20</v>
      </c>
      <c r="C1122" s="2" t="s">
        <v>13</v>
      </c>
      <c r="D1122" s="7" t="n">
        <v>210140100202</v>
      </c>
      <c r="E1122" s="2" t="n">
        <v>1</v>
      </c>
    </row>
    <row r="1123" customFormat="false" ht="11.25" hidden="false" customHeight="false" outlineLevel="0" collapsed="false">
      <c r="A1123" s="7" t="n">
        <v>21014010020202</v>
      </c>
      <c r="B1123" s="2" t="s">
        <v>20</v>
      </c>
      <c r="C1123" s="2" t="s">
        <v>414</v>
      </c>
      <c r="D1123" s="7" t="n">
        <v>210140100202</v>
      </c>
      <c r="E1123" s="2" t="n">
        <v>1</v>
      </c>
    </row>
    <row r="1124" customFormat="false" ht="11.25" hidden="false" customHeight="false" outlineLevel="0" collapsed="false">
      <c r="A1124" s="7" t="n">
        <v>21014010020204</v>
      </c>
      <c r="B1124" s="2" t="s">
        <v>20</v>
      </c>
      <c r="C1124" s="2" t="s">
        <v>416</v>
      </c>
      <c r="D1124" s="7" t="n">
        <v>210140100202</v>
      </c>
      <c r="E1124" s="2" t="n">
        <v>1</v>
      </c>
    </row>
    <row r="1125" customFormat="false" ht="11.25" hidden="false" customHeight="false" outlineLevel="0" collapsed="false">
      <c r="A1125" s="6" t="n">
        <v>210140100203</v>
      </c>
      <c r="B1125" s="4"/>
      <c r="C1125" s="4" t="s">
        <v>423</v>
      </c>
      <c r="D1125" s="7" t="n">
        <v>2101401002</v>
      </c>
      <c r="E1125" s="2" t="n">
        <v>0</v>
      </c>
    </row>
    <row r="1126" customFormat="false" ht="11.25" hidden="false" customHeight="false" outlineLevel="0" collapsed="false">
      <c r="A1126" s="7" t="n">
        <v>21014010020301</v>
      </c>
      <c r="B1126" s="2" t="s">
        <v>20</v>
      </c>
      <c r="C1126" s="2" t="s">
        <v>13</v>
      </c>
      <c r="D1126" s="7" t="n">
        <v>210140100203</v>
      </c>
      <c r="E1126" s="2" t="n">
        <v>1</v>
      </c>
    </row>
    <row r="1127" customFormat="false" ht="11.25" hidden="false" customHeight="false" outlineLevel="0" collapsed="false">
      <c r="A1127" s="7" t="n">
        <v>21014010020302</v>
      </c>
      <c r="B1127" s="2" t="s">
        <v>20</v>
      </c>
      <c r="C1127" s="2" t="s">
        <v>414</v>
      </c>
      <c r="D1127" s="7" t="n">
        <v>210140100203</v>
      </c>
      <c r="E1127" s="2" t="n">
        <v>1</v>
      </c>
    </row>
    <row r="1128" customFormat="false" ht="11.25" hidden="false" customHeight="false" outlineLevel="0" collapsed="false">
      <c r="A1128" s="7" t="n">
        <v>21014010020304</v>
      </c>
      <c r="B1128" s="2" t="s">
        <v>20</v>
      </c>
      <c r="C1128" s="2" t="s">
        <v>416</v>
      </c>
      <c r="D1128" s="7" t="n">
        <v>210140100203</v>
      </c>
      <c r="E1128" s="2" t="n">
        <v>1</v>
      </c>
    </row>
    <row r="1129" customFormat="false" ht="11.25" hidden="false" customHeight="false" outlineLevel="0" collapsed="false">
      <c r="A1129" s="6" t="n">
        <v>210140100204</v>
      </c>
      <c r="B1129" s="4"/>
      <c r="C1129" s="4" t="s">
        <v>428</v>
      </c>
      <c r="D1129" s="7" t="n">
        <v>2101401002</v>
      </c>
      <c r="E1129" s="2" t="n">
        <v>0</v>
      </c>
    </row>
    <row r="1130" customFormat="false" ht="11.25" hidden="false" customHeight="false" outlineLevel="0" collapsed="false">
      <c r="A1130" s="7" t="n">
        <v>21014010020401</v>
      </c>
      <c r="B1130" s="2" t="s">
        <v>20</v>
      </c>
      <c r="C1130" s="2" t="s">
        <v>13</v>
      </c>
      <c r="D1130" s="7" t="n">
        <v>210140100204</v>
      </c>
      <c r="E1130" s="2" t="n">
        <v>1</v>
      </c>
    </row>
    <row r="1131" customFormat="false" ht="11.25" hidden="false" customHeight="false" outlineLevel="0" collapsed="false">
      <c r="A1131" s="7" t="n">
        <v>21014010020402</v>
      </c>
      <c r="B1131" s="2" t="s">
        <v>20</v>
      </c>
      <c r="C1131" s="2" t="s">
        <v>414</v>
      </c>
      <c r="D1131" s="7" t="n">
        <v>210140100204</v>
      </c>
      <c r="E1131" s="2" t="n">
        <v>1</v>
      </c>
    </row>
    <row r="1132" customFormat="false" ht="11.25" hidden="false" customHeight="false" outlineLevel="0" collapsed="false">
      <c r="A1132" s="7" t="n">
        <v>21014010020404</v>
      </c>
      <c r="B1132" s="2" t="s">
        <v>20</v>
      </c>
      <c r="C1132" s="2" t="s">
        <v>416</v>
      </c>
      <c r="D1132" s="7" t="n">
        <v>210140100204</v>
      </c>
      <c r="E1132" s="2" t="n">
        <v>1</v>
      </c>
    </row>
    <row r="1133" customFormat="false" ht="11.25" hidden="false" customHeight="false" outlineLevel="0" collapsed="false">
      <c r="A1133" s="6" t="n">
        <v>21014020</v>
      </c>
      <c r="B1133" s="4"/>
      <c r="C1133" s="4" t="s">
        <v>489</v>
      </c>
      <c r="D1133" s="7" t="n">
        <v>210140</v>
      </c>
      <c r="E1133" s="2" t="n">
        <v>0</v>
      </c>
    </row>
    <row r="1134" customFormat="false" ht="11.25" hidden="false" customHeight="false" outlineLevel="0" collapsed="false">
      <c r="A1134" s="6" t="n">
        <v>2101402001</v>
      </c>
      <c r="B1134" s="4"/>
      <c r="C1134" s="4" t="s">
        <v>64</v>
      </c>
      <c r="D1134" s="7" t="n">
        <v>21014020</v>
      </c>
      <c r="E1134" s="2" t="n">
        <v>0</v>
      </c>
    </row>
    <row r="1135" customFormat="false" ht="11.25" hidden="false" customHeight="false" outlineLevel="0" collapsed="false">
      <c r="A1135" s="6" t="n">
        <v>210140200101</v>
      </c>
      <c r="B1135" s="4"/>
      <c r="C1135" s="4" t="s">
        <v>411</v>
      </c>
      <c r="D1135" s="7" t="n">
        <v>2101402001</v>
      </c>
      <c r="E1135" s="2" t="n">
        <v>0</v>
      </c>
    </row>
    <row r="1136" customFormat="false" ht="11.25" hidden="false" customHeight="false" outlineLevel="0" collapsed="false">
      <c r="A1136" s="7" t="n">
        <v>21014020010101</v>
      </c>
      <c r="B1136" s="2" t="s">
        <v>17</v>
      </c>
      <c r="C1136" s="2" t="s">
        <v>13</v>
      </c>
      <c r="D1136" s="7" t="n">
        <v>210140200101</v>
      </c>
      <c r="E1136" s="2" t="n">
        <v>1</v>
      </c>
    </row>
    <row r="1137" customFormat="false" ht="11.25" hidden="false" customHeight="false" outlineLevel="0" collapsed="false">
      <c r="A1137" s="7" t="n">
        <v>21014020010102</v>
      </c>
      <c r="B1137" s="2" t="s">
        <v>17</v>
      </c>
      <c r="C1137" s="2" t="s">
        <v>414</v>
      </c>
      <c r="D1137" s="7" t="n">
        <v>210140200101</v>
      </c>
      <c r="E1137" s="2" t="n">
        <v>1</v>
      </c>
    </row>
    <row r="1138" customFormat="false" ht="11.25" hidden="false" customHeight="false" outlineLevel="0" collapsed="false">
      <c r="A1138" s="7" t="n">
        <v>21014020010104</v>
      </c>
      <c r="B1138" s="2" t="s">
        <v>17</v>
      </c>
      <c r="C1138" s="2" t="s">
        <v>416</v>
      </c>
      <c r="D1138" s="7" t="n">
        <v>210140200101</v>
      </c>
      <c r="E1138" s="2" t="n">
        <v>1</v>
      </c>
    </row>
    <row r="1139" customFormat="false" ht="11.25" hidden="false" customHeight="false" outlineLevel="0" collapsed="false">
      <c r="A1139" s="6" t="n">
        <v>210140200102</v>
      </c>
      <c r="B1139" s="4"/>
      <c r="C1139" s="4" t="s">
        <v>418</v>
      </c>
      <c r="D1139" s="7" t="n">
        <v>2101402001</v>
      </c>
      <c r="E1139" s="2" t="n">
        <v>0</v>
      </c>
    </row>
    <row r="1140" customFormat="false" ht="11.25" hidden="false" customHeight="false" outlineLevel="0" collapsed="false">
      <c r="A1140" s="7" t="n">
        <v>21014020010201</v>
      </c>
      <c r="B1140" s="2" t="s">
        <v>17</v>
      </c>
      <c r="C1140" s="2" t="s">
        <v>13</v>
      </c>
      <c r="D1140" s="7" t="n">
        <v>210140200102</v>
      </c>
      <c r="E1140" s="2" t="n">
        <v>1</v>
      </c>
    </row>
    <row r="1141" customFormat="false" ht="11.25" hidden="false" customHeight="false" outlineLevel="0" collapsed="false">
      <c r="A1141" s="7" t="n">
        <v>21014020010202</v>
      </c>
      <c r="B1141" s="2" t="s">
        <v>17</v>
      </c>
      <c r="C1141" s="2" t="s">
        <v>414</v>
      </c>
      <c r="D1141" s="7" t="n">
        <v>210140200102</v>
      </c>
      <c r="E1141" s="2" t="n">
        <v>1</v>
      </c>
    </row>
    <row r="1142" customFormat="false" ht="11.25" hidden="false" customHeight="false" outlineLevel="0" collapsed="false">
      <c r="A1142" s="7" t="n">
        <v>21014020010204</v>
      </c>
      <c r="B1142" s="2" t="s">
        <v>17</v>
      </c>
      <c r="C1142" s="2" t="s">
        <v>416</v>
      </c>
      <c r="D1142" s="7" t="n">
        <v>210140200102</v>
      </c>
      <c r="E1142" s="2" t="n">
        <v>1</v>
      </c>
    </row>
    <row r="1143" customFormat="false" ht="11.25" hidden="false" customHeight="false" outlineLevel="0" collapsed="false">
      <c r="A1143" s="6" t="n">
        <v>210140200103</v>
      </c>
      <c r="B1143" s="4"/>
      <c r="C1143" s="4" t="s">
        <v>423</v>
      </c>
      <c r="D1143" s="7" t="n">
        <v>2101402001</v>
      </c>
      <c r="E1143" s="2" t="n">
        <v>0</v>
      </c>
    </row>
    <row r="1144" customFormat="false" ht="11.25" hidden="false" customHeight="false" outlineLevel="0" collapsed="false">
      <c r="A1144" s="7" t="n">
        <v>21014020010301</v>
      </c>
      <c r="B1144" s="2" t="s">
        <v>17</v>
      </c>
      <c r="C1144" s="2" t="s">
        <v>13</v>
      </c>
      <c r="D1144" s="7" t="n">
        <v>210140200103</v>
      </c>
      <c r="E1144" s="2" t="n">
        <v>1</v>
      </c>
    </row>
    <row r="1145" customFormat="false" ht="11.25" hidden="false" customHeight="false" outlineLevel="0" collapsed="false">
      <c r="A1145" s="7" t="n">
        <v>21014020010302</v>
      </c>
      <c r="B1145" s="2" t="s">
        <v>17</v>
      </c>
      <c r="C1145" s="2" t="s">
        <v>414</v>
      </c>
      <c r="D1145" s="7" t="n">
        <v>210140200103</v>
      </c>
      <c r="E1145" s="2" t="n">
        <v>1</v>
      </c>
    </row>
    <row r="1146" customFormat="false" ht="11.25" hidden="false" customHeight="false" outlineLevel="0" collapsed="false">
      <c r="A1146" s="7" t="n">
        <v>21014020010304</v>
      </c>
      <c r="B1146" s="2" t="s">
        <v>17</v>
      </c>
      <c r="C1146" s="2" t="s">
        <v>416</v>
      </c>
      <c r="D1146" s="7" t="n">
        <v>210140200103</v>
      </c>
      <c r="E1146" s="2" t="n">
        <v>1</v>
      </c>
    </row>
    <row r="1147" customFormat="false" ht="11.25" hidden="false" customHeight="false" outlineLevel="0" collapsed="false">
      <c r="A1147" s="6" t="n">
        <v>210140200104</v>
      </c>
      <c r="B1147" s="4"/>
      <c r="C1147" s="4" t="s">
        <v>428</v>
      </c>
      <c r="D1147" s="7" t="n">
        <v>2101402001</v>
      </c>
      <c r="E1147" s="2" t="n">
        <v>0</v>
      </c>
    </row>
    <row r="1148" customFormat="false" ht="11.25" hidden="false" customHeight="false" outlineLevel="0" collapsed="false">
      <c r="A1148" s="7" t="n">
        <v>21014020010401</v>
      </c>
      <c r="B1148" s="2" t="s">
        <v>17</v>
      </c>
      <c r="C1148" s="2" t="s">
        <v>13</v>
      </c>
      <c r="D1148" s="7" t="n">
        <v>210140200104</v>
      </c>
      <c r="E1148" s="2" t="n">
        <v>1</v>
      </c>
    </row>
    <row r="1149" customFormat="false" ht="11.25" hidden="false" customHeight="false" outlineLevel="0" collapsed="false">
      <c r="A1149" s="7" t="n">
        <v>21014020010402</v>
      </c>
      <c r="B1149" s="2" t="s">
        <v>17</v>
      </c>
      <c r="C1149" s="2" t="s">
        <v>414</v>
      </c>
      <c r="D1149" s="7" t="n">
        <v>210140200104</v>
      </c>
      <c r="E1149" s="2" t="n">
        <v>1</v>
      </c>
    </row>
    <row r="1150" customFormat="false" ht="11.25" hidden="false" customHeight="false" outlineLevel="0" collapsed="false">
      <c r="A1150" s="7" t="n">
        <v>21014020010404</v>
      </c>
      <c r="B1150" s="2" t="s">
        <v>17</v>
      </c>
      <c r="C1150" s="2" t="s">
        <v>416</v>
      </c>
      <c r="D1150" s="7" t="n">
        <v>210140200104</v>
      </c>
      <c r="E1150" s="2" t="n">
        <v>1</v>
      </c>
    </row>
    <row r="1151" customFormat="false" ht="11.25" hidden="false" customHeight="false" outlineLevel="0" collapsed="false">
      <c r="A1151" s="6" t="n">
        <v>2101402002</v>
      </c>
      <c r="B1151" s="4"/>
      <c r="C1151" s="4" t="s">
        <v>74</v>
      </c>
      <c r="D1151" s="7" t="n">
        <v>21014020</v>
      </c>
      <c r="E1151" s="2" t="n">
        <v>0</v>
      </c>
    </row>
    <row r="1152" customFormat="false" ht="11.25" hidden="false" customHeight="false" outlineLevel="0" collapsed="false">
      <c r="A1152" s="6" t="n">
        <v>210140200201</v>
      </c>
      <c r="B1152" s="4"/>
      <c r="C1152" s="4" t="s">
        <v>411</v>
      </c>
      <c r="D1152" s="7" t="n">
        <v>2101402002</v>
      </c>
      <c r="E1152" s="2" t="n">
        <v>0</v>
      </c>
    </row>
    <row r="1153" customFormat="false" ht="11.25" hidden="false" customHeight="false" outlineLevel="0" collapsed="false">
      <c r="A1153" s="7" t="n">
        <v>21014020020101</v>
      </c>
      <c r="B1153" s="2" t="s">
        <v>20</v>
      </c>
      <c r="C1153" s="2" t="s">
        <v>13</v>
      </c>
      <c r="D1153" s="7" t="n">
        <v>210140200201</v>
      </c>
      <c r="E1153" s="2" t="n">
        <v>1</v>
      </c>
    </row>
    <row r="1154" customFormat="false" ht="11.25" hidden="false" customHeight="false" outlineLevel="0" collapsed="false">
      <c r="A1154" s="7" t="n">
        <v>21014020020102</v>
      </c>
      <c r="B1154" s="2" t="s">
        <v>20</v>
      </c>
      <c r="C1154" s="2" t="s">
        <v>414</v>
      </c>
      <c r="D1154" s="7" t="n">
        <v>210140200201</v>
      </c>
      <c r="E1154" s="2" t="n">
        <v>1</v>
      </c>
    </row>
    <row r="1155" customFormat="false" ht="11.25" hidden="false" customHeight="false" outlineLevel="0" collapsed="false">
      <c r="A1155" s="7" t="n">
        <v>21014020020104</v>
      </c>
      <c r="B1155" s="2" t="s">
        <v>20</v>
      </c>
      <c r="C1155" s="2" t="s">
        <v>416</v>
      </c>
      <c r="D1155" s="7" t="n">
        <v>210140200201</v>
      </c>
      <c r="E1155" s="2" t="n">
        <v>1</v>
      </c>
    </row>
    <row r="1156" customFormat="false" ht="11.25" hidden="false" customHeight="false" outlineLevel="0" collapsed="false">
      <c r="A1156" s="6" t="n">
        <v>210140200202</v>
      </c>
      <c r="B1156" s="4"/>
      <c r="C1156" s="4" t="s">
        <v>418</v>
      </c>
      <c r="D1156" s="7" t="n">
        <v>2101402002</v>
      </c>
      <c r="E1156" s="2" t="n">
        <v>0</v>
      </c>
    </row>
    <row r="1157" customFormat="false" ht="11.25" hidden="false" customHeight="false" outlineLevel="0" collapsed="false">
      <c r="A1157" s="7" t="n">
        <v>21014020020201</v>
      </c>
      <c r="B1157" s="2" t="s">
        <v>20</v>
      </c>
      <c r="C1157" s="2" t="s">
        <v>13</v>
      </c>
      <c r="D1157" s="7" t="n">
        <v>210140200202</v>
      </c>
      <c r="E1157" s="2" t="n">
        <v>1</v>
      </c>
    </row>
    <row r="1158" customFormat="false" ht="11.25" hidden="false" customHeight="false" outlineLevel="0" collapsed="false">
      <c r="A1158" s="7" t="n">
        <v>21014020020202</v>
      </c>
      <c r="B1158" s="2" t="s">
        <v>20</v>
      </c>
      <c r="C1158" s="2" t="s">
        <v>414</v>
      </c>
      <c r="D1158" s="7" t="n">
        <v>210140200202</v>
      </c>
      <c r="E1158" s="2" t="n">
        <v>1</v>
      </c>
    </row>
    <row r="1159" customFormat="false" ht="11.25" hidden="false" customHeight="false" outlineLevel="0" collapsed="false">
      <c r="A1159" s="7" t="n">
        <v>21014020020204</v>
      </c>
      <c r="B1159" s="2" t="s">
        <v>20</v>
      </c>
      <c r="C1159" s="2" t="s">
        <v>416</v>
      </c>
      <c r="D1159" s="7" t="n">
        <v>210140200202</v>
      </c>
      <c r="E1159" s="2" t="n">
        <v>1</v>
      </c>
    </row>
    <row r="1160" customFormat="false" ht="11.25" hidden="false" customHeight="false" outlineLevel="0" collapsed="false">
      <c r="A1160" s="6" t="n">
        <v>210140200203</v>
      </c>
      <c r="B1160" s="4"/>
      <c r="C1160" s="4" t="s">
        <v>423</v>
      </c>
      <c r="D1160" s="7" t="n">
        <v>2101402002</v>
      </c>
      <c r="E1160" s="2" t="n">
        <v>0</v>
      </c>
    </row>
    <row r="1161" customFormat="false" ht="11.25" hidden="false" customHeight="false" outlineLevel="0" collapsed="false">
      <c r="A1161" s="7" t="n">
        <v>21014020020301</v>
      </c>
      <c r="B1161" s="2" t="s">
        <v>20</v>
      </c>
      <c r="C1161" s="2" t="s">
        <v>13</v>
      </c>
      <c r="D1161" s="7" t="n">
        <v>210140200203</v>
      </c>
      <c r="E1161" s="2" t="n">
        <v>1</v>
      </c>
    </row>
    <row r="1162" customFormat="false" ht="11.25" hidden="false" customHeight="false" outlineLevel="0" collapsed="false">
      <c r="A1162" s="7" t="n">
        <v>21014020020302</v>
      </c>
      <c r="B1162" s="2" t="s">
        <v>20</v>
      </c>
      <c r="C1162" s="2" t="s">
        <v>414</v>
      </c>
      <c r="D1162" s="7" t="n">
        <v>210140200203</v>
      </c>
      <c r="E1162" s="2" t="n">
        <v>1</v>
      </c>
    </row>
    <row r="1163" customFormat="false" ht="11.25" hidden="false" customHeight="false" outlineLevel="0" collapsed="false">
      <c r="A1163" s="7" t="n">
        <v>21014020020304</v>
      </c>
      <c r="B1163" s="2" t="s">
        <v>20</v>
      </c>
      <c r="C1163" s="2" t="s">
        <v>416</v>
      </c>
      <c r="D1163" s="7" t="n">
        <v>210140200203</v>
      </c>
      <c r="E1163" s="2" t="n">
        <v>1</v>
      </c>
    </row>
    <row r="1164" customFormat="false" ht="11.25" hidden="false" customHeight="false" outlineLevel="0" collapsed="false">
      <c r="A1164" s="6" t="n">
        <v>210140200204</v>
      </c>
      <c r="B1164" s="4"/>
      <c r="C1164" s="4" t="s">
        <v>428</v>
      </c>
      <c r="D1164" s="7" t="n">
        <v>2101402002</v>
      </c>
      <c r="E1164" s="2" t="n">
        <v>0</v>
      </c>
    </row>
    <row r="1165" customFormat="false" ht="11.25" hidden="false" customHeight="false" outlineLevel="0" collapsed="false">
      <c r="A1165" s="7" t="n">
        <v>21014020020401</v>
      </c>
      <c r="B1165" s="2" t="s">
        <v>20</v>
      </c>
      <c r="C1165" s="2" t="s">
        <v>13</v>
      </c>
      <c r="D1165" s="7" t="n">
        <v>210140200204</v>
      </c>
      <c r="E1165" s="2" t="n">
        <v>1</v>
      </c>
    </row>
    <row r="1166" customFormat="false" ht="11.25" hidden="false" customHeight="false" outlineLevel="0" collapsed="false">
      <c r="A1166" s="7" t="n">
        <v>21014020020402</v>
      </c>
      <c r="B1166" s="2" t="s">
        <v>20</v>
      </c>
      <c r="C1166" s="2" t="s">
        <v>414</v>
      </c>
      <c r="D1166" s="7" t="n">
        <v>210140200204</v>
      </c>
      <c r="E1166" s="2" t="n">
        <v>1</v>
      </c>
    </row>
    <row r="1167" customFormat="false" ht="11.25" hidden="false" customHeight="false" outlineLevel="0" collapsed="false">
      <c r="A1167" s="7" t="n">
        <v>21014020020404</v>
      </c>
      <c r="B1167" s="2" t="s">
        <v>20</v>
      </c>
      <c r="C1167" s="2" t="s">
        <v>416</v>
      </c>
      <c r="D1167" s="7" t="n">
        <v>210140200204</v>
      </c>
      <c r="E1167" s="2" t="n">
        <v>1</v>
      </c>
    </row>
    <row r="1168" customFormat="false" ht="11.25" hidden="false" customHeight="false" outlineLevel="0" collapsed="false">
      <c r="A1168" s="6" t="n">
        <v>210145</v>
      </c>
      <c r="B1168" s="4"/>
      <c r="C1168" s="4" t="s">
        <v>555</v>
      </c>
      <c r="D1168" s="7" t="n">
        <v>2101</v>
      </c>
      <c r="E1168" s="2" t="n">
        <v>0</v>
      </c>
    </row>
    <row r="1169" customFormat="false" ht="11.25" hidden="false" customHeight="false" outlineLevel="0" collapsed="false">
      <c r="A1169" s="6" t="n">
        <v>21014505</v>
      </c>
      <c r="B1169" s="4"/>
      <c r="C1169" s="4" t="s">
        <v>408</v>
      </c>
      <c r="D1169" s="7" t="n">
        <v>210145</v>
      </c>
      <c r="E1169" s="2" t="n">
        <v>0</v>
      </c>
    </row>
    <row r="1170" customFormat="false" ht="11.25" hidden="false" customHeight="false" outlineLevel="0" collapsed="false">
      <c r="A1170" s="6" t="n">
        <v>2101450501</v>
      </c>
      <c r="B1170" s="4"/>
      <c r="C1170" s="4" t="s">
        <v>64</v>
      </c>
      <c r="D1170" s="7" t="n">
        <v>21014505</v>
      </c>
      <c r="E1170" s="2" t="n">
        <v>0</v>
      </c>
    </row>
    <row r="1171" customFormat="false" ht="11.25" hidden="false" customHeight="false" outlineLevel="0" collapsed="false">
      <c r="A1171" s="6" t="n">
        <v>210145050101</v>
      </c>
      <c r="C1171" s="4" t="s">
        <v>546</v>
      </c>
      <c r="D1171" s="7" t="n">
        <v>2101450501</v>
      </c>
      <c r="E1171" s="2" t="n">
        <v>0</v>
      </c>
    </row>
    <row r="1172" customFormat="false" ht="11.25" hidden="false" customHeight="false" outlineLevel="0" collapsed="false">
      <c r="A1172" s="7" t="n">
        <v>21014505010101</v>
      </c>
      <c r="B1172" s="2" t="s">
        <v>17</v>
      </c>
      <c r="C1172" s="2" t="s">
        <v>13</v>
      </c>
      <c r="D1172" s="7" t="n">
        <v>210145050101</v>
      </c>
      <c r="E1172" s="2" t="n">
        <v>1</v>
      </c>
    </row>
    <row r="1173" customFormat="false" ht="11.25" hidden="false" customHeight="false" outlineLevel="0" collapsed="false">
      <c r="A1173" s="7" t="n">
        <v>21014505010102</v>
      </c>
      <c r="B1173" s="2" t="s">
        <v>17</v>
      </c>
      <c r="C1173" s="2" t="s">
        <v>414</v>
      </c>
      <c r="D1173" s="7" t="n">
        <v>210145050101</v>
      </c>
      <c r="E1173" s="2" t="n">
        <v>1</v>
      </c>
    </row>
    <row r="1174" customFormat="false" ht="11.25" hidden="false" customHeight="false" outlineLevel="0" collapsed="false">
      <c r="A1174" s="7" t="n">
        <v>21014505010104</v>
      </c>
      <c r="B1174" s="2" t="s">
        <v>17</v>
      </c>
      <c r="C1174" s="2" t="s">
        <v>416</v>
      </c>
      <c r="D1174" s="7" t="n">
        <v>210145050101</v>
      </c>
      <c r="E1174" s="2" t="n">
        <v>1</v>
      </c>
    </row>
    <row r="1175" customFormat="false" ht="11.25" hidden="false" customHeight="false" outlineLevel="0" collapsed="false">
      <c r="A1175" s="6" t="n">
        <v>210145050102</v>
      </c>
      <c r="C1175" s="4" t="s">
        <v>550</v>
      </c>
      <c r="D1175" s="7" t="n">
        <v>2101450501</v>
      </c>
      <c r="E1175" s="2" t="n">
        <v>0</v>
      </c>
    </row>
    <row r="1176" customFormat="false" ht="11.25" hidden="false" customHeight="false" outlineLevel="0" collapsed="false">
      <c r="A1176" s="7" t="n">
        <v>21014505010201</v>
      </c>
      <c r="B1176" s="2" t="s">
        <v>17</v>
      </c>
      <c r="C1176" s="2" t="s">
        <v>13</v>
      </c>
      <c r="D1176" s="7" t="n">
        <v>210145050201</v>
      </c>
      <c r="E1176" s="2" t="n">
        <v>1</v>
      </c>
    </row>
    <row r="1177" customFormat="false" ht="11.25" hidden="false" customHeight="false" outlineLevel="0" collapsed="false">
      <c r="A1177" s="7" t="n">
        <v>21014505010202</v>
      </c>
      <c r="B1177" s="2" t="s">
        <v>17</v>
      </c>
      <c r="C1177" s="2" t="s">
        <v>414</v>
      </c>
      <c r="D1177" s="7" t="n">
        <v>210145050201</v>
      </c>
      <c r="E1177" s="2" t="n">
        <v>1</v>
      </c>
    </row>
    <row r="1178" customFormat="false" ht="11.25" hidden="false" customHeight="false" outlineLevel="0" collapsed="false">
      <c r="A1178" s="7" t="n">
        <v>21014505010204</v>
      </c>
      <c r="B1178" s="2" t="s">
        <v>17</v>
      </c>
      <c r="C1178" s="2" t="s">
        <v>416</v>
      </c>
      <c r="D1178" s="7" t="n">
        <v>210145050201</v>
      </c>
      <c r="E1178" s="2" t="n">
        <v>1</v>
      </c>
    </row>
    <row r="1179" customFormat="false" ht="11.25" hidden="false" customHeight="false" outlineLevel="0" collapsed="false">
      <c r="A1179" s="6" t="n">
        <v>210145050103</v>
      </c>
      <c r="B1179" s="4"/>
      <c r="C1179" s="4" t="s">
        <v>423</v>
      </c>
      <c r="D1179" s="7" t="n">
        <v>2101450501</v>
      </c>
      <c r="E1179" s="2" t="n">
        <v>0</v>
      </c>
    </row>
    <row r="1180" customFormat="false" ht="11.25" hidden="false" customHeight="false" outlineLevel="0" collapsed="false">
      <c r="A1180" s="7" t="n">
        <v>21014505010301</v>
      </c>
      <c r="B1180" s="2" t="s">
        <v>17</v>
      </c>
      <c r="C1180" s="2" t="s">
        <v>13</v>
      </c>
      <c r="D1180" s="7" t="n">
        <v>210145050103</v>
      </c>
      <c r="E1180" s="2" t="n">
        <v>1</v>
      </c>
    </row>
    <row r="1181" customFormat="false" ht="11.25" hidden="false" customHeight="false" outlineLevel="0" collapsed="false">
      <c r="A1181" s="7" t="n">
        <v>21014505010302</v>
      </c>
      <c r="B1181" s="2" t="s">
        <v>17</v>
      </c>
      <c r="C1181" s="2" t="s">
        <v>414</v>
      </c>
      <c r="D1181" s="7" t="n">
        <v>210145050103</v>
      </c>
      <c r="E1181" s="2" t="n">
        <v>1</v>
      </c>
    </row>
    <row r="1182" customFormat="false" ht="11.25" hidden="false" customHeight="false" outlineLevel="0" collapsed="false">
      <c r="A1182" s="7" t="n">
        <v>21014505010304</v>
      </c>
      <c r="B1182" s="2" t="s">
        <v>17</v>
      </c>
      <c r="C1182" s="2" t="s">
        <v>416</v>
      </c>
      <c r="D1182" s="7" t="n">
        <v>210145050103</v>
      </c>
      <c r="E1182" s="2" t="n">
        <v>1</v>
      </c>
    </row>
    <row r="1183" customFormat="false" ht="11.25" hidden="false" customHeight="false" outlineLevel="0" collapsed="false">
      <c r="A1183" s="6" t="n">
        <v>210145050104</v>
      </c>
      <c r="B1183" s="4"/>
      <c r="C1183" s="4" t="s">
        <v>428</v>
      </c>
      <c r="D1183" s="7" t="n">
        <v>2101450501</v>
      </c>
      <c r="E1183" s="2" t="n">
        <v>0</v>
      </c>
    </row>
    <row r="1184" customFormat="false" ht="11.25" hidden="false" customHeight="false" outlineLevel="0" collapsed="false">
      <c r="A1184" s="7" t="n">
        <v>21014505010401</v>
      </c>
      <c r="B1184" s="2" t="s">
        <v>17</v>
      </c>
      <c r="C1184" s="2" t="s">
        <v>13</v>
      </c>
      <c r="D1184" s="7" t="n">
        <v>210145050104</v>
      </c>
      <c r="E1184" s="2" t="n">
        <v>1</v>
      </c>
    </row>
    <row r="1185" customFormat="false" ht="11.25" hidden="false" customHeight="false" outlineLevel="0" collapsed="false">
      <c r="A1185" s="7" t="n">
        <v>21014505010402</v>
      </c>
      <c r="B1185" s="2" t="s">
        <v>17</v>
      </c>
      <c r="C1185" s="2" t="s">
        <v>414</v>
      </c>
      <c r="D1185" s="7" t="n">
        <v>210145050104</v>
      </c>
      <c r="E1185" s="2" t="n">
        <v>1</v>
      </c>
    </row>
    <row r="1186" customFormat="false" ht="11.25" hidden="false" customHeight="false" outlineLevel="0" collapsed="false">
      <c r="A1186" s="7" t="n">
        <v>21014505010404</v>
      </c>
      <c r="B1186" s="2" t="s">
        <v>17</v>
      </c>
      <c r="C1186" s="2" t="s">
        <v>416</v>
      </c>
      <c r="D1186" s="7" t="n">
        <v>210145050104</v>
      </c>
      <c r="E1186" s="2" t="n">
        <v>1</v>
      </c>
    </row>
    <row r="1187" customFormat="false" ht="11.25" hidden="false" customHeight="false" outlineLevel="0" collapsed="false">
      <c r="A1187" s="6" t="n">
        <v>2101450502</v>
      </c>
      <c r="B1187" s="4"/>
      <c r="C1187" s="4" t="s">
        <v>74</v>
      </c>
      <c r="D1187" s="7" t="n">
        <v>21014505</v>
      </c>
      <c r="E1187" s="2" t="n">
        <v>0</v>
      </c>
    </row>
    <row r="1188" customFormat="false" ht="11.25" hidden="false" customHeight="false" outlineLevel="0" collapsed="false">
      <c r="A1188" s="6" t="n">
        <v>210145050201</v>
      </c>
      <c r="B1188" s="4"/>
      <c r="C1188" s="4" t="s">
        <v>411</v>
      </c>
      <c r="D1188" s="7" t="n">
        <v>2101450502</v>
      </c>
      <c r="E1188" s="2" t="n">
        <v>0</v>
      </c>
    </row>
    <row r="1189" customFormat="false" ht="11.25" hidden="false" customHeight="false" outlineLevel="0" collapsed="false">
      <c r="A1189" s="7" t="n">
        <v>21014505020101</v>
      </c>
      <c r="B1189" s="2" t="s">
        <v>20</v>
      </c>
      <c r="C1189" s="2" t="s">
        <v>13</v>
      </c>
      <c r="D1189" s="7" t="n">
        <v>210145050201</v>
      </c>
      <c r="E1189" s="2" t="n">
        <v>1</v>
      </c>
    </row>
    <row r="1190" customFormat="false" ht="11.25" hidden="false" customHeight="false" outlineLevel="0" collapsed="false">
      <c r="A1190" s="7" t="n">
        <v>21014505020102</v>
      </c>
      <c r="B1190" s="2" t="s">
        <v>20</v>
      </c>
      <c r="C1190" s="2" t="s">
        <v>414</v>
      </c>
      <c r="D1190" s="7" t="n">
        <v>210145050201</v>
      </c>
      <c r="E1190" s="2" t="n">
        <v>1</v>
      </c>
    </row>
    <row r="1191" customFormat="false" ht="11.25" hidden="false" customHeight="false" outlineLevel="0" collapsed="false">
      <c r="A1191" s="7" t="n">
        <v>21014505020104</v>
      </c>
      <c r="B1191" s="2" t="s">
        <v>20</v>
      </c>
      <c r="C1191" s="2" t="s">
        <v>416</v>
      </c>
      <c r="D1191" s="7" t="n">
        <v>210145050201</v>
      </c>
      <c r="E1191" s="2" t="n">
        <v>1</v>
      </c>
    </row>
    <row r="1192" customFormat="false" ht="11.25" hidden="false" customHeight="false" outlineLevel="0" collapsed="false">
      <c r="A1192" s="6" t="n">
        <v>210145050202</v>
      </c>
      <c r="B1192" s="4"/>
      <c r="C1192" s="4" t="s">
        <v>418</v>
      </c>
      <c r="D1192" s="7" t="n">
        <v>2101450502</v>
      </c>
      <c r="E1192" s="2" t="n">
        <v>0</v>
      </c>
    </row>
    <row r="1193" customFormat="false" ht="11.25" hidden="false" customHeight="false" outlineLevel="0" collapsed="false">
      <c r="A1193" s="7" t="n">
        <v>21014505020201</v>
      </c>
      <c r="B1193" s="2" t="s">
        <v>20</v>
      </c>
      <c r="C1193" s="2" t="s">
        <v>13</v>
      </c>
      <c r="D1193" s="7" t="n">
        <v>210145050202</v>
      </c>
      <c r="E1193" s="2" t="n">
        <v>1</v>
      </c>
    </row>
    <row r="1194" customFormat="false" ht="11.25" hidden="false" customHeight="false" outlineLevel="0" collapsed="false">
      <c r="A1194" s="7" t="n">
        <v>21014505020202</v>
      </c>
      <c r="B1194" s="2" t="s">
        <v>20</v>
      </c>
      <c r="C1194" s="2" t="s">
        <v>414</v>
      </c>
      <c r="D1194" s="7" t="n">
        <v>210145050202</v>
      </c>
      <c r="E1194" s="2" t="n">
        <v>1</v>
      </c>
    </row>
    <row r="1195" customFormat="false" ht="11.25" hidden="false" customHeight="false" outlineLevel="0" collapsed="false">
      <c r="A1195" s="7" t="n">
        <v>21014505020204</v>
      </c>
      <c r="B1195" s="2" t="s">
        <v>20</v>
      </c>
      <c r="C1195" s="2" t="s">
        <v>416</v>
      </c>
      <c r="D1195" s="7" t="n">
        <v>210145050202</v>
      </c>
      <c r="E1195" s="2" t="n">
        <v>1</v>
      </c>
    </row>
    <row r="1196" customFormat="false" ht="11.25" hidden="false" customHeight="false" outlineLevel="0" collapsed="false">
      <c r="A1196" s="6" t="n">
        <v>210145050203</v>
      </c>
      <c r="B1196" s="4"/>
      <c r="C1196" s="4" t="s">
        <v>423</v>
      </c>
      <c r="D1196" s="7" t="n">
        <v>2101450502</v>
      </c>
      <c r="E1196" s="2" t="n">
        <v>0</v>
      </c>
    </row>
    <row r="1197" customFormat="false" ht="11.25" hidden="false" customHeight="false" outlineLevel="0" collapsed="false">
      <c r="A1197" s="7" t="n">
        <v>21014505020301</v>
      </c>
      <c r="B1197" s="2" t="s">
        <v>20</v>
      </c>
      <c r="C1197" s="2" t="s">
        <v>13</v>
      </c>
      <c r="D1197" s="7" t="n">
        <v>210145050203</v>
      </c>
      <c r="E1197" s="2" t="n">
        <v>1</v>
      </c>
    </row>
    <row r="1198" customFormat="false" ht="11.25" hidden="false" customHeight="false" outlineLevel="0" collapsed="false">
      <c r="A1198" s="7" t="n">
        <v>21014505020302</v>
      </c>
      <c r="B1198" s="2" t="s">
        <v>20</v>
      </c>
      <c r="C1198" s="2" t="s">
        <v>414</v>
      </c>
      <c r="D1198" s="7" t="n">
        <v>210145050203</v>
      </c>
      <c r="E1198" s="2" t="n">
        <v>1</v>
      </c>
    </row>
    <row r="1199" customFormat="false" ht="11.25" hidden="false" customHeight="false" outlineLevel="0" collapsed="false">
      <c r="A1199" s="7" t="n">
        <v>21014505020304</v>
      </c>
      <c r="B1199" s="2" t="s">
        <v>20</v>
      </c>
      <c r="C1199" s="2" t="s">
        <v>416</v>
      </c>
      <c r="D1199" s="7" t="n">
        <v>210145050203</v>
      </c>
      <c r="E1199" s="2" t="n">
        <v>1</v>
      </c>
    </row>
    <row r="1200" customFormat="false" ht="11.25" hidden="false" customHeight="false" outlineLevel="0" collapsed="false">
      <c r="A1200" s="6" t="n">
        <v>210145050204</v>
      </c>
      <c r="B1200" s="4"/>
      <c r="C1200" s="4" t="s">
        <v>428</v>
      </c>
      <c r="D1200" s="7" t="n">
        <v>2101450502</v>
      </c>
      <c r="E1200" s="2" t="n">
        <v>0</v>
      </c>
    </row>
    <row r="1201" customFormat="false" ht="11.25" hidden="false" customHeight="false" outlineLevel="0" collapsed="false">
      <c r="A1201" s="7" t="n">
        <v>21014505020401</v>
      </c>
      <c r="B1201" s="2" t="s">
        <v>20</v>
      </c>
      <c r="C1201" s="2" t="s">
        <v>13</v>
      </c>
      <c r="D1201" s="7" t="n">
        <v>210145050204</v>
      </c>
      <c r="E1201" s="2" t="n">
        <v>1</v>
      </c>
    </row>
    <row r="1202" customFormat="false" ht="11.25" hidden="false" customHeight="false" outlineLevel="0" collapsed="false">
      <c r="A1202" s="7" t="n">
        <v>21014505020402</v>
      </c>
      <c r="B1202" s="2" t="s">
        <v>20</v>
      </c>
      <c r="C1202" s="2" t="s">
        <v>414</v>
      </c>
      <c r="D1202" s="7" t="n">
        <v>210145050204</v>
      </c>
      <c r="E1202" s="2" t="n">
        <v>1</v>
      </c>
    </row>
    <row r="1203" customFormat="false" ht="11.25" hidden="false" customHeight="false" outlineLevel="0" collapsed="false">
      <c r="A1203" s="7" t="n">
        <v>21014505020404</v>
      </c>
      <c r="B1203" s="2" t="s">
        <v>20</v>
      </c>
      <c r="C1203" s="2" t="s">
        <v>416</v>
      </c>
      <c r="D1203" s="7" t="n">
        <v>210145050204</v>
      </c>
      <c r="E1203" s="2" t="n">
        <v>1</v>
      </c>
    </row>
    <row r="1204" customFormat="false" ht="11.25" hidden="false" customHeight="false" outlineLevel="0" collapsed="false">
      <c r="A1204" s="6" t="n">
        <v>21014510</v>
      </c>
      <c r="B1204" s="4"/>
      <c r="C1204" s="4" t="s">
        <v>450</v>
      </c>
      <c r="D1204" s="7" t="n">
        <v>210145</v>
      </c>
      <c r="E1204" s="2" t="n">
        <v>0</v>
      </c>
    </row>
    <row r="1205" customFormat="false" ht="11.25" hidden="false" customHeight="false" outlineLevel="0" collapsed="false">
      <c r="A1205" s="6" t="n">
        <v>2101451001</v>
      </c>
      <c r="B1205" s="4"/>
      <c r="C1205" s="4" t="s">
        <v>64</v>
      </c>
      <c r="D1205" s="7" t="n">
        <v>21014510</v>
      </c>
      <c r="E1205" s="2" t="n">
        <v>0</v>
      </c>
    </row>
    <row r="1206" customFormat="false" ht="11.25" hidden="false" customHeight="false" outlineLevel="0" collapsed="false">
      <c r="A1206" s="6" t="n">
        <v>210145100101</v>
      </c>
      <c r="B1206" s="4"/>
      <c r="C1206" s="4" t="s">
        <v>411</v>
      </c>
      <c r="D1206" s="7" t="n">
        <v>2101451001</v>
      </c>
      <c r="E1206" s="2" t="n">
        <v>0</v>
      </c>
    </row>
    <row r="1207" customFormat="false" ht="11.25" hidden="false" customHeight="false" outlineLevel="0" collapsed="false">
      <c r="A1207" s="7" t="n">
        <v>21014510010101</v>
      </c>
      <c r="B1207" s="2" t="s">
        <v>17</v>
      </c>
      <c r="C1207" s="2" t="s">
        <v>13</v>
      </c>
      <c r="D1207" s="7" t="n">
        <v>210145100101</v>
      </c>
      <c r="E1207" s="2" t="n">
        <v>1</v>
      </c>
    </row>
    <row r="1208" customFormat="false" ht="11.25" hidden="false" customHeight="false" outlineLevel="0" collapsed="false">
      <c r="A1208" s="7" t="n">
        <v>21014510010102</v>
      </c>
      <c r="B1208" s="2" t="s">
        <v>17</v>
      </c>
      <c r="C1208" s="2" t="s">
        <v>414</v>
      </c>
      <c r="D1208" s="7" t="n">
        <v>210145100101</v>
      </c>
      <c r="E1208" s="2" t="n">
        <v>1</v>
      </c>
    </row>
    <row r="1209" customFormat="false" ht="11.25" hidden="false" customHeight="false" outlineLevel="0" collapsed="false">
      <c r="A1209" s="7" t="n">
        <v>21014510010104</v>
      </c>
      <c r="B1209" s="2" t="s">
        <v>17</v>
      </c>
      <c r="C1209" s="2" t="s">
        <v>416</v>
      </c>
      <c r="D1209" s="7" t="n">
        <v>210145100101</v>
      </c>
      <c r="E1209" s="2" t="n">
        <v>1</v>
      </c>
    </row>
    <row r="1210" customFormat="false" ht="11.25" hidden="false" customHeight="false" outlineLevel="0" collapsed="false">
      <c r="A1210" s="6" t="n">
        <v>210145100102</v>
      </c>
      <c r="B1210" s="4"/>
      <c r="C1210" s="4" t="s">
        <v>418</v>
      </c>
      <c r="D1210" s="7" t="n">
        <v>2101451001</v>
      </c>
      <c r="E1210" s="2" t="n">
        <v>0</v>
      </c>
    </row>
    <row r="1211" customFormat="false" ht="11.25" hidden="false" customHeight="false" outlineLevel="0" collapsed="false">
      <c r="A1211" s="7" t="n">
        <v>21014510010201</v>
      </c>
      <c r="B1211" s="2" t="s">
        <v>17</v>
      </c>
      <c r="C1211" s="2" t="s">
        <v>13</v>
      </c>
      <c r="D1211" s="7" t="n">
        <v>210145100102</v>
      </c>
      <c r="E1211" s="2" t="n">
        <v>1</v>
      </c>
    </row>
    <row r="1212" customFormat="false" ht="11.25" hidden="false" customHeight="false" outlineLevel="0" collapsed="false">
      <c r="A1212" s="7" t="n">
        <v>21014510010202</v>
      </c>
      <c r="B1212" s="2" t="s">
        <v>17</v>
      </c>
      <c r="C1212" s="2" t="s">
        <v>414</v>
      </c>
      <c r="D1212" s="7" t="n">
        <v>210145100102</v>
      </c>
      <c r="E1212" s="2" t="n">
        <v>1</v>
      </c>
    </row>
    <row r="1213" customFormat="false" ht="11.25" hidden="false" customHeight="false" outlineLevel="0" collapsed="false">
      <c r="A1213" s="7" t="n">
        <v>21014510010204</v>
      </c>
      <c r="B1213" s="2" t="s">
        <v>17</v>
      </c>
      <c r="C1213" s="2" t="s">
        <v>416</v>
      </c>
      <c r="D1213" s="7" t="n">
        <v>210145100102</v>
      </c>
      <c r="E1213" s="2" t="n">
        <v>1</v>
      </c>
    </row>
    <row r="1214" customFormat="false" ht="11.25" hidden="false" customHeight="false" outlineLevel="0" collapsed="false">
      <c r="A1214" s="6" t="n">
        <v>210145100103</v>
      </c>
      <c r="B1214" s="4"/>
      <c r="C1214" s="4" t="s">
        <v>423</v>
      </c>
      <c r="D1214" s="7" t="n">
        <v>2101451001</v>
      </c>
      <c r="E1214" s="2" t="n">
        <v>0</v>
      </c>
    </row>
    <row r="1215" customFormat="false" ht="11.25" hidden="false" customHeight="false" outlineLevel="0" collapsed="false">
      <c r="A1215" s="7" t="n">
        <v>21014510010301</v>
      </c>
      <c r="B1215" s="2" t="s">
        <v>17</v>
      </c>
      <c r="C1215" s="2" t="s">
        <v>13</v>
      </c>
      <c r="D1215" s="7" t="n">
        <v>210145050103</v>
      </c>
      <c r="E1215" s="2" t="n">
        <v>1</v>
      </c>
    </row>
    <row r="1216" customFormat="false" ht="11.25" hidden="false" customHeight="false" outlineLevel="0" collapsed="false">
      <c r="A1216" s="7" t="n">
        <v>21014510010302</v>
      </c>
      <c r="B1216" s="2" t="s">
        <v>17</v>
      </c>
      <c r="C1216" s="2" t="s">
        <v>414</v>
      </c>
      <c r="D1216" s="7" t="n">
        <v>210145050103</v>
      </c>
      <c r="E1216" s="2" t="n">
        <v>1</v>
      </c>
    </row>
    <row r="1217" customFormat="false" ht="11.25" hidden="false" customHeight="false" outlineLevel="0" collapsed="false">
      <c r="A1217" s="7" t="n">
        <v>21014510010304</v>
      </c>
      <c r="B1217" s="2" t="s">
        <v>17</v>
      </c>
      <c r="C1217" s="2" t="s">
        <v>416</v>
      </c>
      <c r="D1217" s="7" t="n">
        <v>210145050103</v>
      </c>
      <c r="E1217" s="2" t="n">
        <v>1</v>
      </c>
    </row>
    <row r="1218" customFormat="false" ht="11.25" hidden="false" customHeight="false" outlineLevel="0" collapsed="false">
      <c r="A1218" s="6" t="n">
        <v>210145100104</v>
      </c>
      <c r="B1218" s="4"/>
      <c r="C1218" s="4" t="s">
        <v>428</v>
      </c>
      <c r="D1218" s="7" t="n">
        <v>2101450501</v>
      </c>
      <c r="E1218" s="2" t="n">
        <v>0</v>
      </c>
    </row>
    <row r="1219" customFormat="false" ht="11.25" hidden="false" customHeight="false" outlineLevel="0" collapsed="false">
      <c r="A1219" s="7" t="n">
        <v>21014510010401</v>
      </c>
      <c r="B1219" s="2" t="s">
        <v>17</v>
      </c>
      <c r="C1219" s="2" t="s">
        <v>13</v>
      </c>
      <c r="D1219" s="7" t="n">
        <v>210145050104</v>
      </c>
      <c r="E1219" s="2" t="n">
        <v>1</v>
      </c>
    </row>
    <row r="1220" customFormat="false" ht="11.25" hidden="false" customHeight="false" outlineLevel="0" collapsed="false">
      <c r="A1220" s="7" t="n">
        <v>21014510010402</v>
      </c>
      <c r="B1220" s="2" t="s">
        <v>17</v>
      </c>
      <c r="C1220" s="2" t="s">
        <v>414</v>
      </c>
      <c r="D1220" s="7" t="n">
        <v>210145050104</v>
      </c>
      <c r="E1220" s="2" t="n">
        <v>1</v>
      </c>
    </row>
    <row r="1221" customFormat="false" ht="11.25" hidden="false" customHeight="false" outlineLevel="0" collapsed="false">
      <c r="A1221" s="7" t="n">
        <v>21014510010404</v>
      </c>
      <c r="B1221" s="2" t="s">
        <v>17</v>
      </c>
      <c r="C1221" s="2" t="s">
        <v>416</v>
      </c>
      <c r="D1221" s="7" t="n">
        <v>210145050104</v>
      </c>
      <c r="E1221" s="2" t="n">
        <v>1</v>
      </c>
    </row>
    <row r="1222" customFormat="false" ht="11.25" hidden="false" customHeight="false" outlineLevel="0" collapsed="false">
      <c r="A1222" s="6" t="n">
        <v>2101451002</v>
      </c>
      <c r="B1222" s="4"/>
      <c r="C1222" s="4" t="s">
        <v>74</v>
      </c>
      <c r="D1222" s="7" t="n">
        <v>21014510</v>
      </c>
      <c r="E1222" s="2" t="n">
        <v>0</v>
      </c>
    </row>
    <row r="1223" customFormat="false" ht="11.25" hidden="false" customHeight="false" outlineLevel="0" collapsed="false">
      <c r="A1223" s="6" t="n">
        <v>210145100201</v>
      </c>
      <c r="B1223" s="4"/>
      <c r="C1223" s="4" t="s">
        <v>411</v>
      </c>
      <c r="D1223" s="7" t="n">
        <v>2101451002</v>
      </c>
      <c r="E1223" s="2" t="n">
        <v>0</v>
      </c>
    </row>
    <row r="1224" customFormat="false" ht="11.25" hidden="false" customHeight="false" outlineLevel="0" collapsed="false">
      <c r="A1224" s="7" t="n">
        <v>21014510020101</v>
      </c>
      <c r="B1224" s="2" t="s">
        <v>20</v>
      </c>
      <c r="C1224" s="2" t="s">
        <v>13</v>
      </c>
      <c r="D1224" s="7" t="n">
        <v>210145100201</v>
      </c>
      <c r="E1224" s="2" t="n">
        <v>1</v>
      </c>
    </row>
    <row r="1225" customFormat="false" ht="11.25" hidden="false" customHeight="false" outlineLevel="0" collapsed="false">
      <c r="A1225" s="7" t="n">
        <v>21014510020102</v>
      </c>
      <c r="B1225" s="2" t="s">
        <v>20</v>
      </c>
      <c r="C1225" s="2" t="s">
        <v>414</v>
      </c>
      <c r="D1225" s="7" t="n">
        <v>210145100201</v>
      </c>
      <c r="E1225" s="2" t="n">
        <v>1</v>
      </c>
    </row>
    <row r="1226" customFormat="false" ht="11.25" hidden="false" customHeight="false" outlineLevel="0" collapsed="false">
      <c r="A1226" s="7" t="n">
        <v>21014510020104</v>
      </c>
      <c r="B1226" s="2" t="s">
        <v>20</v>
      </c>
      <c r="C1226" s="2" t="s">
        <v>416</v>
      </c>
      <c r="D1226" s="7" t="n">
        <v>210145100201</v>
      </c>
      <c r="E1226" s="2" t="n">
        <v>1</v>
      </c>
    </row>
    <row r="1227" customFormat="false" ht="11.25" hidden="false" customHeight="false" outlineLevel="0" collapsed="false">
      <c r="A1227" s="6" t="n">
        <v>210145100202</v>
      </c>
      <c r="B1227" s="4"/>
      <c r="C1227" s="4" t="s">
        <v>418</v>
      </c>
      <c r="D1227" s="7" t="n">
        <v>2101451002</v>
      </c>
      <c r="E1227" s="2" t="n">
        <v>0</v>
      </c>
    </row>
    <row r="1228" customFormat="false" ht="11.25" hidden="false" customHeight="false" outlineLevel="0" collapsed="false">
      <c r="A1228" s="7" t="n">
        <v>21014510020201</v>
      </c>
      <c r="B1228" s="2" t="s">
        <v>20</v>
      </c>
      <c r="C1228" s="2" t="s">
        <v>13</v>
      </c>
      <c r="D1228" s="7" t="n">
        <v>210145100202</v>
      </c>
      <c r="E1228" s="2" t="n">
        <v>1</v>
      </c>
    </row>
    <row r="1229" customFormat="false" ht="11.25" hidden="false" customHeight="false" outlineLevel="0" collapsed="false">
      <c r="A1229" s="7" t="n">
        <v>21014510020202</v>
      </c>
      <c r="B1229" s="2" t="s">
        <v>20</v>
      </c>
      <c r="C1229" s="2" t="s">
        <v>414</v>
      </c>
      <c r="D1229" s="7" t="n">
        <v>210145100202</v>
      </c>
      <c r="E1229" s="2" t="n">
        <v>1</v>
      </c>
    </row>
    <row r="1230" customFormat="false" ht="11.25" hidden="false" customHeight="false" outlineLevel="0" collapsed="false">
      <c r="A1230" s="7" t="n">
        <v>21014510020204</v>
      </c>
      <c r="B1230" s="2" t="s">
        <v>20</v>
      </c>
      <c r="C1230" s="2" t="s">
        <v>416</v>
      </c>
      <c r="D1230" s="7" t="n">
        <v>210145100202</v>
      </c>
      <c r="E1230" s="2" t="n">
        <v>1</v>
      </c>
    </row>
    <row r="1231" customFormat="false" ht="11.25" hidden="false" customHeight="false" outlineLevel="0" collapsed="false">
      <c r="A1231" s="6" t="n">
        <v>210145100203</v>
      </c>
      <c r="B1231" s="4"/>
      <c r="C1231" s="4" t="s">
        <v>423</v>
      </c>
      <c r="D1231" s="7" t="n">
        <v>2101451002</v>
      </c>
      <c r="E1231" s="2" t="n">
        <v>0</v>
      </c>
    </row>
    <row r="1232" customFormat="false" ht="11.25" hidden="false" customHeight="false" outlineLevel="0" collapsed="false">
      <c r="A1232" s="7" t="n">
        <v>21014510020301</v>
      </c>
      <c r="B1232" s="2" t="s">
        <v>20</v>
      </c>
      <c r="C1232" s="2" t="s">
        <v>13</v>
      </c>
      <c r="D1232" s="7" t="n">
        <v>210145100203</v>
      </c>
      <c r="E1232" s="2" t="n">
        <v>1</v>
      </c>
    </row>
    <row r="1233" customFormat="false" ht="11.25" hidden="false" customHeight="false" outlineLevel="0" collapsed="false">
      <c r="A1233" s="7" t="n">
        <v>21014510020302</v>
      </c>
      <c r="B1233" s="2" t="s">
        <v>20</v>
      </c>
      <c r="C1233" s="2" t="s">
        <v>414</v>
      </c>
      <c r="D1233" s="7" t="n">
        <v>210145100203</v>
      </c>
      <c r="E1233" s="2" t="n">
        <v>1</v>
      </c>
    </row>
    <row r="1234" customFormat="false" ht="11.25" hidden="false" customHeight="false" outlineLevel="0" collapsed="false">
      <c r="A1234" s="7" t="n">
        <v>21014510020304</v>
      </c>
      <c r="B1234" s="2" t="s">
        <v>20</v>
      </c>
      <c r="C1234" s="2" t="s">
        <v>416</v>
      </c>
      <c r="D1234" s="7" t="n">
        <v>210145100203</v>
      </c>
      <c r="E1234" s="2" t="n">
        <v>1</v>
      </c>
    </row>
    <row r="1235" customFormat="false" ht="11.25" hidden="false" customHeight="false" outlineLevel="0" collapsed="false">
      <c r="A1235" s="6" t="n">
        <v>210145100204</v>
      </c>
      <c r="B1235" s="4"/>
      <c r="C1235" s="4" t="s">
        <v>428</v>
      </c>
      <c r="D1235" s="7" t="n">
        <v>2101451002</v>
      </c>
      <c r="E1235" s="2" t="n">
        <v>0</v>
      </c>
    </row>
    <row r="1236" customFormat="false" ht="11.25" hidden="false" customHeight="false" outlineLevel="0" collapsed="false">
      <c r="A1236" s="7" t="n">
        <v>21014510020401</v>
      </c>
      <c r="B1236" s="2" t="s">
        <v>20</v>
      </c>
      <c r="C1236" s="2" t="s">
        <v>13</v>
      </c>
      <c r="D1236" s="7" t="n">
        <v>210145100204</v>
      </c>
      <c r="E1236" s="2" t="n">
        <v>1</v>
      </c>
    </row>
    <row r="1237" customFormat="false" ht="11.25" hidden="false" customHeight="false" outlineLevel="0" collapsed="false">
      <c r="A1237" s="7" t="n">
        <v>21014510020402</v>
      </c>
      <c r="B1237" s="2" t="s">
        <v>20</v>
      </c>
      <c r="C1237" s="2" t="s">
        <v>414</v>
      </c>
      <c r="D1237" s="7" t="n">
        <v>210145100204</v>
      </c>
      <c r="E1237" s="2" t="n">
        <v>1</v>
      </c>
    </row>
    <row r="1238" customFormat="false" ht="11.25" hidden="false" customHeight="false" outlineLevel="0" collapsed="false">
      <c r="A1238" s="7" t="n">
        <v>21014510020404</v>
      </c>
      <c r="B1238" s="2" t="s">
        <v>20</v>
      </c>
      <c r="C1238" s="2" t="s">
        <v>416</v>
      </c>
      <c r="D1238" s="7" t="n">
        <v>210145100204</v>
      </c>
      <c r="E1238" s="2" t="n">
        <v>1</v>
      </c>
    </row>
    <row r="1239" customFormat="false" ht="11.25" hidden="false" customHeight="false" outlineLevel="0" collapsed="false">
      <c r="A1239" s="6" t="n">
        <v>21014520</v>
      </c>
      <c r="B1239" s="4"/>
      <c r="C1239" s="4" t="s">
        <v>489</v>
      </c>
      <c r="D1239" s="7" t="n">
        <v>210145</v>
      </c>
      <c r="E1239" s="2" t="n">
        <v>0</v>
      </c>
    </row>
    <row r="1240" customFormat="false" ht="11.25" hidden="false" customHeight="false" outlineLevel="0" collapsed="false">
      <c r="A1240" s="6" t="n">
        <v>2101452001</v>
      </c>
      <c r="B1240" s="4"/>
      <c r="C1240" s="4" t="s">
        <v>64</v>
      </c>
      <c r="D1240" s="7" t="n">
        <v>21014520</v>
      </c>
      <c r="E1240" s="2" t="n">
        <v>0</v>
      </c>
    </row>
    <row r="1241" customFormat="false" ht="11.25" hidden="false" customHeight="false" outlineLevel="0" collapsed="false">
      <c r="A1241" s="6" t="n">
        <v>210145200101</v>
      </c>
      <c r="B1241" s="4"/>
      <c r="C1241" s="4" t="s">
        <v>411</v>
      </c>
      <c r="D1241" s="7" t="n">
        <v>2101452001</v>
      </c>
      <c r="E1241" s="2" t="n">
        <v>0</v>
      </c>
    </row>
    <row r="1242" customFormat="false" ht="11.25" hidden="false" customHeight="false" outlineLevel="0" collapsed="false">
      <c r="A1242" s="7" t="n">
        <v>21014520010101</v>
      </c>
      <c r="B1242" s="2" t="s">
        <v>17</v>
      </c>
      <c r="C1242" s="2" t="s">
        <v>13</v>
      </c>
      <c r="D1242" s="7" t="n">
        <v>210145200101</v>
      </c>
      <c r="E1242" s="2" t="n">
        <v>1</v>
      </c>
    </row>
    <row r="1243" customFormat="false" ht="11.25" hidden="false" customHeight="false" outlineLevel="0" collapsed="false">
      <c r="A1243" s="7" t="n">
        <v>21014520010102</v>
      </c>
      <c r="B1243" s="2" t="s">
        <v>17</v>
      </c>
      <c r="C1243" s="2" t="s">
        <v>414</v>
      </c>
      <c r="D1243" s="7" t="n">
        <v>210145200101</v>
      </c>
      <c r="E1243" s="2" t="n">
        <v>1</v>
      </c>
    </row>
    <row r="1244" customFormat="false" ht="11.25" hidden="false" customHeight="false" outlineLevel="0" collapsed="false">
      <c r="A1244" s="6" t="n">
        <v>210145200102</v>
      </c>
      <c r="B1244" s="4"/>
      <c r="C1244" s="4" t="s">
        <v>418</v>
      </c>
      <c r="D1244" s="7" t="n">
        <v>2101452001</v>
      </c>
      <c r="E1244" s="2" t="n">
        <v>0</v>
      </c>
    </row>
    <row r="1245" customFormat="false" ht="11.25" hidden="false" customHeight="false" outlineLevel="0" collapsed="false">
      <c r="A1245" s="7" t="n">
        <v>21014520010201</v>
      </c>
      <c r="B1245" s="2" t="s">
        <v>17</v>
      </c>
      <c r="C1245" s="2" t="s">
        <v>13</v>
      </c>
      <c r="D1245" s="7" t="n">
        <v>210145200102</v>
      </c>
      <c r="E1245" s="2" t="n">
        <v>1</v>
      </c>
    </row>
    <row r="1246" customFormat="false" ht="11.25" hidden="false" customHeight="false" outlineLevel="0" collapsed="false">
      <c r="A1246" s="7" t="n">
        <v>21014520010202</v>
      </c>
      <c r="B1246" s="2" t="s">
        <v>17</v>
      </c>
      <c r="C1246" s="2" t="s">
        <v>414</v>
      </c>
      <c r="D1246" s="7" t="n">
        <v>210145200102</v>
      </c>
      <c r="E1246" s="2" t="n">
        <v>1</v>
      </c>
    </row>
    <row r="1247" customFormat="false" ht="11.25" hidden="false" customHeight="false" outlineLevel="0" collapsed="false">
      <c r="A1247" s="6" t="n">
        <v>210145200103</v>
      </c>
      <c r="B1247" s="4"/>
      <c r="C1247" s="4" t="s">
        <v>423</v>
      </c>
      <c r="D1247" s="7" t="n">
        <v>2101452001</v>
      </c>
      <c r="E1247" s="2" t="n">
        <v>0</v>
      </c>
    </row>
    <row r="1248" customFormat="false" ht="11.25" hidden="false" customHeight="false" outlineLevel="0" collapsed="false">
      <c r="A1248" s="7" t="n">
        <v>21014520010301</v>
      </c>
      <c r="B1248" s="2" t="s">
        <v>17</v>
      </c>
      <c r="C1248" s="2" t="s">
        <v>13</v>
      </c>
      <c r="D1248" s="7" t="n">
        <v>210145200103</v>
      </c>
      <c r="E1248" s="2" t="n">
        <v>1</v>
      </c>
    </row>
    <row r="1249" customFormat="false" ht="11.25" hidden="false" customHeight="false" outlineLevel="0" collapsed="false">
      <c r="A1249" s="7" t="n">
        <v>21014520010302</v>
      </c>
      <c r="B1249" s="2" t="s">
        <v>17</v>
      </c>
      <c r="C1249" s="2" t="s">
        <v>414</v>
      </c>
      <c r="D1249" s="7" t="n">
        <v>210145200103</v>
      </c>
      <c r="E1249" s="2" t="n">
        <v>1</v>
      </c>
    </row>
    <row r="1250" customFormat="false" ht="11.25" hidden="false" customHeight="false" outlineLevel="0" collapsed="false">
      <c r="A1250" s="6" t="n">
        <v>210145200104</v>
      </c>
      <c r="B1250" s="4"/>
      <c r="C1250" s="4" t="s">
        <v>428</v>
      </c>
      <c r="D1250" s="7" t="n">
        <v>2101452001</v>
      </c>
      <c r="E1250" s="2" t="n">
        <v>0</v>
      </c>
    </row>
    <row r="1251" customFormat="false" ht="11.25" hidden="false" customHeight="false" outlineLevel="0" collapsed="false">
      <c r="A1251" s="7" t="n">
        <v>21014520010401</v>
      </c>
      <c r="B1251" s="2" t="s">
        <v>17</v>
      </c>
      <c r="C1251" s="2" t="s">
        <v>13</v>
      </c>
      <c r="D1251" s="7" t="n">
        <v>210145200104</v>
      </c>
      <c r="E1251" s="2" t="n">
        <v>1</v>
      </c>
    </row>
    <row r="1252" customFormat="false" ht="11.25" hidden="false" customHeight="false" outlineLevel="0" collapsed="false">
      <c r="A1252" s="7" t="n">
        <v>21014520010402</v>
      </c>
      <c r="B1252" s="2" t="s">
        <v>17</v>
      </c>
      <c r="C1252" s="2" t="s">
        <v>414</v>
      </c>
      <c r="D1252" s="7" t="n">
        <v>210145200104</v>
      </c>
      <c r="E1252" s="2" t="n">
        <v>1</v>
      </c>
    </row>
    <row r="1253" customFormat="false" ht="11.25" hidden="false" customHeight="false" outlineLevel="0" collapsed="false">
      <c r="A1253" s="6" t="n">
        <v>2101452002</v>
      </c>
      <c r="B1253" s="4"/>
      <c r="C1253" s="4" t="s">
        <v>74</v>
      </c>
      <c r="D1253" s="7" t="n">
        <v>21014520</v>
      </c>
      <c r="E1253" s="2" t="n">
        <v>0</v>
      </c>
    </row>
    <row r="1254" customFormat="false" ht="11.25" hidden="false" customHeight="false" outlineLevel="0" collapsed="false">
      <c r="A1254" s="6" t="n">
        <v>210145200201</v>
      </c>
      <c r="B1254" s="4"/>
      <c r="C1254" s="4" t="s">
        <v>411</v>
      </c>
      <c r="D1254" s="7" t="n">
        <v>2101452002</v>
      </c>
      <c r="E1254" s="2" t="n">
        <v>0</v>
      </c>
    </row>
    <row r="1255" customFormat="false" ht="11.25" hidden="false" customHeight="false" outlineLevel="0" collapsed="false">
      <c r="A1255" s="7" t="n">
        <v>21014520020101</v>
      </c>
      <c r="B1255" s="2" t="s">
        <v>20</v>
      </c>
      <c r="C1255" s="2" t="s">
        <v>13</v>
      </c>
      <c r="D1255" s="7" t="n">
        <v>210145200201</v>
      </c>
      <c r="E1255" s="2" t="n">
        <v>1</v>
      </c>
    </row>
    <row r="1256" customFormat="false" ht="11.25" hidden="false" customHeight="false" outlineLevel="0" collapsed="false">
      <c r="A1256" s="7" t="n">
        <v>21014520020102</v>
      </c>
      <c r="B1256" s="2" t="s">
        <v>20</v>
      </c>
      <c r="C1256" s="2" t="s">
        <v>414</v>
      </c>
      <c r="D1256" s="7" t="n">
        <v>210145200201</v>
      </c>
      <c r="E1256" s="2" t="n">
        <v>1</v>
      </c>
    </row>
    <row r="1257" customFormat="false" ht="11.25" hidden="false" customHeight="false" outlineLevel="0" collapsed="false">
      <c r="A1257" s="6" t="n">
        <v>210145200202</v>
      </c>
      <c r="B1257" s="4"/>
      <c r="C1257" s="4" t="s">
        <v>418</v>
      </c>
      <c r="D1257" s="7" t="n">
        <v>2101452002</v>
      </c>
      <c r="E1257" s="2" t="n">
        <v>0</v>
      </c>
    </row>
    <row r="1258" customFormat="false" ht="11.25" hidden="false" customHeight="false" outlineLevel="0" collapsed="false">
      <c r="A1258" s="7" t="n">
        <v>21014520020201</v>
      </c>
      <c r="B1258" s="2" t="s">
        <v>20</v>
      </c>
      <c r="C1258" s="2" t="s">
        <v>13</v>
      </c>
      <c r="D1258" s="7" t="n">
        <v>210145200202</v>
      </c>
      <c r="E1258" s="2" t="n">
        <v>1</v>
      </c>
    </row>
    <row r="1259" customFormat="false" ht="11.25" hidden="false" customHeight="false" outlineLevel="0" collapsed="false">
      <c r="A1259" s="7" t="n">
        <v>21014520020202</v>
      </c>
      <c r="B1259" s="2" t="s">
        <v>20</v>
      </c>
      <c r="C1259" s="2" t="s">
        <v>414</v>
      </c>
      <c r="D1259" s="7" t="n">
        <v>210145200202</v>
      </c>
      <c r="E1259" s="2" t="n">
        <v>1</v>
      </c>
    </row>
    <row r="1260" customFormat="false" ht="11.25" hidden="false" customHeight="false" outlineLevel="0" collapsed="false">
      <c r="A1260" s="6" t="n">
        <v>210145200203</v>
      </c>
      <c r="B1260" s="4"/>
      <c r="C1260" s="4" t="s">
        <v>423</v>
      </c>
      <c r="D1260" s="7" t="n">
        <v>2101452002</v>
      </c>
      <c r="E1260" s="2" t="n">
        <v>0</v>
      </c>
    </row>
    <row r="1261" customFormat="false" ht="11.25" hidden="false" customHeight="false" outlineLevel="0" collapsed="false">
      <c r="A1261" s="7" t="n">
        <v>21014520020301</v>
      </c>
      <c r="B1261" s="2" t="s">
        <v>20</v>
      </c>
      <c r="C1261" s="2" t="s">
        <v>13</v>
      </c>
      <c r="D1261" s="7" t="n">
        <v>210145200203</v>
      </c>
      <c r="E1261" s="2" t="n">
        <v>1</v>
      </c>
    </row>
    <row r="1262" customFormat="false" ht="11.25" hidden="false" customHeight="false" outlineLevel="0" collapsed="false">
      <c r="A1262" s="7" t="n">
        <v>21014520020302</v>
      </c>
      <c r="B1262" s="2" t="s">
        <v>20</v>
      </c>
      <c r="C1262" s="2" t="s">
        <v>414</v>
      </c>
      <c r="D1262" s="7" t="n">
        <v>210145200203</v>
      </c>
      <c r="E1262" s="2" t="n">
        <v>1</v>
      </c>
    </row>
    <row r="1263" customFormat="false" ht="11.25" hidden="false" customHeight="false" outlineLevel="0" collapsed="false">
      <c r="A1263" s="6" t="n">
        <v>210145200204</v>
      </c>
      <c r="B1263" s="4"/>
      <c r="C1263" s="4" t="s">
        <v>428</v>
      </c>
      <c r="D1263" s="7" t="n">
        <v>2101452002</v>
      </c>
      <c r="E1263" s="2" t="n">
        <v>0</v>
      </c>
    </row>
    <row r="1264" customFormat="false" ht="11.25" hidden="false" customHeight="false" outlineLevel="0" collapsed="false">
      <c r="A1264" s="7" t="n">
        <v>21014520020401</v>
      </c>
      <c r="B1264" s="2" t="s">
        <v>20</v>
      </c>
      <c r="C1264" s="2" t="s">
        <v>13</v>
      </c>
      <c r="D1264" s="7" t="n">
        <v>210145200204</v>
      </c>
      <c r="E1264" s="2" t="n">
        <v>1</v>
      </c>
    </row>
    <row r="1265" customFormat="false" ht="11.25" hidden="false" customHeight="false" outlineLevel="0" collapsed="false">
      <c r="A1265" s="7" t="n">
        <v>21014520020402</v>
      </c>
      <c r="B1265" s="2" t="s">
        <v>20</v>
      </c>
      <c r="C1265" s="2" t="s">
        <v>414</v>
      </c>
      <c r="D1265" s="7" t="n">
        <v>210145200204</v>
      </c>
      <c r="E1265" s="2" t="n">
        <v>1</v>
      </c>
    </row>
    <row r="1266" customFormat="false" ht="11.25" hidden="false" customHeight="false" outlineLevel="0" collapsed="false">
      <c r="A1266" s="3" t="s">
        <v>556</v>
      </c>
      <c r="B1266" s="4"/>
      <c r="C1266" s="4" t="s">
        <v>557</v>
      </c>
      <c r="D1266" s="12" t="n">
        <v>2101</v>
      </c>
      <c r="E1266" s="2" t="n">
        <v>0</v>
      </c>
    </row>
    <row r="1267" customFormat="false" ht="11.25" hidden="false" customHeight="false" outlineLevel="0" collapsed="false">
      <c r="A1267" s="3" t="s">
        <v>558</v>
      </c>
      <c r="B1267" s="4"/>
      <c r="C1267" s="4" t="s">
        <v>406</v>
      </c>
      <c r="D1267" s="12" t="n">
        <v>210150</v>
      </c>
      <c r="E1267" s="2" t="n">
        <v>0</v>
      </c>
    </row>
    <row r="1268" customFormat="false" ht="11.25" hidden="false" customHeight="false" outlineLevel="0" collapsed="false">
      <c r="A1268" s="3" t="s">
        <v>559</v>
      </c>
      <c r="B1268" s="4"/>
      <c r="C1268" s="4" t="s">
        <v>408</v>
      </c>
      <c r="D1268" s="1" t="s">
        <v>558</v>
      </c>
      <c r="E1268" s="2" t="n">
        <v>0</v>
      </c>
    </row>
    <row r="1269" customFormat="false" ht="11.25" hidden="false" customHeight="false" outlineLevel="0" collapsed="false">
      <c r="A1269" s="3" t="s">
        <v>560</v>
      </c>
      <c r="B1269" s="4"/>
      <c r="C1269" s="4" t="s">
        <v>64</v>
      </c>
      <c r="D1269" s="1" t="s">
        <v>559</v>
      </c>
      <c r="E1269" s="2" t="n">
        <v>0</v>
      </c>
    </row>
    <row r="1270" customFormat="false" ht="11.25" hidden="false" customHeight="false" outlineLevel="0" collapsed="false">
      <c r="A1270" s="1" t="s">
        <v>561</v>
      </c>
      <c r="B1270" s="2" t="s">
        <v>17</v>
      </c>
      <c r="C1270" s="2" t="s">
        <v>562</v>
      </c>
      <c r="D1270" s="1" t="s">
        <v>560</v>
      </c>
      <c r="E1270" s="2" t="n">
        <v>1</v>
      </c>
      <c r="F1270" s="10"/>
    </row>
    <row r="1271" customFormat="false" ht="11.25" hidden="false" customHeight="false" outlineLevel="0" collapsed="false">
      <c r="A1271" s="1" t="s">
        <v>563</v>
      </c>
      <c r="B1271" s="2" t="s">
        <v>17</v>
      </c>
      <c r="C1271" s="2" t="s">
        <v>564</v>
      </c>
      <c r="D1271" s="1" t="s">
        <v>560</v>
      </c>
      <c r="E1271" s="2" t="n">
        <v>1</v>
      </c>
      <c r="F1271" s="9"/>
    </row>
    <row r="1272" customFormat="false" ht="11.25" hidden="false" customHeight="false" outlineLevel="0" collapsed="false">
      <c r="A1272" s="1" t="s">
        <v>565</v>
      </c>
      <c r="B1272" s="2" t="s">
        <v>17</v>
      </c>
      <c r="C1272" s="2" t="s">
        <v>566</v>
      </c>
      <c r="D1272" s="1" t="s">
        <v>560</v>
      </c>
      <c r="E1272" s="2" t="n">
        <v>1</v>
      </c>
      <c r="F1272" s="9"/>
    </row>
    <row r="1273" customFormat="false" ht="11.25" hidden="false" customHeight="false" outlineLevel="0" collapsed="false">
      <c r="A1273" s="3" t="s">
        <v>567</v>
      </c>
      <c r="B1273" s="4"/>
      <c r="C1273" s="4" t="s">
        <v>74</v>
      </c>
      <c r="D1273" s="1" t="s">
        <v>559</v>
      </c>
      <c r="E1273" s="2" t="n">
        <v>0</v>
      </c>
    </row>
    <row r="1274" customFormat="false" ht="11.25" hidden="false" customHeight="false" outlineLevel="0" collapsed="false">
      <c r="A1274" s="1" t="s">
        <v>568</v>
      </c>
      <c r="B1274" s="2" t="s">
        <v>20</v>
      </c>
      <c r="C1274" s="2" t="s">
        <v>562</v>
      </c>
      <c r="D1274" s="1" t="s">
        <v>560</v>
      </c>
      <c r="E1274" s="2" t="n">
        <v>1</v>
      </c>
      <c r="F1274" s="10"/>
    </row>
    <row r="1275" customFormat="false" ht="11.25" hidden="false" customHeight="false" outlineLevel="0" collapsed="false">
      <c r="A1275" s="1" t="s">
        <v>569</v>
      </c>
      <c r="B1275" s="2" t="s">
        <v>20</v>
      </c>
      <c r="C1275" s="2" t="s">
        <v>564</v>
      </c>
      <c r="D1275" s="1" t="s">
        <v>560</v>
      </c>
      <c r="E1275" s="2" t="n">
        <v>1</v>
      </c>
      <c r="F1275" s="9"/>
    </row>
    <row r="1276" customFormat="false" ht="11.25" hidden="false" customHeight="false" outlineLevel="0" collapsed="false">
      <c r="A1276" s="1" t="s">
        <v>570</v>
      </c>
      <c r="B1276" s="2" t="s">
        <v>20</v>
      </c>
      <c r="C1276" s="2" t="s">
        <v>566</v>
      </c>
      <c r="D1276" s="1" t="s">
        <v>560</v>
      </c>
      <c r="E1276" s="2" t="n">
        <v>1</v>
      </c>
      <c r="F1276" s="9"/>
    </row>
    <row r="1277" customFormat="false" ht="11.25" hidden="false" customHeight="false" outlineLevel="0" collapsed="false">
      <c r="A1277" s="3" t="s">
        <v>571</v>
      </c>
      <c r="B1277" s="4"/>
      <c r="C1277" s="4" t="s">
        <v>450</v>
      </c>
      <c r="D1277" s="1" t="s">
        <v>558</v>
      </c>
      <c r="E1277" s="2" t="n">
        <v>0</v>
      </c>
    </row>
    <row r="1278" customFormat="false" ht="11.25" hidden="false" customHeight="false" outlineLevel="0" collapsed="false">
      <c r="A1278" s="3" t="s">
        <v>572</v>
      </c>
      <c r="B1278" s="4"/>
      <c r="C1278" s="4" t="s">
        <v>64</v>
      </c>
      <c r="D1278" s="1" t="s">
        <v>571</v>
      </c>
      <c r="E1278" s="2" t="n">
        <v>0</v>
      </c>
    </row>
    <row r="1279" customFormat="false" ht="11.25" hidden="false" customHeight="false" outlineLevel="0" collapsed="false">
      <c r="A1279" s="1" t="s">
        <v>573</v>
      </c>
      <c r="B1279" s="2" t="s">
        <v>17</v>
      </c>
      <c r="C1279" s="2" t="s">
        <v>562</v>
      </c>
      <c r="D1279" s="1" t="s">
        <v>572</v>
      </c>
      <c r="E1279" s="2" t="n">
        <v>1</v>
      </c>
      <c r="F1279" s="10"/>
    </row>
    <row r="1280" customFormat="false" ht="11.25" hidden="false" customHeight="false" outlineLevel="0" collapsed="false">
      <c r="A1280" s="1" t="s">
        <v>574</v>
      </c>
      <c r="B1280" s="2" t="s">
        <v>17</v>
      </c>
      <c r="C1280" s="2" t="s">
        <v>564</v>
      </c>
      <c r="D1280" s="1" t="s">
        <v>572</v>
      </c>
      <c r="E1280" s="2" t="n">
        <v>1</v>
      </c>
      <c r="F1280" s="9"/>
    </row>
    <row r="1281" customFormat="false" ht="11.25" hidden="false" customHeight="false" outlineLevel="0" collapsed="false">
      <c r="A1281" s="1" t="s">
        <v>575</v>
      </c>
      <c r="B1281" s="2" t="s">
        <v>17</v>
      </c>
      <c r="C1281" s="2" t="s">
        <v>566</v>
      </c>
      <c r="D1281" s="1" t="s">
        <v>572</v>
      </c>
      <c r="E1281" s="2" t="n">
        <v>1</v>
      </c>
      <c r="F1281" s="9"/>
    </row>
    <row r="1282" customFormat="false" ht="11.25" hidden="false" customHeight="false" outlineLevel="0" collapsed="false">
      <c r="A1282" s="3" t="s">
        <v>576</v>
      </c>
      <c r="B1282" s="4"/>
      <c r="C1282" s="4" t="s">
        <v>74</v>
      </c>
      <c r="D1282" s="1" t="s">
        <v>571</v>
      </c>
      <c r="E1282" s="2" t="n">
        <v>0</v>
      </c>
    </row>
    <row r="1283" customFormat="false" ht="11.25" hidden="false" customHeight="false" outlineLevel="0" collapsed="false">
      <c r="A1283" s="1" t="s">
        <v>577</v>
      </c>
      <c r="B1283" s="2" t="s">
        <v>20</v>
      </c>
      <c r="C1283" s="2" t="s">
        <v>562</v>
      </c>
      <c r="D1283" s="1" t="s">
        <v>572</v>
      </c>
      <c r="E1283" s="2" t="n">
        <v>1</v>
      </c>
      <c r="F1283" s="10"/>
    </row>
    <row r="1284" customFormat="false" ht="11.25" hidden="false" customHeight="false" outlineLevel="0" collapsed="false">
      <c r="A1284" s="1" t="s">
        <v>578</v>
      </c>
      <c r="B1284" s="2" t="s">
        <v>20</v>
      </c>
      <c r="C1284" s="2" t="s">
        <v>564</v>
      </c>
      <c r="D1284" s="1" t="s">
        <v>572</v>
      </c>
      <c r="E1284" s="2" t="n">
        <v>1</v>
      </c>
      <c r="F1284" s="9"/>
    </row>
    <row r="1285" customFormat="false" ht="11.25" hidden="false" customHeight="false" outlineLevel="0" collapsed="false">
      <c r="A1285" s="1" t="s">
        <v>579</v>
      </c>
      <c r="B1285" s="2" t="s">
        <v>20</v>
      </c>
      <c r="C1285" s="2" t="s">
        <v>566</v>
      </c>
      <c r="D1285" s="1" t="s">
        <v>572</v>
      </c>
      <c r="E1285" s="2" t="n">
        <v>1</v>
      </c>
      <c r="F1285" s="9"/>
    </row>
    <row r="1286" customFormat="false" ht="11.25" hidden="false" customHeight="false" outlineLevel="0" collapsed="false">
      <c r="A1286" s="3" t="s">
        <v>580</v>
      </c>
      <c r="B1286" s="4"/>
      <c r="C1286" s="4" t="s">
        <v>581</v>
      </c>
      <c r="D1286" s="1" t="s">
        <v>558</v>
      </c>
      <c r="E1286" s="2" t="n">
        <v>0</v>
      </c>
    </row>
    <row r="1287" customFormat="false" ht="11.25" hidden="false" customHeight="false" outlineLevel="0" collapsed="false">
      <c r="A1287" s="3" t="s">
        <v>582</v>
      </c>
      <c r="B1287" s="4"/>
      <c r="C1287" s="4" t="s">
        <v>64</v>
      </c>
      <c r="D1287" s="1" t="s">
        <v>580</v>
      </c>
      <c r="E1287" s="2" t="n">
        <v>0</v>
      </c>
    </row>
    <row r="1288" customFormat="false" ht="11.25" hidden="false" customHeight="false" outlineLevel="0" collapsed="false">
      <c r="A1288" s="1" t="s">
        <v>583</v>
      </c>
      <c r="B1288" s="2" t="s">
        <v>17</v>
      </c>
      <c r="C1288" s="2" t="s">
        <v>562</v>
      </c>
      <c r="D1288" s="1" t="s">
        <v>582</v>
      </c>
      <c r="E1288" s="2" t="n">
        <v>1</v>
      </c>
      <c r="F1288" s="10"/>
    </row>
    <row r="1289" customFormat="false" ht="11.25" hidden="false" customHeight="false" outlineLevel="0" collapsed="false">
      <c r="A1289" s="1" t="s">
        <v>584</v>
      </c>
      <c r="B1289" s="2" t="s">
        <v>17</v>
      </c>
      <c r="C1289" s="2" t="s">
        <v>564</v>
      </c>
      <c r="D1289" s="1" t="s">
        <v>582</v>
      </c>
      <c r="E1289" s="2" t="n">
        <v>1</v>
      </c>
      <c r="F1289" s="9"/>
    </row>
    <row r="1290" customFormat="false" ht="11.25" hidden="false" customHeight="false" outlineLevel="0" collapsed="false">
      <c r="A1290" s="1" t="s">
        <v>585</v>
      </c>
      <c r="B1290" s="2" t="s">
        <v>17</v>
      </c>
      <c r="C1290" s="2" t="s">
        <v>566</v>
      </c>
      <c r="D1290" s="1" t="s">
        <v>582</v>
      </c>
      <c r="E1290" s="2" t="n">
        <v>1</v>
      </c>
      <c r="F1290" s="9"/>
    </row>
    <row r="1291" customFormat="false" ht="11.25" hidden="false" customHeight="false" outlineLevel="0" collapsed="false">
      <c r="A1291" s="3" t="s">
        <v>586</v>
      </c>
      <c r="B1291" s="4"/>
      <c r="C1291" s="4" t="s">
        <v>74</v>
      </c>
      <c r="D1291" s="1" t="s">
        <v>580</v>
      </c>
      <c r="E1291" s="2" t="n">
        <v>0</v>
      </c>
    </row>
    <row r="1292" customFormat="false" ht="11.25" hidden="false" customHeight="false" outlineLevel="0" collapsed="false">
      <c r="A1292" s="1" t="s">
        <v>587</v>
      </c>
      <c r="B1292" s="2" t="s">
        <v>20</v>
      </c>
      <c r="C1292" s="2" t="s">
        <v>562</v>
      </c>
      <c r="D1292" s="1" t="s">
        <v>582</v>
      </c>
      <c r="E1292" s="2" t="n">
        <v>1</v>
      </c>
      <c r="F1292" s="10"/>
    </row>
    <row r="1293" customFormat="false" ht="11.25" hidden="false" customHeight="false" outlineLevel="0" collapsed="false">
      <c r="A1293" s="1" t="s">
        <v>588</v>
      </c>
      <c r="B1293" s="2" t="s">
        <v>20</v>
      </c>
      <c r="C1293" s="2" t="s">
        <v>564</v>
      </c>
      <c r="D1293" s="1" t="s">
        <v>582</v>
      </c>
      <c r="E1293" s="2" t="n">
        <v>1</v>
      </c>
      <c r="F1293" s="9"/>
    </row>
    <row r="1294" customFormat="false" ht="11.25" hidden="false" customHeight="false" outlineLevel="0" collapsed="false">
      <c r="A1294" s="1" t="s">
        <v>589</v>
      </c>
      <c r="B1294" s="2" t="s">
        <v>20</v>
      </c>
      <c r="C1294" s="2" t="s">
        <v>566</v>
      </c>
      <c r="D1294" s="1" t="s">
        <v>582</v>
      </c>
      <c r="E1294" s="2" t="n">
        <v>1</v>
      </c>
      <c r="F1294" s="9"/>
    </row>
    <row r="1295" customFormat="false" ht="11.25" hidden="false" customHeight="false" outlineLevel="0" collapsed="false">
      <c r="A1295" s="6" t="n">
        <v>21015010</v>
      </c>
      <c r="B1295" s="4"/>
      <c r="C1295" s="4" t="s">
        <v>524</v>
      </c>
      <c r="D1295" s="7" t="n">
        <v>210150</v>
      </c>
      <c r="E1295" s="2" t="n">
        <v>0</v>
      </c>
    </row>
    <row r="1296" customFormat="false" ht="11.25" hidden="false" customHeight="false" outlineLevel="0" collapsed="false">
      <c r="A1296" s="6" t="n">
        <v>2101501005</v>
      </c>
      <c r="B1296" s="4"/>
      <c r="C1296" s="4" t="s">
        <v>408</v>
      </c>
      <c r="D1296" s="7" t="n">
        <v>21015010</v>
      </c>
      <c r="E1296" s="2" t="n">
        <v>0</v>
      </c>
    </row>
    <row r="1297" customFormat="false" ht="11.25" hidden="false" customHeight="false" outlineLevel="0" collapsed="false">
      <c r="A1297" s="6" t="n">
        <v>210150100501</v>
      </c>
      <c r="B1297" s="4"/>
      <c r="C1297" s="4" t="s">
        <v>64</v>
      </c>
      <c r="D1297" s="7" t="n">
        <v>2101501005</v>
      </c>
      <c r="E1297" s="2" t="n">
        <v>0</v>
      </c>
    </row>
    <row r="1298" customFormat="false" ht="11.25" hidden="false" customHeight="false" outlineLevel="0" collapsed="false">
      <c r="A1298" s="7" t="n">
        <v>21015010050101</v>
      </c>
      <c r="B1298" s="2" t="s">
        <v>17</v>
      </c>
      <c r="C1298" s="2" t="s">
        <v>562</v>
      </c>
      <c r="D1298" s="7" t="n">
        <v>210150100501</v>
      </c>
      <c r="E1298" s="2" t="n">
        <v>1</v>
      </c>
      <c r="F1298" s="10"/>
    </row>
    <row r="1299" customFormat="false" ht="11.25" hidden="false" customHeight="false" outlineLevel="0" collapsed="false">
      <c r="A1299" s="7" t="n">
        <v>21015010050102</v>
      </c>
      <c r="B1299" s="2" t="s">
        <v>17</v>
      </c>
      <c r="C1299" s="2" t="s">
        <v>564</v>
      </c>
      <c r="D1299" s="7" t="n">
        <v>210150100501</v>
      </c>
      <c r="E1299" s="2" t="n">
        <v>1</v>
      </c>
      <c r="F1299" s="9"/>
    </row>
    <row r="1300" customFormat="false" ht="11.25" hidden="false" customHeight="false" outlineLevel="0" collapsed="false">
      <c r="A1300" s="7" t="n">
        <v>21015010050103</v>
      </c>
      <c r="B1300" s="2" t="s">
        <v>17</v>
      </c>
      <c r="C1300" s="2" t="s">
        <v>566</v>
      </c>
      <c r="D1300" s="7" t="n">
        <v>210150100501</v>
      </c>
      <c r="E1300" s="2" t="n">
        <v>1</v>
      </c>
      <c r="F1300" s="9"/>
    </row>
    <row r="1301" customFormat="false" ht="11.25" hidden="false" customHeight="false" outlineLevel="0" collapsed="false">
      <c r="A1301" s="6" t="n">
        <v>210150100502</v>
      </c>
      <c r="B1301" s="4"/>
      <c r="C1301" s="4" t="s">
        <v>74</v>
      </c>
      <c r="D1301" s="7" t="n">
        <v>2101501005</v>
      </c>
      <c r="E1301" s="2" t="n">
        <v>0</v>
      </c>
    </row>
    <row r="1302" customFormat="false" ht="11.25" hidden="false" customHeight="false" outlineLevel="0" collapsed="false">
      <c r="A1302" s="7" t="n">
        <v>21015010050201</v>
      </c>
      <c r="B1302" s="2" t="s">
        <v>20</v>
      </c>
      <c r="C1302" s="2" t="s">
        <v>562</v>
      </c>
      <c r="D1302" s="7" t="n">
        <v>210150100501</v>
      </c>
      <c r="E1302" s="2" t="n">
        <v>1</v>
      </c>
      <c r="F1302" s="10"/>
    </row>
    <row r="1303" customFormat="false" ht="11.25" hidden="false" customHeight="false" outlineLevel="0" collapsed="false">
      <c r="A1303" s="7" t="n">
        <v>21015010050202</v>
      </c>
      <c r="B1303" s="2" t="s">
        <v>20</v>
      </c>
      <c r="C1303" s="2" t="s">
        <v>564</v>
      </c>
      <c r="D1303" s="7" t="n">
        <v>210150100501</v>
      </c>
      <c r="E1303" s="2" t="n">
        <v>1</v>
      </c>
      <c r="F1303" s="9"/>
    </row>
    <row r="1304" customFormat="false" ht="11.25" hidden="false" customHeight="false" outlineLevel="0" collapsed="false">
      <c r="A1304" s="7" t="n">
        <v>21015010050203</v>
      </c>
      <c r="B1304" s="2" t="s">
        <v>20</v>
      </c>
      <c r="C1304" s="2" t="s">
        <v>566</v>
      </c>
      <c r="D1304" s="7" t="n">
        <v>210150100501</v>
      </c>
      <c r="E1304" s="2" t="n">
        <v>1</v>
      </c>
      <c r="F1304" s="9"/>
    </row>
    <row r="1305" customFormat="false" ht="11.25" hidden="false" customHeight="false" outlineLevel="0" collapsed="false">
      <c r="A1305" s="6" t="n">
        <v>2101501010</v>
      </c>
      <c r="B1305" s="4"/>
      <c r="C1305" s="4" t="s">
        <v>450</v>
      </c>
      <c r="D1305" s="7" t="n">
        <v>21015010</v>
      </c>
      <c r="E1305" s="2" t="n">
        <v>0</v>
      </c>
    </row>
    <row r="1306" customFormat="false" ht="11.25" hidden="false" customHeight="false" outlineLevel="0" collapsed="false">
      <c r="A1306" s="6" t="n">
        <v>210150101001</v>
      </c>
      <c r="B1306" s="4"/>
      <c r="C1306" s="4" t="s">
        <v>64</v>
      </c>
      <c r="D1306" s="7" t="n">
        <v>2101501010</v>
      </c>
      <c r="E1306" s="2" t="n">
        <v>0</v>
      </c>
    </row>
    <row r="1307" customFormat="false" ht="11.25" hidden="false" customHeight="false" outlineLevel="0" collapsed="false">
      <c r="A1307" s="7" t="n">
        <v>21015010100101</v>
      </c>
      <c r="B1307" s="2" t="s">
        <v>17</v>
      </c>
      <c r="C1307" s="2" t="s">
        <v>562</v>
      </c>
      <c r="D1307" s="7" t="n">
        <v>210150101001</v>
      </c>
      <c r="E1307" s="2" t="n">
        <v>1</v>
      </c>
      <c r="F1307" s="10"/>
    </row>
    <row r="1308" customFormat="false" ht="11.25" hidden="false" customHeight="false" outlineLevel="0" collapsed="false">
      <c r="A1308" s="7" t="n">
        <v>21015010100102</v>
      </c>
      <c r="B1308" s="2" t="s">
        <v>17</v>
      </c>
      <c r="C1308" s="2" t="s">
        <v>564</v>
      </c>
      <c r="D1308" s="7" t="n">
        <v>210150101001</v>
      </c>
      <c r="E1308" s="2" t="n">
        <v>1</v>
      </c>
      <c r="F1308" s="9"/>
    </row>
    <row r="1309" customFormat="false" ht="11.25" hidden="false" customHeight="false" outlineLevel="0" collapsed="false">
      <c r="A1309" s="7" t="n">
        <v>21015010100103</v>
      </c>
      <c r="B1309" s="2" t="s">
        <v>17</v>
      </c>
      <c r="C1309" s="2" t="s">
        <v>566</v>
      </c>
      <c r="D1309" s="7" t="n">
        <v>210150101001</v>
      </c>
      <c r="E1309" s="2" t="n">
        <v>1</v>
      </c>
      <c r="F1309" s="9"/>
    </row>
    <row r="1310" customFormat="false" ht="11.25" hidden="false" customHeight="false" outlineLevel="0" collapsed="false">
      <c r="A1310" s="6" t="n">
        <v>210150101002</v>
      </c>
      <c r="B1310" s="4"/>
      <c r="C1310" s="4" t="s">
        <v>74</v>
      </c>
      <c r="D1310" s="7" t="n">
        <v>2101501010</v>
      </c>
      <c r="E1310" s="2" t="n">
        <v>0</v>
      </c>
    </row>
    <row r="1311" customFormat="false" ht="11.25" hidden="false" customHeight="false" outlineLevel="0" collapsed="false">
      <c r="A1311" s="7" t="n">
        <v>21015010100201</v>
      </c>
      <c r="B1311" s="2" t="s">
        <v>20</v>
      </c>
      <c r="C1311" s="2" t="s">
        <v>562</v>
      </c>
      <c r="D1311" s="7" t="n">
        <v>210150101001</v>
      </c>
      <c r="E1311" s="2" t="n">
        <v>1</v>
      </c>
      <c r="F1311" s="10"/>
    </row>
    <row r="1312" customFormat="false" ht="11.25" hidden="false" customHeight="false" outlineLevel="0" collapsed="false">
      <c r="A1312" s="7" t="n">
        <v>21015010100202</v>
      </c>
      <c r="B1312" s="2" t="s">
        <v>20</v>
      </c>
      <c r="C1312" s="2" t="s">
        <v>564</v>
      </c>
      <c r="D1312" s="7" t="n">
        <v>210150101001</v>
      </c>
      <c r="E1312" s="2" t="n">
        <v>1</v>
      </c>
      <c r="F1312" s="9"/>
    </row>
    <row r="1313" customFormat="false" ht="11.25" hidden="false" customHeight="false" outlineLevel="0" collapsed="false">
      <c r="A1313" s="7" t="n">
        <v>21015010100203</v>
      </c>
      <c r="B1313" s="2" t="s">
        <v>20</v>
      </c>
      <c r="C1313" s="2" t="s">
        <v>566</v>
      </c>
      <c r="D1313" s="7" t="n">
        <v>210150101001</v>
      </c>
      <c r="E1313" s="2" t="n">
        <v>1</v>
      </c>
      <c r="F1313" s="9"/>
    </row>
    <row r="1314" customFormat="false" ht="11.25" hidden="false" customHeight="false" outlineLevel="0" collapsed="false">
      <c r="A1314" s="6" t="n">
        <v>2101501020</v>
      </c>
      <c r="B1314" s="4"/>
      <c r="C1314" s="4" t="s">
        <v>581</v>
      </c>
      <c r="D1314" s="7" t="n">
        <v>21015010</v>
      </c>
      <c r="E1314" s="2" t="n">
        <v>0</v>
      </c>
    </row>
    <row r="1315" customFormat="false" ht="11.25" hidden="false" customHeight="false" outlineLevel="0" collapsed="false">
      <c r="A1315" s="6" t="n">
        <v>210150102001</v>
      </c>
      <c r="B1315" s="4"/>
      <c r="C1315" s="4" t="s">
        <v>64</v>
      </c>
      <c r="D1315" s="7" t="n">
        <v>2101501020</v>
      </c>
      <c r="E1315" s="2" t="n">
        <v>0</v>
      </c>
    </row>
    <row r="1316" customFormat="false" ht="11.25" hidden="false" customHeight="false" outlineLevel="0" collapsed="false">
      <c r="A1316" s="7" t="n">
        <v>21015010200101</v>
      </c>
      <c r="B1316" s="2" t="s">
        <v>17</v>
      </c>
      <c r="C1316" s="2" t="s">
        <v>562</v>
      </c>
      <c r="D1316" s="7" t="n">
        <v>210150102001</v>
      </c>
      <c r="E1316" s="2" t="n">
        <v>1</v>
      </c>
      <c r="F1316" s="10"/>
    </row>
    <row r="1317" customFormat="false" ht="11.25" hidden="false" customHeight="false" outlineLevel="0" collapsed="false">
      <c r="A1317" s="7" t="n">
        <v>21015010200102</v>
      </c>
      <c r="B1317" s="2" t="s">
        <v>17</v>
      </c>
      <c r="C1317" s="2" t="s">
        <v>564</v>
      </c>
      <c r="D1317" s="7" t="n">
        <v>210150102001</v>
      </c>
      <c r="E1317" s="2" t="n">
        <v>1</v>
      </c>
      <c r="F1317" s="9"/>
    </row>
    <row r="1318" customFormat="false" ht="11.25" hidden="false" customHeight="false" outlineLevel="0" collapsed="false">
      <c r="A1318" s="7" t="n">
        <v>21015010200103</v>
      </c>
      <c r="B1318" s="2" t="s">
        <v>17</v>
      </c>
      <c r="C1318" s="2" t="s">
        <v>566</v>
      </c>
      <c r="D1318" s="7" t="n">
        <v>210150102001</v>
      </c>
      <c r="E1318" s="2" t="n">
        <v>1</v>
      </c>
      <c r="F1318" s="9"/>
    </row>
    <row r="1319" customFormat="false" ht="11.25" hidden="false" customHeight="false" outlineLevel="0" collapsed="false">
      <c r="A1319" s="6" t="n">
        <v>210150102002</v>
      </c>
      <c r="B1319" s="4"/>
      <c r="C1319" s="4" t="s">
        <v>74</v>
      </c>
      <c r="D1319" s="7" t="n">
        <v>2101501020</v>
      </c>
      <c r="E1319" s="2" t="n">
        <v>0</v>
      </c>
    </row>
    <row r="1320" customFormat="false" ht="11.25" hidden="false" customHeight="false" outlineLevel="0" collapsed="false">
      <c r="A1320" s="7" t="n">
        <v>21015010200201</v>
      </c>
      <c r="B1320" s="2" t="s">
        <v>20</v>
      </c>
      <c r="C1320" s="2" t="s">
        <v>562</v>
      </c>
      <c r="D1320" s="7" t="n">
        <v>210150102001</v>
      </c>
      <c r="E1320" s="2" t="n">
        <v>1</v>
      </c>
      <c r="F1320" s="10"/>
    </row>
    <row r="1321" customFormat="false" ht="11.25" hidden="false" customHeight="false" outlineLevel="0" collapsed="false">
      <c r="A1321" s="7" t="n">
        <v>21015010200202</v>
      </c>
      <c r="B1321" s="2" t="s">
        <v>20</v>
      </c>
      <c r="C1321" s="2" t="s">
        <v>564</v>
      </c>
      <c r="D1321" s="7" t="n">
        <v>210150102001</v>
      </c>
      <c r="E1321" s="2" t="n">
        <v>1</v>
      </c>
      <c r="F1321" s="9"/>
    </row>
    <row r="1322" customFormat="false" ht="11.25" hidden="false" customHeight="false" outlineLevel="0" collapsed="false">
      <c r="A1322" s="7" t="n">
        <v>21015010200203</v>
      </c>
      <c r="B1322" s="2" t="s">
        <v>20</v>
      </c>
      <c r="C1322" s="2" t="s">
        <v>566</v>
      </c>
      <c r="D1322" s="7" t="n">
        <v>210150102001</v>
      </c>
      <c r="E1322" s="2" t="n">
        <v>1</v>
      </c>
      <c r="F1322" s="9"/>
    </row>
    <row r="1323" customFormat="false" ht="11.25" hidden="false" customHeight="false" outlineLevel="0" collapsed="false">
      <c r="A1323" s="6" t="n">
        <v>21015015</v>
      </c>
      <c r="B1323" s="4"/>
      <c r="C1323" s="4" t="s">
        <v>540</v>
      </c>
      <c r="D1323" s="7" t="n">
        <v>210150</v>
      </c>
      <c r="E1323" s="2" t="n">
        <v>0</v>
      </c>
    </row>
    <row r="1324" customFormat="false" ht="11.25" hidden="false" customHeight="false" outlineLevel="0" collapsed="false">
      <c r="A1324" s="6" t="n">
        <v>2101501505</v>
      </c>
      <c r="B1324" s="4"/>
      <c r="C1324" s="4" t="s">
        <v>408</v>
      </c>
      <c r="D1324" s="7" t="n">
        <v>21015015</v>
      </c>
      <c r="E1324" s="2" t="n">
        <v>0</v>
      </c>
    </row>
    <row r="1325" customFormat="false" ht="11.25" hidden="false" customHeight="false" outlineLevel="0" collapsed="false">
      <c r="A1325" s="6" t="n">
        <v>210150150501</v>
      </c>
      <c r="B1325" s="4"/>
      <c r="C1325" s="4" t="s">
        <v>64</v>
      </c>
      <c r="D1325" s="7" t="n">
        <v>2101501505</v>
      </c>
      <c r="E1325" s="2" t="n">
        <v>0</v>
      </c>
    </row>
    <row r="1326" customFormat="false" ht="11.25" hidden="false" customHeight="false" outlineLevel="0" collapsed="false">
      <c r="A1326" s="7" t="n">
        <v>21015015050101</v>
      </c>
      <c r="B1326" s="2" t="s">
        <v>17</v>
      </c>
      <c r="C1326" s="2" t="s">
        <v>562</v>
      </c>
      <c r="D1326" s="7" t="n">
        <v>210150150501</v>
      </c>
      <c r="E1326" s="2" t="n">
        <v>1</v>
      </c>
      <c r="F1326" s="10"/>
    </row>
    <row r="1327" customFormat="false" ht="11.25" hidden="false" customHeight="false" outlineLevel="0" collapsed="false">
      <c r="A1327" s="7" t="n">
        <v>21015015050102</v>
      </c>
      <c r="B1327" s="2" t="s">
        <v>17</v>
      </c>
      <c r="C1327" s="2" t="s">
        <v>564</v>
      </c>
      <c r="D1327" s="7" t="n">
        <v>210150150501</v>
      </c>
      <c r="E1327" s="2" t="n">
        <v>1</v>
      </c>
      <c r="F1327" s="9"/>
    </row>
    <row r="1328" customFormat="false" ht="11.25" hidden="false" customHeight="false" outlineLevel="0" collapsed="false">
      <c r="A1328" s="7" t="n">
        <v>21015015050103</v>
      </c>
      <c r="B1328" s="2" t="s">
        <v>17</v>
      </c>
      <c r="C1328" s="2" t="s">
        <v>566</v>
      </c>
      <c r="D1328" s="7" t="n">
        <v>210150150501</v>
      </c>
      <c r="E1328" s="2" t="n">
        <v>1</v>
      </c>
      <c r="F1328" s="9"/>
    </row>
    <row r="1329" customFormat="false" ht="11.25" hidden="false" customHeight="false" outlineLevel="0" collapsed="false">
      <c r="A1329" s="6" t="n">
        <v>210150150502</v>
      </c>
      <c r="B1329" s="4"/>
      <c r="C1329" s="4" t="s">
        <v>74</v>
      </c>
      <c r="D1329" s="7" t="n">
        <v>2101501505</v>
      </c>
      <c r="E1329" s="2" t="n">
        <v>0</v>
      </c>
    </row>
    <row r="1330" customFormat="false" ht="11.25" hidden="false" customHeight="false" outlineLevel="0" collapsed="false">
      <c r="A1330" s="7" t="n">
        <v>21015015050201</v>
      </c>
      <c r="B1330" s="2" t="s">
        <v>20</v>
      </c>
      <c r="C1330" s="2" t="s">
        <v>562</v>
      </c>
      <c r="D1330" s="7" t="n">
        <v>210150150501</v>
      </c>
      <c r="E1330" s="2" t="n">
        <v>1</v>
      </c>
      <c r="F1330" s="10"/>
    </row>
    <row r="1331" customFormat="false" ht="11.25" hidden="false" customHeight="false" outlineLevel="0" collapsed="false">
      <c r="A1331" s="7" t="n">
        <v>21015015050202</v>
      </c>
      <c r="B1331" s="2" t="s">
        <v>20</v>
      </c>
      <c r="C1331" s="2" t="s">
        <v>564</v>
      </c>
      <c r="D1331" s="7" t="n">
        <v>210150150501</v>
      </c>
      <c r="E1331" s="2" t="n">
        <v>1</v>
      </c>
      <c r="F1331" s="9"/>
    </row>
    <row r="1332" customFormat="false" ht="11.25" hidden="false" customHeight="false" outlineLevel="0" collapsed="false">
      <c r="A1332" s="7" t="n">
        <v>21015015050203</v>
      </c>
      <c r="B1332" s="2" t="s">
        <v>20</v>
      </c>
      <c r="C1332" s="2" t="s">
        <v>566</v>
      </c>
      <c r="D1332" s="7" t="n">
        <v>210150150501</v>
      </c>
      <c r="E1332" s="2" t="n">
        <v>1</v>
      </c>
      <c r="F1332" s="9"/>
    </row>
    <row r="1333" customFormat="false" ht="11.25" hidden="false" customHeight="false" outlineLevel="0" collapsed="false">
      <c r="A1333" s="6" t="n">
        <v>2101501510</v>
      </c>
      <c r="B1333" s="4"/>
      <c r="C1333" s="4" t="s">
        <v>450</v>
      </c>
      <c r="D1333" s="7" t="n">
        <v>21015015</v>
      </c>
      <c r="E1333" s="2" t="n">
        <v>0</v>
      </c>
    </row>
    <row r="1334" customFormat="false" ht="11.25" hidden="false" customHeight="false" outlineLevel="0" collapsed="false">
      <c r="A1334" s="6" t="n">
        <v>210150151001</v>
      </c>
      <c r="B1334" s="4"/>
      <c r="C1334" s="4" t="s">
        <v>64</v>
      </c>
      <c r="D1334" s="7" t="n">
        <v>2101501510</v>
      </c>
      <c r="E1334" s="2" t="n">
        <v>0</v>
      </c>
    </row>
    <row r="1335" customFormat="false" ht="11.25" hidden="false" customHeight="false" outlineLevel="0" collapsed="false">
      <c r="A1335" s="7" t="n">
        <v>21015015100101</v>
      </c>
      <c r="B1335" s="2" t="s">
        <v>17</v>
      </c>
      <c r="C1335" s="2" t="s">
        <v>562</v>
      </c>
      <c r="D1335" s="7" t="n">
        <v>210150151001</v>
      </c>
      <c r="E1335" s="2" t="n">
        <v>1</v>
      </c>
      <c r="F1335" s="10"/>
    </row>
    <row r="1336" customFormat="false" ht="11.25" hidden="false" customHeight="false" outlineLevel="0" collapsed="false">
      <c r="A1336" s="7" t="n">
        <v>21015015100102</v>
      </c>
      <c r="B1336" s="2" t="s">
        <v>17</v>
      </c>
      <c r="C1336" s="2" t="s">
        <v>564</v>
      </c>
      <c r="D1336" s="7" t="n">
        <v>210150151001</v>
      </c>
      <c r="E1336" s="2" t="n">
        <v>1</v>
      </c>
      <c r="F1336" s="9"/>
    </row>
    <row r="1337" customFormat="false" ht="11.25" hidden="false" customHeight="false" outlineLevel="0" collapsed="false">
      <c r="A1337" s="7" t="n">
        <v>21015015100103</v>
      </c>
      <c r="B1337" s="2" t="s">
        <v>17</v>
      </c>
      <c r="C1337" s="2" t="s">
        <v>566</v>
      </c>
      <c r="D1337" s="7" t="n">
        <v>210150151001</v>
      </c>
      <c r="E1337" s="2" t="n">
        <v>1</v>
      </c>
      <c r="F1337" s="9"/>
    </row>
    <row r="1338" customFormat="false" ht="11.25" hidden="false" customHeight="false" outlineLevel="0" collapsed="false">
      <c r="A1338" s="6" t="n">
        <v>210150151002</v>
      </c>
      <c r="B1338" s="4"/>
      <c r="C1338" s="4" t="s">
        <v>74</v>
      </c>
      <c r="D1338" s="7" t="n">
        <v>2101501510</v>
      </c>
      <c r="E1338" s="2" t="n">
        <v>0</v>
      </c>
    </row>
    <row r="1339" customFormat="false" ht="11.25" hidden="false" customHeight="false" outlineLevel="0" collapsed="false">
      <c r="A1339" s="7" t="n">
        <v>21015015100201</v>
      </c>
      <c r="B1339" s="2" t="s">
        <v>20</v>
      </c>
      <c r="C1339" s="2" t="s">
        <v>562</v>
      </c>
      <c r="D1339" s="7" t="n">
        <v>210150151001</v>
      </c>
      <c r="E1339" s="2" t="n">
        <v>1</v>
      </c>
      <c r="F1339" s="10"/>
    </row>
    <row r="1340" customFormat="false" ht="11.25" hidden="false" customHeight="false" outlineLevel="0" collapsed="false">
      <c r="A1340" s="7" t="n">
        <v>21015015100202</v>
      </c>
      <c r="B1340" s="2" t="s">
        <v>20</v>
      </c>
      <c r="C1340" s="2" t="s">
        <v>564</v>
      </c>
      <c r="D1340" s="7" t="n">
        <v>210150151001</v>
      </c>
      <c r="E1340" s="2" t="n">
        <v>1</v>
      </c>
      <c r="F1340" s="9"/>
    </row>
    <row r="1341" customFormat="false" ht="11.25" hidden="false" customHeight="false" outlineLevel="0" collapsed="false">
      <c r="A1341" s="7" t="n">
        <v>21015015100203</v>
      </c>
      <c r="B1341" s="2" t="s">
        <v>20</v>
      </c>
      <c r="C1341" s="2" t="s">
        <v>566</v>
      </c>
      <c r="D1341" s="7" t="n">
        <v>210150151001</v>
      </c>
      <c r="E1341" s="2" t="n">
        <v>1</v>
      </c>
      <c r="F1341" s="9"/>
    </row>
    <row r="1342" customFormat="false" ht="11.25" hidden="false" customHeight="false" outlineLevel="0" collapsed="false">
      <c r="A1342" s="6" t="n">
        <v>2101501520</v>
      </c>
      <c r="B1342" s="4"/>
      <c r="C1342" s="4" t="s">
        <v>581</v>
      </c>
      <c r="D1342" s="7" t="n">
        <v>21015015</v>
      </c>
      <c r="E1342" s="2" t="n">
        <v>0</v>
      </c>
    </row>
    <row r="1343" customFormat="false" ht="11.25" hidden="false" customHeight="false" outlineLevel="0" collapsed="false">
      <c r="A1343" s="6" t="n">
        <v>210150152001</v>
      </c>
      <c r="B1343" s="4"/>
      <c r="C1343" s="4" t="s">
        <v>64</v>
      </c>
      <c r="D1343" s="7" t="n">
        <v>2101501520</v>
      </c>
      <c r="E1343" s="2" t="n">
        <v>0</v>
      </c>
    </row>
    <row r="1344" customFormat="false" ht="11.25" hidden="false" customHeight="false" outlineLevel="0" collapsed="false">
      <c r="A1344" s="7" t="n">
        <v>21015015200101</v>
      </c>
      <c r="B1344" s="2" t="s">
        <v>17</v>
      </c>
      <c r="C1344" s="2" t="s">
        <v>562</v>
      </c>
      <c r="D1344" s="7" t="n">
        <v>210150152001</v>
      </c>
      <c r="E1344" s="2" t="n">
        <v>1</v>
      </c>
      <c r="F1344" s="10"/>
    </row>
    <row r="1345" customFormat="false" ht="11.25" hidden="false" customHeight="false" outlineLevel="0" collapsed="false">
      <c r="A1345" s="7" t="n">
        <v>21015015200102</v>
      </c>
      <c r="B1345" s="2" t="s">
        <v>17</v>
      </c>
      <c r="C1345" s="2" t="s">
        <v>564</v>
      </c>
      <c r="D1345" s="7" t="n">
        <v>210150152001</v>
      </c>
      <c r="E1345" s="2" t="n">
        <v>1</v>
      </c>
      <c r="F1345" s="9"/>
    </row>
    <row r="1346" customFormat="false" ht="11.25" hidden="false" customHeight="false" outlineLevel="0" collapsed="false">
      <c r="A1346" s="7" t="n">
        <v>21015015200103</v>
      </c>
      <c r="B1346" s="2" t="s">
        <v>17</v>
      </c>
      <c r="C1346" s="2" t="s">
        <v>566</v>
      </c>
      <c r="D1346" s="7" t="n">
        <v>210150152001</v>
      </c>
      <c r="E1346" s="2" t="n">
        <v>1</v>
      </c>
      <c r="F1346" s="9"/>
    </row>
    <row r="1347" customFormat="false" ht="11.25" hidden="false" customHeight="false" outlineLevel="0" collapsed="false">
      <c r="A1347" s="6" t="n">
        <v>210150152002</v>
      </c>
      <c r="B1347" s="4"/>
      <c r="C1347" s="4" t="s">
        <v>74</v>
      </c>
      <c r="D1347" s="7" t="n">
        <v>2101501520</v>
      </c>
      <c r="E1347" s="2" t="n">
        <v>0</v>
      </c>
    </row>
    <row r="1348" customFormat="false" ht="11.25" hidden="false" customHeight="false" outlineLevel="0" collapsed="false">
      <c r="A1348" s="7" t="n">
        <v>21015015200201</v>
      </c>
      <c r="B1348" s="2" t="s">
        <v>20</v>
      </c>
      <c r="C1348" s="2" t="s">
        <v>562</v>
      </c>
      <c r="D1348" s="7" t="n">
        <v>210150152001</v>
      </c>
      <c r="E1348" s="2" t="n">
        <v>1</v>
      </c>
      <c r="F1348" s="10"/>
    </row>
    <row r="1349" customFormat="false" ht="11.25" hidden="false" customHeight="false" outlineLevel="0" collapsed="false">
      <c r="A1349" s="7" t="n">
        <v>21015015200202</v>
      </c>
      <c r="B1349" s="2" t="s">
        <v>20</v>
      </c>
      <c r="C1349" s="2" t="s">
        <v>564</v>
      </c>
      <c r="D1349" s="7" t="n">
        <v>210150152001</v>
      </c>
      <c r="E1349" s="2" t="n">
        <v>1</v>
      </c>
      <c r="F1349" s="9"/>
    </row>
    <row r="1350" customFormat="false" ht="11.25" hidden="false" customHeight="false" outlineLevel="0" collapsed="false">
      <c r="A1350" s="7" t="n">
        <v>21015015200203</v>
      </c>
      <c r="B1350" s="2" t="s">
        <v>20</v>
      </c>
      <c r="C1350" s="2" t="s">
        <v>566</v>
      </c>
      <c r="D1350" s="7" t="n">
        <v>210150152001</v>
      </c>
      <c r="E1350" s="2" t="n">
        <v>1</v>
      </c>
      <c r="F1350" s="9"/>
    </row>
    <row r="1351" customFormat="false" ht="11.25" hidden="false" customHeight="false" outlineLevel="0" collapsed="false">
      <c r="A1351" s="6" t="n">
        <v>21015020</v>
      </c>
      <c r="B1351" s="4"/>
      <c r="C1351" s="4" t="s">
        <v>526</v>
      </c>
      <c r="D1351" s="7" t="n">
        <v>210150</v>
      </c>
      <c r="E1351" s="2" t="n">
        <v>0</v>
      </c>
    </row>
    <row r="1352" customFormat="false" ht="11.25" hidden="false" customHeight="false" outlineLevel="0" collapsed="false">
      <c r="A1352" s="6" t="n">
        <v>2101502005</v>
      </c>
      <c r="B1352" s="4"/>
      <c r="C1352" s="4" t="s">
        <v>408</v>
      </c>
      <c r="D1352" s="7" t="n">
        <v>21015020</v>
      </c>
      <c r="E1352" s="2" t="n">
        <v>0</v>
      </c>
    </row>
    <row r="1353" customFormat="false" ht="11.25" hidden="false" customHeight="false" outlineLevel="0" collapsed="false">
      <c r="A1353" s="6" t="n">
        <v>210150200501</v>
      </c>
      <c r="B1353" s="4"/>
      <c r="C1353" s="4" t="s">
        <v>64</v>
      </c>
      <c r="D1353" s="7" t="n">
        <v>2101502005</v>
      </c>
      <c r="E1353" s="2" t="n">
        <v>0</v>
      </c>
    </row>
    <row r="1354" s="11" customFormat="true" ht="11.25" hidden="false" customHeight="false" outlineLevel="0" collapsed="false">
      <c r="A1354" s="7" t="n">
        <v>21015020050101</v>
      </c>
      <c r="B1354" s="2" t="s">
        <v>17</v>
      </c>
      <c r="C1354" s="2" t="s">
        <v>562</v>
      </c>
      <c r="D1354" s="7" t="n">
        <v>210150200501</v>
      </c>
      <c r="E1354" s="2" t="n">
        <v>1</v>
      </c>
      <c r="F1354" s="10"/>
      <c r="G1354" s="2"/>
    </row>
    <row r="1355" s="11" customFormat="true" ht="11.25" hidden="false" customHeight="false" outlineLevel="0" collapsed="false">
      <c r="A1355" s="7" t="n">
        <v>21015020050102</v>
      </c>
      <c r="B1355" s="2" t="s">
        <v>17</v>
      </c>
      <c r="C1355" s="2" t="s">
        <v>564</v>
      </c>
      <c r="D1355" s="7" t="n">
        <v>210150200501</v>
      </c>
      <c r="E1355" s="2" t="n">
        <v>1</v>
      </c>
      <c r="F1355" s="9"/>
      <c r="G1355" s="2"/>
    </row>
    <row r="1356" s="11" customFormat="true" ht="11.25" hidden="false" customHeight="false" outlineLevel="0" collapsed="false">
      <c r="A1356" s="7" t="n">
        <v>21015020050103</v>
      </c>
      <c r="B1356" s="2" t="s">
        <v>17</v>
      </c>
      <c r="C1356" s="2" t="s">
        <v>566</v>
      </c>
      <c r="D1356" s="7" t="n">
        <v>210150200501</v>
      </c>
      <c r="E1356" s="2" t="n">
        <v>1</v>
      </c>
      <c r="F1356" s="9"/>
      <c r="G1356" s="2"/>
    </row>
    <row r="1357" s="11" customFormat="true" ht="11.25" hidden="false" customHeight="false" outlineLevel="0" collapsed="false">
      <c r="A1357" s="6" t="n">
        <v>210150200502</v>
      </c>
      <c r="B1357" s="4"/>
      <c r="C1357" s="4" t="s">
        <v>74</v>
      </c>
      <c r="D1357" s="7" t="n">
        <v>2101502005</v>
      </c>
      <c r="E1357" s="2" t="n">
        <v>0</v>
      </c>
      <c r="F1357" s="2"/>
      <c r="G1357" s="2"/>
    </row>
    <row r="1358" customFormat="false" ht="11.25" hidden="false" customHeight="false" outlineLevel="0" collapsed="false">
      <c r="A1358" s="7" t="n">
        <v>21015020050201</v>
      </c>
      <c r="B1358" s="2" t="s">
        <v>20</v>
      </c>
      <c r="C1358" s="2" t="s">
        <v>562</v>
      </c>
      <c r="D1358" s="7" t="n">
        <v>210150200501</v>
      </c>
      <c r="E1358" s="2" t="n">
        <v>1</v>
      </c>
      <c r="F1358" s="10"/>
    </row>
    <row r="1359" s="11" customFormat="true" ht="11.25" hidden="false" customHeight="false" outlineLevel="0" collapsed="false">
      <c r="A1359" s="7" t="n">
        <v>21015020050202</v>
      </c>
      <c r="B1359" s="2" t="s">
        <v>20</v>
      </c>
      <c r="C1359" s="2" t="s">
        <v>564</v>
      </c>
      <c r="D1359" s="7" t="n">
        <v>210150200501</v>
      </c>
      <c r="E1359" s="2" t="n">
        <v>1</v>
      </c>
      <c r="F1359" s="9"/>
      <c r="G1359" s="2"/>
    </row>
    <row r="1360" s="11" customFormat="true" ht="11.25" hidden="false" customHeight="false" outlineLevel="0" collapsed="false">
      <c r="A1360" s="7" t="n">
        <v>21015020050203</v>
      </c>
      <c r="B1360" s="2" t="s">
        <v>20</v>
      </c>
      <c r="C1360" s="2" t="s">
        <v>566</v>
      </c>
      <c r="D1360" s="7" t="n">
        <v>210150200501</v>
      </c>
      <c r="E1360" s="2" t="n">
        <v>1</v>
      </c>
      <c r="F1360" s="9"/>
      <c r="G1360" s="2"/>
    </row>
    <row r="1361" s="11" customFormat="true" ht="11.25" hidden="false" customHeight="false" outlineLevel="0" collapsed="false">
      <c r="A1361" s="6" t="n">
        <v>2101502010</v>
      </c>
      <c r="B1361" s="4"/>
      <c r="C1361" s="4" t="s">
        <v>450</v>
      </c>
      <c r="D1361" s="7" t="n">
        <v>21015020</v>
      </c>
      <c r="E1361" s="2" t="n">
        <v>0</v>
      </c>
      <c r="F1361" s="2"/>
      <c r="G1361" s="2"/>
    </row>
    <row r="1362" s="11" customFormat="true" ht="11.25" hidden="false" customHeight="false" outlineLevel="0" collapsed="false">
      <c r="A1362" s="6" t="n">
        <v>210150201001</v>
      </c>
      <c r="B1362" s="4"/>
      <c r="C1362" s="4" t="s">
        <v>64</v>
      </c>
      <c r="D1362" s="7" t="n">
        <v>2101502010</v>
      </c>
      <c r="E1362" s="2" t="n">
        <v>0</v>
      </c>
      <c r="F1362" s="2"/>
      <c r="G1362" s="2"/>
    </row>
    <row r="1363" customFormat="false" ht="11.25" hidden="false" customHeight="false" outlineLevel="0" collapsed="false">
      <c r="A1363" s="7" t="n">
        <v>21015020100101</v>
      </c>
      <c r="B1363" s="2" t="s">
        <v>17</v>
      </c>
      <c r="C1363" s="2" t="s">
        <v>562</v>
      </c>
      <c r="D1363" s="7" t="n">
        <v>210150201001</v>
      </c>
      <c r="E1363" s="2" t="n">
        <v>1</v>
      </c>
      <c r="F1363" s="10"/>
    </row>
    <row r="1364" customFormat="false" ht="11.25" hidden="false" customHeight="false" outlineLevel="0" collapsed="false">
      <c r="A1364" s="7" t="n">
        <v>21015020100102</v>
      </c>
      <c r="B1364" s="2" t="s">
        <v>17</v>
      </c>
      <c r="C1364" s="2" t="s">
        <v>564</v>
      </c>
      <c r="D1364" s="7" t="n">
        <v>210150201001</v>
      </c>
      <c r="E1364" s="2" t="n">
        <v>1</v>
      </c>
      <c r="F1364" s="9"/>
    </row>
    <row r="1365" s="11" customFormat="true" ht="11.25" hidden="false" customHeight="false" outlineLevel="0" collapsed="false">
      <c r="A1365" s="7" t="n">
        <v>21015020100103</v>
      </c>
      <c r="B1365" s="2" t="s">
        <v>17</v>
      </c>
      <c r="C1365" s="2" t="s">
        <v>566</v>
      </c>
      <c r="D1365" s="7" t="n">
        <v>210150201001</v>
      </c>
      <c r="E1365" s="2" t="n">
        <v>1</v>
      </c>
      <c r="F1365" s="9"/>
      <c r="G1365" s="2"/>
    </row>
    <row r="1366" s="11" customFormat="true" ht="11.25" hidden="false" customHeight="false" outlineLevel="0" collapsed="false">
      <c r="A1366" s="6" t="n">
        <v>210150201002</v>
      </c>
      <c r="B1366" s="4"/>
      <c r="C1366" s="4" t="s">
        <v>74</v>
      </c>
      <c r="D1366" s="7" t="n">
        <v>2101502010</v>
      </c>
      <c r="E1366" s="2" t="n">
        <v>0</v>
      </c>
      <c r="F1366" s="2"/>
      <c r="G1366" s="2"/>
    </row>
    <row r="1367" s="11" customFormat="true" ht="11.25" hidden="false" customHeight="false" outlineLevel="0" collapsed="false">
      <c r="A1367" s="7" t="n">
        <v>21015020100201</v>
      </c>
      <c r="B1367" s="2" t="s">
        <v>20</v>
      </c>
      <c r="C1367" s="2" t="s">
        <v>562</v>
      </c>
      <c r="D1367" s="7" t="n">
        <v>210150201001</v>
      </c>
      <c r="E1367" s="2" t="n">
        <v>1</v>
      </c>
      <c r="F1367" s="10"/>
      <c r="G1367" s="2"/>
    </row>
    <row r="1368" s="11" customFormat="true" ht="11.25" hidden="false" customHeight="false" outlineLevel="0" collapsed="false">
      <c r="A1368" s="7" t="n">
        <v>21015020100202</v>
      </c>
      <c r="B1368" s="2" t="s">
        <v>20</v>
      </c>
      <c r="C1368" s="2" t="s">
        <v>564</v>
      </c>
      <c r="D1368" s="7" t="n">
        <v>210150201001</v>
      </c>
      <c r="E1368" s="2" t="n">
        <v>1</v>
      </c>
      <c r="F1368" s="9"/>
      <c r="G1368" s="2"/>
    </row>
    <row r="1369" customFormat="false" ht="11.25" hidden="false" customHeight="false" outlineLevel="0" collapsed="false">
      <c r="A1369" s="7" t="n">
        <v>21015020100203</v>
      </c>
      <c r="B1369" s="2" t="s">
        <v>20</v>
      </c>
      <c r="C1369" s="2" t="s">
        <v>566</v>
      </c>
      <c r="D1369" s="7" t="n">
        <v>210150201001</v>
      </c>
      <c r="E1369" s="2" t="n">
        <v>1</v>
      </c>
      <c r="F1369" s="9"/>
    </row>
    <row r="1370" s="11" customFormat="true" ht="11.25" hidden="false" customHeight="false" outlineLevel="0" collapsed="false">
      <c r="A1370" s="6" t="n">
        <v>2101502020</v>
      </c>
      <c r="B1370" s="4"/>
      <c r="C1370" s="4" t="s">
        <v>581</v>
      </c>
      <c r="D1370" s="7" t="n">
        <v>21015020</v>
      </c>
      <c r="E1370" s="2" t="n">
        <v>0</v>
      </c>
      <c r="F1370" s="2"/>
      <c r="G1370" s="2"/>
    </row>
    <row r="1371" s="11" customFormat="true" ht="11.25" hidden="false" customHeight="false" outlineLevel="0" collapsed="false">
      <c r="A1371" s="6" t="n">
        <v>210150202001</v>
      </c>
      <c r="B1371" s="4"/>
      <c r="C1371" s="4" t="s">
        <v>64</v>
      </c>
      <c r="D1371" s="7" t="n">
        <v>2101502020</v>
      </c>
      <c r="E1371" s="2" t="n">
        <v>0</v>
      </c>
      <c r="F1371" s="2"/>
      <c r="G1371" s="2"/>
    </row>
    <row r="1372" s="11" customFormat="true" ht="11.25" hidden="false" customHeight="false" outlineLevel="0" collapsed="false">
      <c r="A1372" s="7" t="n">
        <v>21015020200101</v>
      </c>
      <c r="B1372" s="2" t="s">
        <v>17</v>
      </c>
      <c r="C1372" s="2" t="s">
        <v>562</v>
      </c>
      <c r="D1372" s="7" t="n">
        <v>210150202001</v>
      </c>
      <c r="E1372" s="2" t="n">
        <v>1</v>
      </c>
      <c r="F1372" s="10"/>
      <c r="G1372" s="2"/>
    </row>
    <row r="1373" s="11" customFormat="true" ht="11.25" hidden="false" customHeight="false" outlineLevel="0" collapsed="false">
      <c r="A1373" s="7" t="n">
        <v>21015020200102</v>
      </c>
      <c r="B1373" s="2" t="s">
        <v>17</v>
      </c>
      <c r="C1373" s="2" t="s">
        <v>564</v>
      </c>
      <c r="D1373" s="7" t="n">
        <v>210150202001</v>
      </c>
      <c r="E1373" s="2" t="n">
        <v>1</v>
      </c>
      <c r="F1373" s="9"/>
      <c r="G1373" s="2"/>
    </row>
    <row r="1374" customFormat="false" ht="11.25" hidden="false" customHeight="false" outlineLevel="0" collapsed="false">
      <c r="A1374" s="7" t="n">
        <v>21015020200103</v>
      </c>
      <c r="B1374" s="2" t="s">
        <v>17</v>
      </c>
      <c r="C1374" s="2" t="s">
        <v>566</v>
      </c>
      <c r="D1374" s="7" t="n">
        <v>210150202001</v>
      </c>
      <c r="E1374" s="2" t="n">
        <v>1</v>
      </c>
      <c r="F1374" s="9"/>
    </row>
    <row r="1375" customFormat="false" ht="11.25" hidden="false" customHeight="false" outlineLevel="0" collapsed="false">
      <c r="A1375" s="6" t="n">
        <v>210150202002</v>
      </c>
      <c r="B1375" s="4"/>
      <c r="C1375" s="4" t="s">
        <v>74</v>
      </c>
      <c r="D1375" s="7" t="n">
        <v>2101502020</v>
      </c>
      <c r="E1375" s="2" t="n">
        <v>0</v>
      </c>
    </row>
    <row r="1376" s="11" customFormat="true" ht="11.25" hidden="false" customHeight="false" outlineLevel="0" collapsed="false">
      <c r="A1376" s="7" t="n">
        <v>21015020200201</v>
      </c>
      <c r="B1376" s="2" t="s">
        <v>20</v>
      </c>
      <c r="C1376" s="2" t="s">
        <v>562</v>
      </c>
      <c r="D1376" s="7" t="n">
        <v>210150202001</v>
      </c>
      <c r="E1376" s="2" t="n">
        <v>1</v>
      </c>
      <c r="F1376" s="10"/>
      <c r="G1376" s="2"/>
    </row>
    <row r="1377" s="11" customFormat="true" ht="11.25" hidden="false" customHeight="false" outlineLevel="0" collapsed="false">
      <c r="A1377" s="7" t="n">
        <v>21015020200202</v>
      </c>
      <c r="B1377" s="2" t="s">
        <v>20</v>
      </c>
      <c r="C1377" s="2" t="s">
        <v>564</v>
      </c>
      <c r="D1377" s="7" t="n">
        <v>210150202001</v>
      </c>
      <c r="E1377" s="2" t="n">
        <v>1</v>
      </c>
      <c r="F1377" s="9"/>
      <c r="G1377" s="2"/>
    </row>
    <row r="1378" s="11" customFormat="true" ht="11.25" hidden="false" customHeight="false" outlineLevel="0" collapsed="false">
      <c r="A1378" s="7" t="n">
        <v>21015020200203</v>
      </c>
      <c r="B1378" s="2" t="s">
        <v>20</v>
      </c>
      <c r="C1378" s="2" t="s">
        <v>566</v>
      </c>
      <c r="D1378" s="7" t="n">
        <v>210150202001</v>
      </c>
      <c r="E1378" s="2" t="n">
        <v>1</v>
      </c>
      <c r="F1378" s="9"/>
      <c r="G1378" s="2"/>
    </row>
    <row r="1379" s="11" customFormat="true" ht="11.25" hidden="false" customHeight="false" outlineLevel="0" collapsed="false">
      <c r="A1379" s="6" t="n">
        <v>21015025</v>
      </c>
      <c r="B1379" s="4"/>
      <c r="C1379" s="4" t="s">
        <v>590</v>
      </c>
      <c r="D1379" s="7" t="n">
        <v>210150</v>
      </c>
      <c r="E1379" s="2" t="n">
        <v>0</v>
      </c>
      <c r="F1379" s="2"/>
      <c r="G1379" s="2"/>
    </row>
    <row r="1380" customFormat="false" ht="11.25" hidden="false" customHeight="false" outlineLevel="0" collapsed="false">
      <c r="A1380" s="6" t="n">
        <v>2101502505</v>
      </c>
      <c r="B1380" s="4"/>
      <c r="C1380" s="4" t="s">
        <v>408</v>
      </c>
      <c r="D1380" s="7" t="n">
        <v>21015025</v>
      </c>
      <c r="E1380" s="2" t="n">
        <v>0</v>
      </c>
    </row>
    <row r="1381" s="11" customFormat="true" ht="11.25" hidden="false" customHeight="false" outlineLevel="0" collapsed="false">
      <c r="A1381" s="6" t="n">
        <v>210150250501</v>
      </c>
      <c r="B1381" s="4"/>
      <c r="C1381" s="4" t="s">
        <v>64</v>
      </c>
      <c r="D1381" s="7" t="n">
        <v>2101502505</v>
      </c>
      <c r="E1381" s="2" t="n">
        <v>0</v>
      </c>
      <c r="F1381" s="2"/>
      <c r="G1381" s="2"/>
    </row>
    <row r="1382" s="11" customFormat="true" ht="11.25" hidden="false" customHeight="false" outlineLevel="0" collapsed="false">
      <c r="A1382" s="7" t="n">
        <v>21015025050101</v>
      </c>
      <c r="B1382" s="2" t="s">
        <v>17</v>
      </c>
      <c r="C1382" s="2" t="s">
        <v>562</v>
      </c>
      <c r="D1382" s="7" t="n">
        <v>210150250501</v>
      </c>
      <c r="E1382" s="2" t="n">
        <v>1</v>
      </c>
      <c r="F1382" s="10"/>
      <c r="G1382" s="2"/>
    </row>
    <row r="1383" s="11" customFormat="true" ht="11.25" hidden="false" customHeight="false" outlineLevel="0" collapsed="false">
      <c r="A1383" s="7" t="n">
        <v>21015025050102</v>
      </c>
      <c r="B1383" s="2" t="s">
        <v>17</v>
      </c>
      <c r="C1383" s="2" t="s">
        <v>564</v>
      </c>
      <c r="D1383" s="7" t="n">
        <v>210150250501</v>
      </c>
      <c r="E1383" s="2" t="n">
        <v>1</v>
      </c>
      <c r="F1383" s="9"/>
      <c r="G1383" s="2"/>
    </row>
    <row r="1384" s="11" customFormat="true" ht="11.25" hidden="false" customHeight="false" outlineLevel="0" collapsed="false">
      <c r="A1384" s="7" t="n">
        <v>21015025050103</v>
      </c>
      <c r="B1384" s="2" t="s">
        <v>17</v>
      </c>
      <c r="C1384" s="2" t="s">
        <v>566</v>
      </c>
      <c r="D1384" s="7" t="n">
        <v>210150250501</v>
      </c>
      <c r="E1384" s="2" t="n">
        <v>1</v>
      </c>
      <c r="F1384" s="9"/>
      <c r="G1384" s="2"/>
    </row>
    <row r="1385" customFormat="false" ht="11.25" hidden="false" customHeight="false" outlineLevel="0" collapsed="false">
      <c r="A1385" s="6" t="n">
        <v>210150250502</v>
      </c>
      <c r="B1385" s="4"/>
      <c r="C1385" s="4" t="s">
        <v>74</v>
      </c>
      <c r="D1385" s="7" t="n">
        <v>2101502505</v>
      </c>
      <c r="E1385" s="2" t="n">
        <v>0</v>
      </c>
    </row>
    <row r="1386" customFormat="false" ht="11.25" hidden="false" customHeight="false" outlineLevel="0" collapsed="false">
      <c r="A1386" s="7" t="n">
        <v>21015025050201</v>
      </c>
      <c r="B1386" s="2" t="s">
        <v>20</v>
      </c>
      <c r="C1386" s="2" t="s">
        <v>562</v>
      </c>
      <c r="D1386" s="7" t="n">
        <v>210150250501</v>
      </c>
      <c r="E1386" s="2" t="n">
        <v>1</v>
      </c>
      <c r="F1386" s="10"/>
    </row>
    <row r="1387" customFormat="false" ht="11.25" hidden="false" customHeight="false" outlineLevel="0" collapsed="false">
      <c r="A1387" s="7" t="n">
        <v>21015025050202</v>
      </c>
      <c r="B1387" s="2" t="s">
        <v>20</v>
      </c>
      <c r="C1387" s="2" t="s">
        <v>564</v>
      </c>
      <c r="D1387" s="7" t="n">
        <v>210150250501</v>
      </c>
      <c r="E1387" s="2" t="n">
        <v>1</v>
      </c>
      <c r="F1387" s="9"/>
    </row>
    <row r="1388" s="11" customFormat="true" ht="11.25" hidden="false" customHeight="false" outlineLevel="0" collapsed="false">
      <c r="A1388" s="7" t="n">
        <v>21015025050203</v>
      </c>
      <c r="B1388" s="2" t="s">
        <v>20</v>
      </c>
      <c r="C1388" s="2" t="s">
        <v>566</v>
      </c>
      <c r="D1388" s="7" t="n">
        <v>210150250501</v>
      </c>
      <c r="E1388" s="2" t="n">
        <v>1</v>
      </c>
      <c r="F1388" s="9"/>
      <c r="G1388" s="2"/>
    </row>
    <row r="1389" s="11" customFormat="true" ht="11.25" hidden="false" customHeight="false" outlineLevel="0" collapsed="false">
      <c r="A1389" s="6" t="n">
        <v>2101502510</v>
      </c>
      <c r="B1389" s="4"/>
      <c r="C1389" s="4" t="s">
        <v>450</v>
      </c>
      <c r="D1389" s="7" t="n">
        <v>21015025</v>
      </c>
      <c r="E1389" s="2" t="n">
        <v>0</v>
      </c>
      <c r="F1389" s="2"/>
      <c r="G1389" s="2"/>
    </row>
    <row r="1390" s="11" customFormat="true" ht="11.25" hidden="false" customHeight="false" outlineLevel="0" collapsed="false">
      <c r="A1390" s="6" t="n">
        <v>210150251001</v>
      </c>
      <c r="B1390" s="4"/>
      <c r="C1390" s="4" t="s">
        <v>64</v>
      </c>
      <c r="D1390" s="7" t="n">
        <v>2101502510</v>
      </c>
      <c r="E1390" s="2" t="n">
        <v>0</v>
      </c>
      <c r="F1390" s="2"/>
      <c r="G1390" s="2"/>
    </row>
    <row r="1391" s="11" customFormat="true" ht="11.25" hidden="false" customHeight="false" outlineLevel="0" collapsed="false">
      <c r="A1391" s="7" t="n">
        <v>21015025100101</v>
      </c>
      <c r="B1391" s="2" t="s">
        <v>17</v>
      </c>
      <c r="C1391" s="2" t="s">
        <v>562</v>
      </c>
      <c r="D1391" s="7" t="n">
        <v>210150251001</v>
      </c>
      <c r="E1391" s="2" t="n">
        <v>1</v>
      </c>
      <c r="F1391" s="10"/>
      <c r="G1391" s="2"/>
    </row>
    <row r="1392" customFormat="false" ht="11.25" hidden="false" customHeight="false" outlineLevel="0" collapsed="false">
      <c r="A1392" s="7" t="n">
        <v>21015025100102</v>
      </c>
      <c r="B1392" s="2" t="s">
        <v>17</v>
      </c>
      <c r="C1392" s="2" t="s">
        <v>564</v>
      </c>
      <c r="D1392" s="7" t="n">
        <v>210150251001</v>
      </c>
      <c r="E1392" s="2" t="n">
        <v>1</v>
      </c>
      <c r="F1392" s="9"/>
    </row>
    <row r="1393" s="11" customFormat="true" ht="11.25" hidden="false" customHeight="false" outlineLevel="0" collapsed="false">
      <c r="A1393" s="7" t="n">
        <v>21015025100103</v>
      </c>
      <c r="B1393" s="2" t="s">
        <v>17</v>
      </c>
      <c r="C1393" s="2" t="s">
        <v>566</v>
      </c>
      <c r="D1393" s="7" t="n">
        <v>210150251001</v>
      </c>
      <c r="E1393" s="2" t="n">
        <v>1</v>
      </c>
      <c r="F1393" s="9"/>
      <c r="G1393" s="2"/>
    </row>
    <row r="1394" s="11" customFormat="true" ht="11.25" hidden="false" customHeight="false" outlineLevel="0" collapsed="false">
      <c r="A1394" s="6" t="n">
        <v>210150251002</v>
      </c>
      <c r="B1394" s="4"/>
      <c r="C1394" s="4" t="s">
        <v>74</v>
      </c>
      <c r="D1394" s="7" t="n">
        <v>2101502510</v>
      </c>
      <c r="E1394" s="2" t="n">
        <v>0</v>
      </c>
      <c r="F1394" s="2"/>
      <c r="G1394" s="2"/>
    </row>
    <row r="1395" s="11" customFormat="true" ht="11.25" hidden="false" customHeight="false" outlineLevel="0" collapsed="false">
      <c r="A1395" s="7" t="n">
        <v>21015025100201</v>
      </c>
      <c r="B1395" s="2" t="s">
        <v>20</v>
      </c>
      <c r="C1395" s="2" t="s">
        <v>562</v>
      </c>
      <c r="D1395" s="7" t="n">
        <v>210150251001</v>
      </c>
      <c r="E1395" s="2" t="n">
        <v>1</v>
      </c>
      <c r="F1395" s="10"/>
      <c r="G1395" s="2"/>
    </row>
    <row r="1396" s="11" customFormat="true" ht="11.25" hidden="false" customHeight="false" outlineLevel="0" collapsed="false">
      <c r="A1396" s="7" t="n">
        <v>21015025100202</v>
      </c>
      <c r="B1396" s="2" t="s">
        <v>20</v>
      </c>
      <c r="C1396" s="2" t="s">
        <v>564</v>
      </c>
      <c r="D1396" s="7" t="n">
        <v>210150251001</v>
      </c>
      <c r="E1396" s="2" t="n">
        <v>1</v>
      </c>
      <c r="F1396" s="9"/>
      <c r="G1396" s="2"/>
    </row>
    <row r="1397" customFormat="false" ht="11.25" hidden="false" customHeight="false" outlineLevel="0" collapsed="false">
      <c r="A1397" s="7" t="n">
        <v>21015025100203</v>
      </c>
      <c r="B1397" s="2" t="s">
        <v>20</v>
      </c>
      <c r="C1397" s="2" t="s">
        <v>566</v>
      </c>
      <c r="D1397" s="7" t="n">
        <v>210150251001</v>
      </c>
      <c r="E1397" s="2" t="n">
        <v>1</v>
      </c>
      <c r="F1397" s="9"/>
    </row>
    <row r="1398" customFormat="false" ht="11.25" hidden="false" customHeight="false" outlineLevel="0" collapsed="false">
      <c r="A1398" s="6" t="n">
        <v>2101502520</v>
      </c>
      <c r="B1398" s="4"/>
      <c r="C1398" s="4" t="s">
        <v>581</v>
      </c>
      <c r="D1398" s="7" t="n">
        <v>21015025</v>
      </c>
      <c r="E1398" s="2" t="n">
        <v>0</v>
      </c>
    </row>
    <row r="1399" s="11" customFormat="true" ht="11.25" hidden="false" customHeight="false" outlineLevel="0" collapsed="false">
      <c r="A1399" s="6" t="n">
        <v>210150252001</v>
      </c>
      <c r="B1399" s="4"/>
      <c r="C1399" s="4" t="s">
        <v>64</v>
      </c>
      <c r="D1399" s="7" t="n">
        <v>2101502520</v>
      </c>
      <c r="E1399" s="2" t="n">
        <v>0</v>
      </c>
      <c r="F1399" s="2"/>
      <c r="G1399" s="2"/>
    </row>
    <row r="1400" s="11" customFormat="true" ht="11.25" hidden="false" customHeight="false" outlineLevel="0" collapsed="false">
      <c r="A1400" s="7" t="n">
        <v>21015025200101</v>
      </c>
      <c r="B1400" s="2" t="s">
        <v>17</v>
      </c>
      <c r="C1400" s="2" t="s">
        <v>562</v>
      </c>
      <c r="D1400" s="7" t="n">
        <v>210150252001</v>
      </c>
      <c r="E1400" s="2" t="n">
        <v>1</v>
      </c>
      <c r="F1400" s="10"/>
      <c r="G1400" s="2"/>
    </row>
    <row r="1401" s="11" customFormat="true" ht="11.25" hidden="false" customHeight="false" outlineLevel="0" collapsed="false">
      <c r="A1401" s="7" t="n">
        <v>21015025200102</v>
      </c>
      <c r="B1401" s="2" t="s">
        <v>17</v>
      </c>
      <c r="C1401" s="2" t="s">
        <v>564</v>
      </c>
      <c r="D1401" s="7" t="n">
        <v>210150252001</v>
      </c>
      <c r="E1401" s="2" t="n">
        <v>1</v>
      </c>
      <c r="F1401" s="9"/>
      <c r="G1401" s="2"/>
    </row>
    <row r="1402" s="11" customFormat="true" ht="11.25" hidden="false" customHeight="false" outlineLevel="0" collapsed="false">
      <c r="A1402" s="7" t="n">
        <v>21015025200103</v>
      </c>
      <c r="B1402" s="2" t="s">
        <v>17</v>
      </c>
      <c r="C1402" s="2" t="s">
        <v>566</v>
      </c>
      <c r="D1402" s="7" t="n">
        <v>210150252001</v>
      </c>
      <c r="E1402" s="2" t="n">
        <v>1</v>
      </c>
      <c r="F1402" s="9"/>
      <c r="G1402" s="2"/>
    </row>
    <row r="1403" customFormat="false" ht="11.25" hidden="false" customHeight="false" outlineLevel="0" collapsed="false">
      <c r="A1403" s="6" t="n">
        <v>210150252002</v>
      </c>
      <c r="B1403" s="4"/>
      <c r="C1403" s="4" t="s">
        <v>74</v>
      </c>
      <c r="D1403" s="7" t="n">
        <v>2101502520</v>
      </c>
      <c r="E1403" s="2" t="n">
        <v>0</v>
      </c>
    </row>
    <row r="1404" s="11" customFormat="true" ht="11.25" hidden="false" customHeight="false" outlineLevel="0" collapsed="false">
      <c r="A1404" s="7" t="n">
        <v>21015025200201</v>
      </c>
      <c r="B1404" s="2" t="s">
        <v>20</v>
      </c>
      <c r="C1404" s="2" t="s">
        <v>562</v>
      </c>
      <c r="D1404" s="7" t="n">
        <v>210150252001</v>
      </c>
      <c r="E1404" s="2" t="n">
        <v>1</v>
      </c>
      <c r="F1404" s="10"/>
      <c r="G1404" s="2"/>
    </row>
    <row r="1405" s="11" customFormat="true" ht="11.25" hidden="false" customHeight="false" outlineLevel="0" collapsed="false">
      <c r="A1405" s="7" t="n">
        <v>21015025200202</v>
      </c>
      <c r="B1405" s="2" t="s">
        <v>20</v>
      </c>
      <c r="C1405" s="2" t="s">
        <v>564</v>
      </c>
      <c r="D1405" s="7" t="n">
        <v>210150252001</v>
      </c>
      <c r="E1405" s="2" t="n">
        <v>1</v>
      </c>
      <c r="F1405" s="9"/>
      <c r="G1405" s="2"/>
    </row>
    <row r="1406" s="11" customFormat="true" ht="11.25" hidden="false" customHeight="false" outlineLevel="0" collapsed="false">
      <c r="A1406" s="7" t="n">
        <v>21015025200203</v>
      </c>
      <c r="B1406" s="2" t="s">
        <v>20</v>
      </c>
      <c r="C1406" s="2" t="s">
        <v>566</v>
      </c>
      <c r="D1406" s="7" t="n">
        <v>210150252001</v>
      </c>
      <c r="E1406" s="2" t="n">
        <v>1</v>
      </c>
      <c r="F1406" s="9"/>
      <c r="G1406" s="2"/>
    </row>
    <row r="1407" s="11" customFormat="true" ht="11.25" hidden="false" customHeight="false" outlineLevel="0" collapsed="false">
      <c r="A1407" s="6" t="n">
        <v>21015035</v>
      </c>
      <c r="B1407" s="4"/>
      <c r="C1407" s="4" t="s">
        <v>591</v>
      </c>
      <c r="D1407" s="7" t="n">
        <v>210150</v>
      </c>
      <c r="E1407" s="2" t="n">
        <v>0</v>
      </c>
      <c r="F1407" s="2"/>
      <c r="G1407" s="2"/>
    </row>
    <row r="1408" customFormat="false" ht="11.25" hidden="false" customHeight="false" outlineLevel="0" collapsed="false">
      <c r="A1408" s="6" t="n">
        <v>2101503501</v>
      </c>
      <c r="B1408" s="4"/>
      <c r="C1408" s="4" t="s">
        <v>64</v>
      </c>
      <c r="D1408" s="7" t="n">
        <v>21015035</v>
      </c>
      <c r="E1408" s="2" t="n">
        <v>0</v>
      </c>
    </row>
    <row r="1409" customFormat="false" ht="11.25" hidden="false" customHeight="false" outlineLevel="0" collapsed="false">
      <c r="A1409" s="7" t="n">
        <v>210150350101</v>
      </c>
      <c r="B1409" s="2" t="s">
        <v>17</v>
      </c>
      <c r="C1409" s="2" t="s">
        <v>562</v>
      </c>
      <c r="D1409" s="7" t="n">
        <v>2101503501</v>
      </c>
      <c r="E1409" s="2" t="n">
        <v>1</v>
      </c>
      <c r="F1409" s="10"/>
    </row>
    <row r="1410" s="11" customFormat="true" ht="11.25" hidden="false" customHeight="false" outlineLevel="0" collapsed="false">
      <c r="A1410" s="7" t="n">
        <v>210150350102</v>
      </c>
      <c r="B1410" s="2" t="s">
        <v>17</v>
      </c>
      <c r="C1410" s="2" t="s">
        <v>564</v>
      </c>
      <c r="D1410" s="7" t="n">
        <v>2101503501</v>
      </c>
      <c r="E1410" s="2" t="n">
        <v>1</v>
      </c>
      <c r="F1410" s="9"/>
      <c r="G1410" s="2"/>
    </row>
    <row r="1411" s="11" customFormat="true" ht="11.25" hidden="false" customHeight="false" outlineLevel="0" collapsed="false">
      <c r="A1411" s="7" t="n">
        <v>210150350103</v>
      </c>
      <c r="B1411" s="2" t="s">
        <v>17</v>
      </c>
      <c r="C1411" s="2" t="s">
        <v>566</v>
      </c>
      <c r="D1411" s="7" t="n">
        <v>2101503501</v>
      </c>
      <c r="E1411" s="2" t="n">
        <v>1</v>
      </c>
      <c r="F1411" s="9"/>
      <c r="G1411" s="2"/>
    </row>
    <row r="1412" s="11" customFormat="true" ht="11.25" hidden="false" customHeight="false" outlineLevel="0" collapsed="false">
      <c r="A1412" s="6" t="n">
        <v>2101503502</v>
      </c>
      <c r="B1412" s="4"/>
      <c r="C1412" s="4" t="s">
        <v>74</v>
      </c>
      <c r="D1412" s="7" t="n">
        <v>21015035</v>
      </c>
      <c r="E1412" s="2" t="n">
        <v>0</v>
      </c>
      <c r="F1412" s="2"/>
      <c r="G1412" s="2"/>
    </row>
    <row r="1413" s="11" customFormat="true" ht="11.25" hidden="false" customHeight="false" outlineLevel="0" collapsed="false">
      <c r="A1413" s="7" t="n">
        <v>210150350201</v>
      </c>
      <c r="B1413" s="2" t="s">
        <v>20</v>
      </c>
      <c r="C1413" s="2" t="s">
        <v>562</v>
      </c>
      <c r="D1413" s="7" t="n">
        <v>2101503501</v>
      </c>
      <c r="E1413" s="2" t="n">
        <v>1</v>
      </c>
      <c r="F1413" s="10"/>
      <c r="G1413" s="2"/>
    </row>
    <row r="1414" customFormat="false" ht="11.25" hidden="false" customHeight="false" outlineLevel="0" collapsed="false">
      <c r="A1414" s="7" t="n">
        <v>210150350202</v>
      </c>
      <c r="B1414" s="2" t="s">
        <v>20</v>
      </c>
      <c r="C1414" s="2" t="s">
        <v>564</v>
      </c>
      <c r="D1414" s="7" t="n">
        <v>2101503501</v>
      </c>
      <c r="E1414" s="2" t="n">
        <v>1</v>
      </c>
      <c r="F1414" s="9"/>
    </row>
    <row r="1415" s="11" customFormat="true" ht="11.25" hidden="false" customHeight="false" outlineLevel="0" collapsed="false">
      <c r="A1415" s="7" t="n">
        <v>210150350203</v>
      </c>
      <c r="B1415" s="2" t="s">
        <v>20</v>
      </c>
      <c r="C1415" s="2" t="s">
        <v>566</v>
      </c>
      <c r="D1415" s="7" t="n">
        <v>2101503501</v>
      </c>
      <c r="E1415" s="2" t="n">
        <v>1</v>
      </c>
      <c r="F1415" s="9"/>
      <c r="G1415" s="2"/>
    </row>
    <row r="1416" s="11" customFormat="true" ht="11.25" hidden="false" customHeight="false" outlineLevel="0" collapsed="false">
      <c r="A1416" s="6" t="n">
        <v>21015040</v>
      </c>
      <c r="B1416" s="4"/>
      <c r="C1416" s="4" t="s">
        <v>541</v>
      </c>
      <c r="D1416" s="7" t="n">
        <v>210150</v>
      </c>
      <c r="E1416" s="2" t="n">
        <v>0</v>
      </c>
      <c r="F1416" s="2"/>
      <c r="G1416" s="2"/>
    </row>
    <row r="1417" s="11" customFormat="true" ht="11.25" hidden="false" customHeight="false" outlineLevel="0" collapsed="false">
      <c r="A1417" s="6" t="n">
        <v>2101504005</v>
      </c>
      <c r="B1417" s="4"/>
      <c r="C1417" s="4" t="s">
        <v>408</v>
      </c>
      <c r="D1417" s="7" t="n">
        <v>21015040</v>
      </c>
      <c r="E1417" s="2" t="n">
        <v>0</v>
      </c>
      <c r="F1417" s="2"/>
      <c r="G1417" s="2"/>
    </row>
    <row r="1418" s="11" customFormat="true" ht="11.25" hidden="false" customHeight="false" outlineLevel="0" collapsed="false">
      <c r="A1418" s="6" t="n">
        <v>210150400501</v>
      </c>
      <c r="B1418" s="4"/>
      <c r="C1418" s="4" t="s">
        <v>64</v>
      </c>
      <c r="D1418" s="7" t="n">
        <v>2101504005</v>
      </c>
      <c r="E1418" s="2" t="n">
        <v>0</v>
      </c>
      <c r="F1418" s="2"/>
      <c r="G1418" s="2"/>
    </row>
    <row r="1419" customFormat="false" ht="11.25" hidden="false" customHeight="false" outlineLevel="0" collapsed="false">
      <c r="A1419" s="7" t="n">
        <v>21015040050101</v>
      </c>
      <c r="B1419" s="2" t="s">
        <v>17</v>
      </c>
      <c r="C1419" s="2" t="s">
        <v>562</v>
      </c>
      <c r="D1419" s="7" t="n">
        <v>210150400501</v>
      </c>
      <c r="E1419" s="2" t="n">
        <v>1</v>
      </c>
      <c r="F1419" s="10"/>
    </row>
    <row r="1420" customFormat="false" ht="11.25" hidden="false" customHeight="false" outlineLevel="0" collapsed="false">
      <c r="A1420" s="7" t="n">
        <v>21015040050102</v>
      </c>
      <c r="B1420" s="2" t="s">
        <v>17</v>
      </c>
      <c r="C1420" s="2" t="s">
        <v>564</v>
      </c>
      <c r="D1420" s="7" t="n">
        <v>210150400501</v>
      </c>
      <c r="E1420" s="2" t="n">
        <v>1</v>
      </c>
      <c r="F1420" s="9"/>
    </row>
    <row r="1421" customFormat="false" ht="11.25" hidden="false" customHeight="false" outlineLevel="0" collapsed="false">
      <c r="A1421" s="7" t="n">
        <v>21015040050103</v>
      </c>
      <c r="B1421" s="2" t="s">
        <v>17</v>
      </c>
      <c r="C1421" s="2" t="s">
        <v>566</v>
      </c>
      <c r="D1421" s="7" t="n">
        <v>210150400501</v>
      </c>
      <c r="E1421" s="2" t="n">
        <v>1</v>
      </c>
      <c r="F1421" s="9"/>
    </row>
    <row r="1422" s="11" customFormat="true" ht="11.25" hidden="false" customHeight="false" outlineLevel="0" collapsed="false">
      <c r="A1422" s="6" t="n">
        <v>210150400502</v>
      </c>
      <c r="B1422" s="4"/>
      <c r="C1422" s="4" t="s">
        <v>74</v>
      </c>
      <c r="D1422" s="7" t="n">
        <v>2101504005</v>
      </c>
      <c r="E1422" s="2" t="n">
        <v>0</v>
      </c>
      <c r="F1422" s="2"/>
      <c r="G1422" s="2"/>
    </row>
    <row r="1423" s="11" customFormat="true" ht="11.25" hidden="false" customHeight="false" outlineLevel="0" collapsed="false">
      <c r="A1423" s="7" t="n">
        <v>21015040050201</v>
      </c>
      <c r="B1423" s="2" t="s">
        <v>20</v>
      </c>
      <c r="C1423" s="2" t="s">
        <v>562</v>
      </c>
      <c r="D1423" s="7" t="n">
        <v>210150400501</v>
      </c>
      <c r="E1423" s="2" t="n">
        <v>1</v>
      </c>
      <c r="F1423" s="10"/>
      <c r="G1423" s="2"/>
    </row>
    <row r="1424" s="11" customFormat="true" ht="11.25" hidden="false" customHeight="false" outlineLevel="0" collapsed="false">
      <c r="A1424" s="7" t="n">
        <v>21015040050202</v>
      </c>
      <c r="B1424" s="2" t="s">
        <v>20</v>
      </c>
      <c r="C1424" s="2" t="s">
        <v>564</v>
      </c>
      <c r="D1424" s="7" t="n">
        <v>210150400501</v>
      </c>
      <c r="E1424" s="2" t="n">
        <v>1</v>
      </c>
      <c r="F1424" s="9"/>
      <c r="G1424" s="2"/>
    </row>
    <row r="1425" s="11" customFormat="true" ht="11.25" hidden="false" customHeight="false" outlineLevel="0" collapsed="false">
      <c r="A1425" s="7" t="n">
        <v>21015040050203</v>
      </c>
      <c r="B1425" s="2" t="s">
        <v>20</v>
      </c>
      <c r="C1425" s="2" t="s">
        <v>566</v>
      </c>
      <c r="D1425" s="7" t="n">
        <v>210150400501</v>
      </c>
      <c r="E1425" s="2" t="n">
        <v>1</v>
      </c>
      <c r="F1425" s="9"/>
      <c r="G1425" s="2"/>
    </row>
    <row r="1426" customFormat="false" ht="11.25" hidden="false" customHeight="false" outlineLevel="0" collapsed="false">
      <c r="A1426" s="6" t="n">
        <v>2101504010</v>
      </c>
      <c r="B1426" s="4"/>
      <c r="C1426" s="4" t="s">
        <v>450</v>
      </c>
      <c r="D1426" s="7" t="n">
        <v>21015040</v>
      </c>
      <c r="E1426" s="2" t="n">
        <v>0</v>
      </c>
    </row>
    <row r="1427" s="11" customFormat="true" ht="11.25" hidden="false" customHeight="false" outlineLevel="0" collapsed="false">
      <c r="A1427" s="6" t="n">
        <v>210150401001</v>
      </c>
      <c r="B1427" s="4"/>
      <c r="C1427" s="4" t="s">
        <v>64</v>
      </c>
      <c r="D1427" s="7" t="n">
        <v>2101504010</v>
      </c>
      <c r="E1427" s="2" t="n">
        <v>0</v>
      </c>
      <c r="F1427" s="2"/>
      <c r="G1427" s="2"/>
    </row>
    <row r="1428" s="11" customFormat="true" ht="11.25" hidden="false" customHeight="false" outlineLevel="0" collapsed="false">
      <c r="A1428" s="7" t="n">
        <v>21015040100101</v>
      </c>
      <c r="B1428" s="2" t="s">
        <v>17</v>
      </c>
      <c r="C1428" s="2" t="s">
        <v>562</v>
      </c>
      <c r="D1428" s="7" t="n">
        <v>210150401001</v>
      </c>
      <c r="E1428" s="2" t="n">
        <v>1</v>
      </c>
      <c r="F1428" s="10"/>
      <c r="G1428" s="2"/>
    </row>
    <row r="1429" s="11" customFormat="true" ht="11.25" hidden="false" customHeight="false" outlineLevel="0" collapsed="false">
      <c r="A1429" s="7" t="n">
        <v>21015040100102</v>
      </c>
      <c r="B1429" s="2" t="s">
        <v>17</v>
      </c>
      <c r="C1429" s="2" t="s">
        <v>564</v>
      </c>
      <c r="D1429" s="7" t="n">
        <v>210150401001</v>
      </c>
      <c r="E1429" s="2" t="n">
        <v>1</v>
      </c>
      <c r="F1429" s="9"/>
      <c r="G1429" s="2"/>
    </row>
    <row r="1430" s="11" customFormat="true" ht="11.25" hidden="false" customHeight="false" outlineLevel="0" collapsed="false">
      <c r="A1430" s="7" t="n">
        <v>21015040100103</v>
      </c>
      <c r="B1430" s="2" t="s">
        <v>17</v>
      </c>
      <c r="C1430" s="2" t="s">
        <v>566</v>
      </c>
      <c r="D1430" s="7" t="n">
        <v>210150401001</v>
      </c>
      <c r="E1430" s="2" t="n">
        <v>1</v>
      </c>
      <c r="F1430" s="9"/>
      <c r="G1430" s="2"/>
    </row>
    <row r="1431" customFormat="false" ht="11.25" hidden="false" customHeight="false" outlineLevel="0" collapsed="false">
      <c r="A1431" s="6" t="n">
        <v>210150401002</v>
      </c>
      <c r="B1431" s="4"/>
      <c r="C1431" s="4" t="s">
        <v>74</v>
      </c>
      <c r="D1431" s="7" t="n">
        <v>2101504010</v>
      </c>
      <c r="E1431" s="2" t="n">
        <v>0</v>
      </c>
    </row>
    <row r="1432" customFormat="false" ht="11.25" hidden="false" customHeight="false" outlineLevel="0" collapsed="false">
      <c r="A1432" s="7" t="n">
        <v>21015040100201</v>
      </c>
      <c r="B1432" s="2" t="s">
        <v>20</v>
      </c>
      <c r="C1432" s="2" t="s">
        <v>562</v>
      </c>
      <c r="D1432" s="7" t="n">
        <v>210150401001</v>
      </c>
      <c r="E1432" s="2" t="n">
        <v>1</v>
      </c>
      <c r="F1432" s="10"/>
    </row>
    <row r="1433" s="11" customFormat="true" ht="11.25" hidden="false" customHeight="false" outlineLevel="0" collapsed="false">
      <c r="A1433" s="7" t="n">
        <v>21015040100202</v>
      </c>
      <c r="B1433" s="2" t="s">
        <v>20</v>
      </c>
      <c r="C1433" s="2" t="s">
        <v>564</v>
      </c>
      <c r="D1433" s="7" t="n">
        <v>210150401001</v>
      </c>
      <c r="E1433" s="2" t="n">
        <v>1</v>
      </c>
      <c r="F1433" s="9"/>
      <c r="G1433" s="2"/>
    </row>
    <row r="1434" s="11" customFormat="true" ht="11.25" hidden="false" customHeight="false" outlineLevel="0" collapsed="false">
      <c r="A1434" s="7" t="n">
        <v>21015040100203</v>
      </c>
      <c r="B1434" s="2" t="s">
        <v>20</v>
      </c>
      <c r="C1434" s="2" t="s">
        <v>566</v>
      </c>
      <c r="D1434" s="7" t="n">
        <v>210150401001</v>
      </c>
      <c r="E1434" s="2" t="n">
        <v>1</v>
      </c>
      <c r="F1434" s="9"/>
      <c r="G1434" s="2"/>
    </row>
    <row r="1435" s="11" customFormat="true" ht="11.25" hidden="false" customHeight="false" outlineLevel="0" collapsed="false">
      <c r="A1435" s="6" t="n">
        <v>2101504020</v>
      </c>
      <c r="B1435" s="4"/>
      <c r="C1435" s="4" t="s">
        <v>581</v>
      </c>
      <c r="D1435" s="7" t="n">
        <v>21015040</v>
      </c>
      <c r="E1435" s="2" t="n">
        <v>0</v>
      </c>
      <c r="F1435" s="2"/>
      <c r="G1435" s="2"/>
    </row>
    <row r="1436" s="11" customFormat="true" ht="11.25" hidden="false" customHeight="false" outlineLevel="0" collapsed="false">
      <c r="A1436" s="6" t="n">
        <v>210150402001</v>
      </c>
      <c r="B1436" s="4"/>
      <c r="C1436" s="4" t="s">
        <v>64</v>
      </c>
      <c r="D1436" s="7" t="n">
        <v>2101504020</v>
      </c>
      <c r="E1436" s="2" t="n">
        <v>0</v>
      </c>
      <c r="F1436" s="2"/>
      <c r="G1436" s="2"/>
    </row>
    <row r="1437" customFormat="false" ht="11.25" hidden="false" customHeight="false" outlineLevel="0" collapsed="false">
      <c r="A1437" s="7" t="n">
        <v>21015040200101</v>
      </c>
      <c r="B1437" s="2" t="s">
        <v>17</v>
      </c>
      <c r="C1437" s="2" t="s">
        <v>562</v>
      </c>
      <c r="D1437" s="7" t="n">
        <v>210150402001</v>
      </c>
      <c r="E1437" s="2" t="n">
        <v>1</v>
      </c>
      <c r="F1437" s="10"/>
    </row>
    <row r="1438" s="11" customFormat="true" ht="11.25" hidden="false" customHeight="false" outlineLevel="0" collapsed="false">
      <c r="A1438" s="7" t="n">
        <v>21015040200102</v>
      </c>
      <c r="B1438" s="2" t="s">
        <v>17</v>
      </c>
      <c r="C1438" s="2" t="s">
        <v>564</v>
      </c>
      <c r="D1438" s="7" t="n">
        <v>210150402001</v>
      </c>
      <c r="E1438" s="2" t="n">
        <v>1</v>
      </c>
      <c r="F1438" s="9"/>
      <c r="G1438" s="2"/>
    </row>
    <row r="1439" s="11" customFormat="true" ht="11.25" hidden="false" customHeight="false" outlineLevel="0" collapsed="false">
      <c r="A1439" s="7" t="n">
        <v>21015040200103</v>
      </c>
      <c r="B1439" s="2" t="s">
        <v>17</v>
      </c>
      <c r="C1439" s="2" t="s">
        <v>566</v>
      </c>
      <c r="D1439" s="7" t="n">
        <v>210150402001</v>
      </c>
      <c r="E1439" s="2" t="n">
        <v>1</v>
      </c>
      <c r="F1439" s="9"/>
      <c r="G1439" s="2"/>
    </row>
    <row r="1440" s="11" customFormat="true" ht="11.25" hidden="false" customHeight="false" outlineLevel="0" collapsed="false">
      <c r="A1440" s="6" t="n">
        <v>210150402002</v>
      </c>
      <c r="B1440" s="4"/>
      <c r="C1440" s="4" t="s">
        <v>74</v>
      </c>
      <c r="D1440" s="7" t="n">
        <v>2101504020</v>
      </c>
      <c r="E1440" s="2" t="n">
        <v>0</v>
      </c>
      <c r="F1440" s="2"/>
      <c r="G1440" s="2"/>
    </row>
    <row r="1441" s="11" customFormat="true" ht="11.25" hidden="false" customHeight="false" outlineLevel="0" collapsed="false">
      <c r="A1441" s="7" t="n">
        <v>21015040200201</v>
      </c>
      <c r="B1441" s="2" t="s">
        <v>20</v>
      </c>
      <c r="C1441" s="2" t="s">
        <v>562</v>
      </c>
      <c r="D1441" s="7" t="n">
        <v>210150402001</v>
      </c>
      <c r="E1441" s="2" t="n">
        <v>1</v>
      </c>
      <c r="F1441" s="10"/>
      <c r="G1441" s="2"/>
    </row>
    <row r="1442" customFormat="false" ht="11.25" hidden="false" customHeight="false" outlineLevel="0" collapsed="false">
      <c r="A1442" s="7" t="n">
        <v>21015040200202</v>
      </c>
      <c r="B1442" s="2" t="s">
        <v>20</v>
      </c>
      <c r="C1442" s="2" t="s">
        <v>564</v>
      </c>
      <c r="D1442" s="7" t="n">
        <v>210150402001</v>
      </c>
      <c r="E1442" s="2" t="n">
        <v>1</v>
      </c>
      <c r="F1442" s="9"/>
    </row>
    <row r="1443" customFormat="false" ht="11.25" hidden="false" customHeight="false" outlineLevel="0" collapsed="false">
      <c r="A1443" s="7" t="n">
        <v>21015040200203</v>
      </c>
      <c r="B1443" s="2" t="s">
        <v>20</v>
      </c>
      <c r="C1443" s="2" t="s">
        <v>566</v>
      </c>
      <c r="D1443" s="7" t="n">
        <v>210150402001</v>
      </c>
      <c r="E1443" s="2" t="n">
        <v>1</v>
      </c>
      <c r="F1443" s="9"/>
    </row>
    <row r="1444" s="11" customFormat="true" ht="11.25" hidden="false" customHeight="false" outlineLevel="0" collapsed="false">
      <c r="A1444" s="6" t="n">
        <v>21015045</v>
      </c>
      <c r="B1444" s="4"/>
      <c r="C1444" s="4" t="s">
        <v>555</v>
      </c>
      <c r="D1444" s="7" t="n">
        <v>210150</v>
      </c>
      <c r="E1444" s="2" t="n">
        <v>0</v>
      </c>
      <c r="F1444" s="2"/>
      <c r="G1444" s="2"/>
    </row>
    <row r="1445" s="11" customFormat="true" ht="11.25" hidden="false" customHeight="false" outlineLevel="0" collapsed="false">
      <c r="A1445" s="6" t="n">
        <v>2101504505</v>
      </c>
      <c r="B1445" s="4"/>
      <c r="C1445" s="4" t="s">
        <v>408</v>
      </c>
      <c r="D1445" s="7" t="n">
        <v>21015045</v>
      </c>
      <c r="E1445" s="2" t="n">
        <v>0</v>
      </c>
      <c r="F1445" s="2"/>
      <c r="G1445" s="2"/>
    </row>
    <row r="1446" s="11" customFormat="true" ht="11.25" hidden="false" customHeight="false" outlineLevel="0" collapsed="false">
      <c r="A1446" s="6" t="n">
        <v>210150450501</v>
      </c>
      <c r="B1446" s="4"/>
      <c r="C1446" s="4" t="s">
        <v>64</v>
      </c>
      <c r="D1446" s="7" t="n">
        <v>2101504505</v>
      </c>
      <c r="E1446" s="2" t="n">
        <v>0</v>
      </c>
      <c r="F1446" s="2"/>
      <c r="G1446" s="2"/>
    </row>
    <row r="1447" s="11" customFormat="true" ht="11.25" hidden="false" customHeight="false" outlineLevel="0" collapsed="false">
      <c r="A1447" s="7" t="n">
        <v>21015045050101</v>
      </c>
      <c r="B1447" s="2" t="s">
        <v>17</v>
      </c>
      <c r="C1447" s="2" t="s">
        <v>562</v>
      </c>
      <c r="D1447" s="7" t="n">
        <v>210150450501</v>
      </c>
      <c r="E1447" s="2" t="n">
        <v>1</v>
      </c>
      <c r="F1447" s="10"/>
      <c r="G1447" s="2"/>
    </row>
    <row r="1448" customFormat="false" ht="11.25" hidden="false" customHeight="false" outlineLevel="0" collapsed="false">
      <c r="A1448" s="7" t="n">
        <v>21015045050102</v>
      </c>
      <c r="B1448" s="2" t="s">
        <v>17</v>
      </c>
      <c r="C1448" s="2" t="s">
        <v>564</v>
      </c>
      <c r="D1448" s="7" t="n">
        <v>210150450501</v>
      </c>
      <c r="E1448" s="2" t="n">
        <v>1</v>
      </c>
      <c r="F1448" s="9"/>
    </row>
    <row r="1449" s="11" customFormat="true" ht="11.25" hidden="false" customHeight="false" outlineLevel="0" collapsed="false">
      <c r="A1449" s="7" t="n">
        <v>21015045050103</v>
      </c>
      <c r="B1449" s="2" t="s">
        <v>17</v>
      </c>
      <c r="C1449" s="2" t="s">
        <v>566</v>
      </c>
      <c r="D1449" s="7" t="n">
        <v>210150450501</v>
      </c>
      <c r="E1449" s="2" t="n">
        <v>1</v>
      </c>
      <c r="F1449" s="9"/>
      <c r="G1449" s="2"/>
    </row>
    <row r="1450" s="11" customFormat="true" ht="11.25" hidden="false" customHeight="false" outlineLevel="0" collapsed="false">
      <c r="A1450" s="6" t="n">
        <v>210150450502</v>
      </c>
      <c r="B1450" s="4"/>
      <c r="C1450" s="4" t="s">
        <v>74</v>
      </c>
      <c r="D1450" s="7" t="n">
        <v>2101504505</v>
      </c>
      <c r="E1450" s="2" t="n">
        <v>0</v>
      </c>
      <c r="F1450" s="2"/>
      <c r="G1450" s="2"/>
    </row>
    <row r="1451" s="11" customFormat="true" ht="11.25" hidden="false" customHeight="false" outlineLevel="0" collapsed="false">
      <c r="A1451" s="7" t="n">
        <v>21015045050201</v>
      </c>
      <c r="B1451" s="2" t="s">
        <v>20</v>
      </c>
      <c r="C1451" s="2" t="s">
        <v>562</v>
      </c>
      <c r="D1451" s="7" t="n">
        <v>210150450501</v>
      </c>
      <c r="E1451" s="2" t="n">
        <v>1</v>
      </c>
      <c r="F1451" s="10"/>
      <c r="G1451" s="2"/>
    </row>
    <row r="1452" s="11" customFormat="true" ht="11.25" hidden="false" customHeight="false" outlineLevel="0" collapsed="false">
      <c r="A1452" s="7" t="n">
        <v>21015045050202</v>
      </c>
      <c r="B1452" s="2" t="s">
        <v>20</v>
      </c>
      <c r="C1452" s="2" t="s">
        <v>564</v>
      </c>
      <c r="D1452" s="7" t="n">
        <v>210150450501</v>
      </c>
      <c r="E1452" s="2" t="n">
        <v>1</v>
      </c>
      <c r="F1452" s="9"/>
      <c r="G1452" s="2"/>
    </row>
    <row r="1453" customFormat="false" ht="11.25" hidden="false" customHeight="false" outlineLevel="0" collapsed="false">
      <c r="A1453" s="7" t="n">
        <v>21015045050203</v>
      </c>
      <c r="B1453" s="2" t="s">
        <v>20</v>
      </c>
      <c r="C1453" s="2" t="s">
        <v>566</v>
      </c>
      <c r="D1453" s="7" t="n">
        <v>210150450501</v>
      </c>
      <c r="E1453" s="2" t="n">
        <v>1</v>
      </c>
      <c r="F1453" s="9"/>
    </row>
    <row r="1454" customFormat="false" ht="11.25" hidden="false" customHeight="false" outlineLevel="0" collapsed="false">
      <c r="A1454" s="6" t="n">
        <v>2101504510</v>
      </c>
      <c r="B1454" s="4"/>
      <c r="C1454" s="4" t="s">
        <v>450</v>
      </c>
      <c r="D1454" s="7" t="n">
        <v>21015045</v>
      </c>
      <c r="E1454" s="2" t="n">
        <v>0</v>
      </c>
    </row>
    <row r="1455" customFormat="false" ht="11.25" hidden="false" customHeight="false" outlineLevel="0" collapsed="false">
      <c r="A1455" s="6" t="n">
        <v>210150451001</v>
      </c>
      <c r="B1455" s="4"/>
      <c r="C1455" s="4" t="s">
        <v>64</v>
      </c>
      <c r="D1455" s="7" t="n">
        <v>2101504510</v>
      </c>
      <c r="E1455" s="2" t="n">
        <v>0</v>
      </c>
    </row>
    <row r="1456" s="11" customFormat="true" ht="11.25" hidden="false" customHeight="false" outlineLevel="0" collapsed="false">
      <c r="A1456" s="7" t="n">
        <v>21015045100101</v>
      </c>
      <c r="B1456" s="2" t="s">
        <v>17</v>
      </c>
      <c r="C1456" s="2" t="s">
        <v>562</v>
      </c>
      <c r="D1456" s="7" t="n">
        <v>210150451001</v>
      </c>
      <c r="E1456" s="2" t="n">
        <v>1</v>
      </c>
      <c r="F1456" s="10"/>
      <c r="G1456" s="2"/>
    </row>
    <row r="1457" s="11" customFormat="true" ht="11.25" hidden="false" customHeight="false" outlineLevel="0" collapsed="false">
      <c r="A1457" s="7" t="n">
        <v>21015045100102</v>
      </c>
      <c r="B1457" s="2" t="s">
        <v>17</v>
      </c>
      <c r="C1457" s="2" t="s">
        <v>564</v>
      </c>
      <c r="D1457" s="7" t="n">
        <v>210150451001</v>
      </c>
      <c r="E1457" s="2" t="n">
        <v>1</v>
      </c>
      <c r="F1457" s="9"/>
      <c r="G1457" s="2"/>
    </row>
    <row r="1458" s="11" customFormat="true" ht="11.25" hidden="false" customHeight="false" outlineLevel="0" collapsed="false">
      <c r="A1458" s="7" t="n">
        <v>21015045100103</v>
      </c>
      <c r="B1458" s="2" t="s">
        <v>17</v>
      </c>
      <c r="C1458" s="2" t="s">
        <v>566</v>
      </c>
      <c r="D1458" s="7" t="n">
        <v>210150451001</v>
      </c>
      <c r="E1458" s="2" t="n">
        <v>1</v>
      </c>
      <c r="F1458" s="9"/>
      <c r="G1458" s="2"/>
    </row>
    <row r="1459" s="11" customFormat="true" ht="11.25" hidden="false" customHeight="false" outlineLevel="0" collapsed="false">
      <c r="A1459" s="6" t="n">
        <v>210150451002</v>
      </c>
      <c r="B1459" s="4"/>
      <c r="C1459" s="4" t="s">
        <v>74</v>
      </c>
      <c r="D1459" s="7" t="n">
        <v>2101504510</v>
      </c>
      <c r="E1459" s="2" t="n">
        <v>0</v>
      </c>
      <c r="F1459" s="2"/>
      <c r="G1459" s="2"/>
    </row>
    <row r="1460" customFormat="false" ht="11.25" hidden="false" customHeight="false" outlineLevel="0" collapsed="false">
      <c r="A1460" s="7" t="n">
        <v>21015045100201</v>
      </c>
      <c r="B1460" s="2" t="s">
        <v>20</v>
      </c>
      <c r="C1460" s="2" t="s">
        <v>562</v>
      </c>
      <c r="D1460" s="7" t="n">
        <v>210150451001</v>
      </c>
      <c r="E1460" s="2" t="n">
        <v>1</v>
      </c>
      <c r="F1460" s="10"/>
    </row>
    <row r="1461" s="11" customFormat="true" ht="11.25" hidden="false" customHeight="false" outlineLevel="0" collapsed="false">
      <c r="A1461" s="7" t="n">
        <v>21015045100202</v>
      </c>
      <c r="B1461" s="2" t="s">
        <v>20</v>
      </c>
      <c r="C1461" s="2" t="s">
        <v>564</v>
      </c>
      <c r="D1461" s="7" t="n">
        <v>210150451001</v>
      </c>
      <c r="E1461" s="2" t="n">
        <v>1</v>
      </c>
      <c r="F1461" s="9"/>
      <c r="G1461" s="2"/>
    </row>
    <row r="1462" s="11" customFormat="true" ht="11.25" hidden="false" customHeight="false" outlineLevel="0" collapsed="false">
      <c r="A1462" s="7" t="n">
        <v>21015045100203</v>
      </c>
      <c r="B1462" s="2" t="s">
        <v>20</v>
      </c>
      <c r="C1462" s="2" t="s">
        <v>566</v>
      </c>
      <c r="D1462" s="7" t="n">
        <v>210150451001</v>
      </c>
      <c r="E1462" s="2" t="n">
        <v>1</v>
      </c>
      <c r="F1462" s="9"/>
      <c r="G1462" s="2"/>
    </row>
    <row r="1463" s="11" customFormat="true" ht="11.25" hidden="false" customHeight="false" outlineLevel="0" collapsed="false">
      <c r="A1463" s="6" t="n">
        <v>2101504520</v>
      </c>
      <c r="B1463" s="4"/>
      <c r="C1463" s="4" t="s">
        <v>581</v>
      </c>
      <c r="D1463" s="7" t="n">
        <v>21015045</v>
      </c>
      <c r="E1463" s="2" t="n">
        <v>0</v>
      </c>
      <c r="F1463" s="2"/>
      <c r="G1463" s="2"/>
    </row>
    <row r="1464" s="11" customFormat="true" ht="11.25" hidden="false" customHeight="false" outlineLevel="0" collapsed="false">
      <c r="A1464" s="6" t="n">
        <v>210150452001</v>
      </c>
      <c r="B1464" s="4"/>
      <c r="C1464" s="4" t="s">
        <v>64</v>
      </c>
      <c r="D1464" s="7" t="n">
        <v>2101504520</v>
      </c>
      <c r="E1464" s="2" t="n">
        <v>0</v>
      </c>
      <c r="F1464" s="2"/>
      <c r="G1464" s="2"/>
    </row>
    <row r="1465" customFormat="false" ht="11.25" hidden="false" customHeight="false" outlineLevel="0" collapsed="false">
      <c r="A1465" s="7" t="n">
        <v>21015045200101</v>
      </c>
      <c r="B1465" s="2" t="s">
        <v>17</v>
      </c>
      <c r="C1465" s="2" t="s">
        <v>562</v>
      </c>
      <c r="D1465" s="7" t="n">
        <v>210150452001</v>
      </c>
      <c r="E1465" s="2" t="n">
        <v>1</v>
      </c>
      <c r="F1465" s="10"/>
    </row>
    <row r="1466" customFormat="false" ht="11.25" hidden="false" customHeight="false" outlineLevel="0" collapsed="false">
      <c r="A1466" s="7" t="n">
        <v>21015045200102</v>
      </c>
      <c r="B1466" s="2" t="s">
        <v>17</v>
      </c>
      <c r="C1466" s="2" t="s">
        <v>564</v>
      </c>
      <c r="D1466" s="7" t="n">
        <v>210150452001</v>
      </c>
      <c r="E1466" s="2" t="n">
        <v>1</v>
      </c>
      <c r="F1466" s="9"/>
    </row>
    <row r="1467" s="11" customFormat="true" ht="11.25" hidden="false" customHeight="false" outlineLevel="0" collapsed="false">
      <c r="A1467" s="7" t="n">
        <v>21015045200103</v>
      </c>
      <c r="B1467" s="2" t="s">
        <v>17</v>
      </c>
      <c r="C1467" s="2" t="s">
        <v>566</v>
      </c>
      <c r="D1467" s="7" t="n">
        <v>210150452001</v>
      </c>
      <c r="E1467" s="2" t="n">
        <v>1</v>
      </c>
      <c r="F1467" s="9"/>
      <c r="G1467" s="2"/>
    </row>
    <row r="1468" s="11" customFormat="true" ht="11.25" hidden="false" customHeight="false" outlineLevel="0" collapsed="false">
      <c r="A1468" s="6" t="n">
        <v>210150452002</v>
      </c>
      <c r="B1468" s="4"/>
      <c r="C1468" s="4" t="s">
        <v>74</v>
      </c>
      <c r="D1468" s="7" t="n">
        <v>2101504520</v>
      </c>
      <c r="E1468" s="2" t="n">
        <v>0</v>
      </c>
      <c r="F1468" s="2"/>
      <c r="G1468" s="2"/>
    </row>
    <row r="1469" s="11" customFormat="true" ht="11.25" hidden="false" customHeight="false" outlineLevel="0" collapsed="false">
      <c r="A1469" s="7" t="n">
        <v>21015045200201</v>
      </c>
      <c r="B1469" s="2" t="s">
        <v>20</v>
      </c>
      <c r="C1469" s="2" t="s">
        <v>562</v>
      </c>
      <c r="D1469" s="7" t="n">
        <v>210150452001</v>
      </c>
      <c r="E1469" s="2" t="n">
        <v>1</v>
      </c>
      <c r="F1469" s="10"/>
      <c r="G1469" s="2"/>
    </row>
    <row r="1470" s="11" customFormat="true" ht="11.25" hidden="false" customHeight="false" outlineLevel="0" collapsed="false">
      <c r="A1470" s="7" t="n">
        <v>21015045200202</v>
      </c>
      <c r="B1470" s="2" t="s">
        <v>20</v>
      </c>
      <c r="C1470" s="2" t="s">
        <v>564</v>
      </c>
      <c r="D1470" s="7" t="n">
        <v>210150452001</v>
      </c>
      <c r="E1470" s="2" t="n">
        <v>1</v>
      </c>
      <c r="F1470" s="9"/>
      <c r="G1470" s="2"/>
    </row>
    <row r="1471" customFormat="false" ht="11.25" hidden="false" customHeight="false" outlineLevel="0" collapsed="false">
      <c r="A1471" s="7" t="n">
        <v>21015045200203</v>
      </c>
      <c r="B1471" s="2" t="s">
        <v>20</v>
      </c>
      <c r="C1471" s="2" t="s">
        <v>566</v>
      </c>
      <c r="D1471" s="7" t="n">
        <v>210150452001</v>
      </c>
      <c r="E1471" s="2" t="n">
        <v>1</v>
      </c>
      <c r="F1471" s="9"/>
    </row>
    <row r="1472" s="11" customFormat="true" ht="11.25" hidden="false" customHeight="false" outlineLevel="0" collapsed="false">
      <c r="A1472" s="3" t="s">
        <v>592</v>
      </c>
      <c r="B1472" s="4"/>
      <c r="C1472" s="4" t="s">
        <v>593</v>
      </c>
      <c r="D1472" s="12" t="n">
        <v>21</v>
      </c>
      <c r="E1472" s="2" t="n">
        <v>0</v>
      </c>
      <c r="F1472" s="2"/>
      <c r="G1472" s="2"/>
    </row>
    <row r="1473" s="11" customFormat="true" ht="11.25" hidden="false" customHeight="false" outlineLevel="0" collapsed="false">
      <c r="A1473" s="6" t="n">
        <v>210505</v>
      </c>
      <c r="B1473" s="4"/>
      <c r="C1473" s="4" t="s">
        <v>406</v>
      </c>
      <c r="D1473" s="7" t="n">
        <v>2105</v>
      </c>
      <c r="E1473" s="2" t="n">
        <v>0</v>
      </c>
      <c r="F1473" s="2"/>
      <c r="G1473" s="2"/>
    </row>
    <row r="1474" s="11" customFormat="true" ht="11.25" hidden="false" customHeight="false" outlineLevel="0" collapsed="false">
      <c r="A1474" s="6" t="n">
        <v>21050505</v>
      </c>
      <c r="B1474" s="4"/>
      <c r="C1474" s="4" t="s">
        <v>408</v>
      </c>
      <c r="D1474" s="7" t="n">
        <v>210505</v>
      </c>
      <c r="E1474" s="2" t="n">
        <v>0</v>
      </c>
      <c r="F1474" s="2"/>
      <c r="G1474" s="2"/>
    </row>
    <row r="1475" s="11" customFormat="true" ht="11.25" hidden="false" customHeight="false" outlineLevel="0" collapsed="false">
      <c r="A1475" s="6" t="n">
        <v>2105050501</v>
      </c>
      <c r="B1475" s="4"/>
      <c r="C1475" s="4" t="s">
        <v>64</v>
      </c>
      <c r="D1475" s="7" t="n">
        <v>21050505</v>
      </c>
      <c r="E1475" s="2" t="n">
        <v>0</v>
      </c>
      <c r="F1475" s="2"/>
      <c r="G1475" s="2"/>
    </row>
    <row r="1476" customFormat="false" ht="11.25" hidden="false" customHeight="false" outlineLevel="0" collapsed="false">
      <c r="A1476" s="7" t="n">
        <v>210505050101</v>
      </c>
      <c r="B1476" s="11" t="s">
        <v>17</v>
      </c>
      <c r="C1476" s="11" t="s">
        <v>411</v>
      </c>
      <c r="D1476" s="7" t="n">
        <v>2105050501</v>
      </c>
      <c r="E1476" s="11" t="n">
        <v>1</v>
      </c>
      <c r="F1476" s="11"/>
      <c r="G1476" s="11"/>
    </row>
    <row r="1477" customFormat="false" ht="11.25" hidden="false" customHeight="false" outlineLevel="0" collapsed="false">
      <c r="A1477" s="7" t="n">
        <v>210505050102</v>
      </c>
      <c r="B1477" s="11" t="s">
        <v>17</v>
      </c>
      <c r="C1477" s="11" t="s">
        <v>418</v>
      </c>
      <c r="D1477" s="7" t="n">
        <v>2105050501</v>
      </c>
      <c r="E1477" s="11" t="n">
        <v>1</v>
      </c>
      <c r="F1477" s="11"/>
      <c r="G1477" s="11"/>
    </row>
    <row r="1478" s="11" customFormat="true" ht="11.25" hidden="false" customHeight="false" outlineLevel="0" collapsed="false">
      <c r="A1478" s="7" t="n">
        <v>210505050103</v>
      </c>
      <c r="B1478" s="11" t="s">
        <v>17</v>
      </c>
      <c r="C1478" s="11" t="s">
        <v>423</v>
      </c>
      <c r="D1478" s="7" t="n">
        <v>2105050501</v>
      </c>
      <c r="E1478" s="11" t="n">
        <v>1</v>
      </c>
    </row>
    <row r="1479" s="11" customFormat="true" ht="11.25" hidden="false" customHeight="false" outlineLevel="0" collapsed="false">
      <c r="A1479" s="7" t="n">
        <v>210505050104</v>
      </c>
      <c r="B1479" s="11" t="s">
        <v>17</v>
      </c>
      <c r="C1479" s="11" t="s">
        <v>428</v>
      </c>
      <c r="D1479" s="7" t="n">
        <v>2105050501</v>
      </c>
      <c r="E1479" s="11" t="n">
        <v>1</v>
      </c>
    </row>
    <row r="1480" s="11" customFormat="true" ht="11.25" hidden="false" customHeight="false" outlineLevel="0" collapsed="false">
      <c r="A1480" s="6" t="n">
        <v>2105050502</v>
      </c>
      <c r="B1480" s="4"/>
      <c r="C1480" s="4" t="s">
        <v>74</v>
      </c>
      <c r="D1480" s="7" t="n">
        <v>21050505</v>
      </c>
      <c r="E1480" s="2" t="n">
        <v>0</v>
      </c>
      <c r="F1480" s="2"/>
      <c r="G1480" s="2"/>
    </row>
    <row r="1481" s="11" customFormat="true" ht="11.25" hidden="false" customHeight="false" outlineLevel="0" collapsed="false">
      <c r="A1481" s="7" t="n">
        <v>210505050201</v>
      </c>
      <c r="B1481" s="11" t="s">
        <v>20</v>
      </c>
      <c r="C1481" s="11" t="s">
        <v>411</v>
      </c>
      <c r="D1481" s="7" t="n">
        <v>2105050502</v>
      </c>
      <c r="E1481" s="11" t="n">
        <v>1</v>
      </c>
    </row>
    <row r="1482" customFormat="false" ht="11.25" hidden="false" customHeight="false" outlineLevel="0" collapsed="false">
      <c r="A1482" s="7" t="n">
        <v>210505050202</v>
      </c>
      <c r="B1482" s="11" t="s">
        <v>20</v>
      </c>
      <c r="C1482" s="11" t="s">
        <v>418</v>
      </c>
      <c r="D1482" s="7" t="n">
        <v>2105050502</v>
      </c>
      <c r="E1482" s="11" t="n">
        <v>1</v>
      </c>
      <c r="F1482" s="11"/>
      <c r="G1482" s="11"/>
    </row>
    <row r="1483" s="11" customFormat="true" ht="11.25" hidden="false" customHeight="false" outlineLevel="0" collapsed="false">
      <c r="A1483" s="7" t="n">
        <v>210505050203</v>
      </c>
      <c r="B1483" s="11" t="s">
        <v>20</v>
      </c>
      <c r="C1483" s="11" t="s">
        <v>423</v>
      </c>
      <c r="D1483" s="7" t="n">
        <v>2105050502</v>
      </c>
      <c r="E1483" s="11" t="n">
        <v>1</v>
      </c>
    </row>
    <row r="1484" s="11" customFormat="true" ht="11.25" hidden="false" customHeight="false" outlineLevel="0" collapsed="false">
      <c r="A1484" s="7" t="n">
        <v>210505050204</v>
      </c>
      <c r="B1484" s="11" t="s">
        <v>20</v>
      </c>
      <c r="C1484" s="11" t="s">
        <v>428</v>
      </c>
      <c r="D1484" s="7" t="n">
        <v>2105050502</v>
      </c>
      <c r="E1484" s="11" t="n">
        <v>1</v>
      </c>
    </row>
    <row r="1485" s="11" customFormat="true" ht="11.25" hidden="false" customHeight="false" outlineLevel="0" collapsed="false">
      <c r="A1485" s="6" t="n">
        <v>21050510</v>
      </c>
      <c r="B1485" s="4"/>
      <c r="C1485" s="4" t="s">
        <v>450</v>
      </c>
      <c r="D1485" s="7" t="n">
        <v>210505</v>
      </c>
      <c r="E1485" s="2" t="n">
        <v>0</v>
      </c>
      <c r="F1485" s="2"/>
      <c r="G1485" s="2"/>
    </row>
    <row r="1486" s="11" customFormat="true" ht="11.25" hidden="false" customHeight="false" outlineLevel="0" collapsed="false">
      <c r="A1486" s="6" t="n">
        <v>2105051001</v>
      </c>
      <c r="B1486" s="4"/>
      <c r="C1486" s="4" t="s">
        <v>64</v>
      </c>
      <c r="D1486" s="7" t="n">
        <v>21050510</v>
      </c>
      <c r="E1486" s="2" t="n">
        <v>0</v>
      </c>
      <c r="F1486" s="2"/>
      <c r="G1486" s="2"/>
    </row>
    <row r="1487" customFormat="false" ht="11.25" hidden="false" customHeight="false" outlineLevel="0" collapsed="false">
      <c r="A1487" s="7" t="n">
        <v>210505100101</v>
      </c>
      <c r="B1487" s="11" t="s">
        <v>17</v>
      </c>
      <c r="C1487" s="11" t="s">
        <v>411</v>
      </c>
      <c r="D1487" s="7" t="n">
        <v>2105051001</v>
      </c>
      <c r="E1487" s="11" t="n">
        <v>1</v>
      </c>
      <c r="F1487" s="11"/>
      <c r="G1487" s="11"/>
    </row>
    <row r="1488" customFormat="false" ht="11.25" hidden="false" customHeight="false" outlineLevel="0" collapsed="false">
      <c r="A1488" s="7" t="n">
        <v>210505100102</v>
      </c>
      <c r="B1488" s="11" t="s">
        <v>17</v>
      </c>
      <c r="C1488" s="11" t="s">
        <v>418</v>
      </c>
      <c r="D1488" s="7" t="n">
        <v>2105051001</v>
      </c>
      <c r="E1488" s="11" t="n">
        <v>1</v>
      </c>
      <c r="F1488" s="11"/>
      <c r="G1488" s="11"/>
    </row>
    <row r="1489" customFormat="false" ht="11.25" hidden="false" customHeight="false" outlineLevel="0" collapsed="false">
      <c r="A1489" s="7" t="n">
        <v>210505100103</v>
      </c>
      <c r="B1489" s="11" t="s">
        <v>17</v>
      </c>
      <c r="C1489" s="11" t="s">
        <v>423</v>
      </c>
      <c r="D1489" s="7" t="n">
        <v>2105051001</v>
      </c>
      <c r="E1489" s="11" t="n">
        <v>1</v>
      </c>
      <c r="F1489" s="11"/>
      <c r="G1489" s="11"/>
    </row>
    <row r="1490" s="11" customFormat="true" ht="11.25" hidden="false" customHeight="false" outlineLevel="0" collapsed="false">
      <c r="A1490" s="7" t="n">
        <v>210505100104</v>
      </c>
      <c r="B1490" s="11" t="s">
        <v>17</v>
      </c>
      <c r="C1490" s="11" t="s">
        <v>428</v>
      </c>
      <c r="D1490" s="7" t="n">
        <v>2105100501</v>
      </c>
      <c r="E1490" s="11" t="n">
        <v>1</v>
      </c>
    </row>
    <row r="1491" s="11" customFormat="true" ht="11.25" hidden="false" customHeight="false" outlineLevel="0" collapsed="false">
      <c r="A1491" s="6" t="n">
        <v>2105051002</v>
      </c>
      <c r="B1491" s="4"/>
      <c r="C1491" s="4" t="s">
        <v>74</v>
      </c>
      <c r="D1491" s="7" t="n">
        <v>21050510</v>
      </c>
      <c r="E1491" s="2" t="n">
        <v>0</v>
      </c>
      <c r="F1491" s="2"/>
      <c r="G1491" s="2"/>
    </row>
    <row r="1492" s="11" customFormat="true" ht="11.25" hidden="false" customHeight="false" outlineLevel="0" collapsed="false">
      <c r="A1492" s="7" t="n">
        <v>210505100201</v>
      </c>
      <c r="B1492" s="11" t="s">
        <v>20</v>
      </c>
      <c r="C1492" s="11" t="s">
        <v>411</v>
      </c>
      <c r="D1492" s="7" t="n">
        <v>2105051002</v>
      </c>
      <c r="E1492" s="11" t="n">
        <v>1</v>
      </c>
    </row>
    <row r="1493" s="11" customFormat="true" ht="11.25" hidden="false" customHeight="false" outlineLevel="0" collapsed="false">
      <c r="A1493" s="7" t="n">
        <v>210505100202</v>
      </c>
      <c r="B1493" s="11" t="s">
        <v>20</v>
      </c>
      <c r="C1493" s="11" t="s">
        <v>418</v>
      </c>
      <c r="D1493" s="7" t="n">
        <v>2105051002</v>
      </c>
      <c r="E1493" s="11" t="n">
        <v>1</v>
      </c>
    </row>
    <row r="1494" customFormat="false" ht="11.25" hidden="false" customHeight="false" outlineLevel="0" collapsed="false">
      <c r="A1494" s="7" t="n">
        <v>210505100203</v>
      </c>
      <c r="B1494" s="11" t="s">
        <v>20</v>
      </c>
      <c r="C1494" s="11" t="s">
        <v>423</v>
      </c>
      <c r="D1494" s="7" t="n">
        <v>2105051002</v>
      </c>
      <c r="E1494" s="11" t="n">
        <v>1</v>
      </c>
      <c r="F1494" s="11"/>
      <c r="G1494" s="11"/>
    </row>
    <row r="1495" s="11" customFormat="true" ht="11.25" hidden="false" customHeight="false" outlineLevel="0" collapsed="false">
      <c r="A1495" s="7" t="n">
        <v>210505100204</v>
      </c>
      <c r="B1495" s="11" t="s">
        <v>20</v>
      </c>
      <c r="C1495" s="11" t="s">
        <v>428</v>
      </c>
      <c r="D1495" s="7" t="n">
        <v>2105051002</v>
      </c>
      <c r="E1495" s="11" t="n">
        <v>1</v>
      </c>
    </row>
    <row r="1496" s="11" customFormat="true" ht="11.25" hidden="false" customHeight="false" outlineLevel="0" collapsed="false">
      <c r="A1496" s="6" t="n">
        <v>21050520</v>
      </c>
      <c r="B1496" s="4"/>
      <c r="C1496" s="4" t="s">
        <v>489</v>
      </c>
      <c r="D1496" s="7" t="n">
        <v>210505</v>
      </c>
      <c r="E1496" s="2" t="n">
        <v>0</v>
      </c>
      <c r="F1496" s="2"/>
      <c r="G1496" s="2"/>
    </row>
    <row r="1497" s="11" customFormat="true" ht="11.25" hidden="false" customHeight="false" outlineLevel="0" collapsed="false">
      <c r="A1497" s="6" t="n">
        <v>2105052001</v>
      </c>
      <c r="B1497" s="4"/>
      <c r="C1497" s="4" t="s">
        <v>64</v>
      </c>
      <c r="D1497" s="7" t="n">
        <v>21050520</v>
      </c>
      <c r="E1497" s="2" t="n">
        <v>0</v>
      </c>
      <c r="F1497" s="2"/>
      <c r="G1497" s="2"/>
    </row>
    <row r="1498" s="11" customFormat="true" ht="11.25" hidden="false" customHeight="false" outlineLevel="0" collapsed="false">
      <c r="A1498" s="7" t="n">
        <v>210505200101</v>
      </c>
      <c r="B1498" s="11" t="s">
        <v>17</v>
      </c>
      <c r="C1498" s="11" t="s">
        <v>411</v>
      </c>
      <c r="D1498" s="7" t="n">
        <v>2105052001</v>
      </c>
      <c r="E1498" s="11" t="n">
        <v>1</v>
      </c>
    </row>
    <row r="1499" customFormat="false" ht="11.25" hidden="false" customHeight="false" outlineLevel="0" collapsed="false">
      <c r="A1499" s="7" t="n">
        <v>210505200102</v>
      </c>
      <c r="B1499" s="11" t="s">
        <v>17</v>
      </c>
      <c r="C1499" s="11" t="s">
        <v>418</v>
      </c>
      <c r="D1499" s="7" t="n">
        <v>2105052001</v>
      </c>
      <c r="E1499" s="11" t="n">
        <v>1</v>
      </c>
      <c r="F1499" s="11"/>
      <c r="G1499" s="11"/>
    </row>
    <row r="1500" customFormat="false" ht="11.25" hidden="false" customHeight="false" outlineLevel="0" collapsed="false">
      <c r="A1500" s="7" t="n">
        <v>210505200103</v>
      </c>
      <c r="B1500" s="11" t="s">
        <v>17</v>
      </c>
      <c r="C1500" s="11" t="s">
        <v>423</v>
      </c>
      <c r="D1500" s="7" t="n">
        <v>2105052001</v>
      </c>
      <c r="E1500" s="11" t="n">
        <v>1</v>
      </c>
      <c r="F1500" s="11"/>
      <c r="G1500" s="11"/>
    </row>
    <row r="1501" s="11" customFormat="true" ht="11.25" hidden="false" customHeight="false" outlineLevel="0" collapsed="false">
      <c r="A1501" s="7" t="n">
        <v>210505200104</v>
      </c>
      <c r="B1501" s="11" t="s">
        <v>17</v>
      </c>
      <c r="C1501" s="11" t="s">
        <v>428</v>
      </c>
      <c r="D1501" s="7" t="n">
        <v>2105052001</v>
      </c>
      <c r="E1501" s="11" t="n">
        <v>1</v>
      </c>
    </row>
    <row r="1502" s="11" customFormat="true" ht="11.25" hidden="false" customHeight="false" outlineLevel="0" collapsed="false">
      <c r="A1502" s="6" t="n">
        <v>2105052002</v>
      </c>
      <c r="B1502" s="4"/>
      <c r="C1502" s="4" t="s">
        <v>74</v>
      </c>
      <c r="D1502" s="7" t="n">
        <v>21050520</v>
      </c>
      <c r="E1502" s="2" t="n">
        <v>0</v>
      </c>
      <c r="F1502" s="2"/>
      <c r="G1502" s="2"/>
    </row>
    <row r="1503" s="11" customFormat="true" ht="11.25" hidden="false" customHeight="false" outlineLevel="0" collapsed="false">
      <c r="A1503" s="7" t="n">
        <v>210505200201</v>
      </c>
      <c r="B1503" s="11" t="s">
        <v>20</v>
      </c>
      <c r="C1503" s="11" t="s">
        <v>411</v>
      </c>
      <c r="D1503" s="7" t="n">
        <v>2105052002</v>
      </c>
      <c r="E1503" s="11" t="n">
        <v>1</v>
      </c>
    </row>
    <row r="1504" s="11" customFormat="true" ht="11.25" hidden="false" customHeight="false" outlineLevel="0" collapsed="false">
      <c r="A1504" s="7" t="n">
        <v>210505200202</v>
      </c>
      <c r="B1504" s="11" t="s">
        <v>20</v>
      </c>
      <c r="C1504" s="11" t="s">
        <v>418</v>
      </c>
      <c r="D1504" s="7" t="n">
        <v>2105052002</v>
      </c>
      <c r="E1504" s="11" t="n">
        <v>1</v>
      </c>
    </row>
    <row r="1505" customFormat="false" ht="11.25" hidden="false" customHeight="false" outlineLevel="0" collapsed="false">
      <c r="A1505" s="7" t="n">
        <v>210505200203</v>
      </c>
      <c r="B1505" s="11" t="s">
        <v>20</v>
      </c>
      <c r="C1505" s="11" t="s">
        <v>423</v>
      </c>
      <c r="D1505" s="7" t="n">
        <v>2105052002</v>
      </c>
      <c r="E1505" s="11" t="n">
        <v>1</v>
      </c>
      <c r="F1505" s="11"/>
      <c r="G1505" s="11"/>
    </row>
    <row r="1506" s="11" customFormat="true" ht="11.25" hidden="false" customHeight="false" outlineLevel="0" collapsed="false">
      <c r="A1506" s="7" t="n">
        <v>210505200204</v>
      </c>
      <c r="B1506" s="11" t="s">
        <v>20</v>
      </c>
      <c r="C1506" s="11" t="s">
        <v>428</v>
      </c>
      <c r="D1506" s="7" t="n">
        <v>2105052002</v>
      </c>
      <c r="E1506" s="11" t="n">
        <v>1</v>
      </c>
    </row>
    <row r="1507" s="11" customFormat="true" ht="11.25" hidden="false" customHeight="false" outlineLevel="0" collapsed="false">
      <c r="A1507" s="6" t="n">
        <v>210510</v>
      </c>
      <c r="B1507" s="2"/>
      <c r="C1507" s="4" t="s">
        <v>524</v>
      </c>
      <c r="D1507" s="7" t="n">
        <v>2105</v>
      </c>
      <c r="E1507" s="2" t="n">
        <v>0</v>
      </c>
      <c r="F1507" s="2"/>
      <c r="G1507" s="2"/>
    </row>
    <row r="1508" s="11" customFormat="true" ht="11.25" hidden="false" customHeight="false" outlineLevel="0" collapsed="false">
      <c r="A1508" s="6" t="n">
        <v>21051005</v>
      </c>
      <c r="B1508" s="2"/>
      <c r="C1508" s="4" t="s">
        <v>408</v>
      </c>
      <c r="D1508" s="7" t="n">
        <v>210510</v>
      </c>
      <c r="E1508" s="2" t="n">
        <v>0</v>
      </c>
      <c r="F1508" s="2"/>
      <c r="G1508" s="2"/>
    </row>
    <row r="1509" s="11" customFormat="true" ht="11.25" hidden="false" customHeight="false" outlineLevel="0" collapsed="false">
      <c r="A1509" s="6" t="n">
        <v>2105100501</v>
      </c>
      <c r="B1509" s="2"/>
      <c r="C1509" s="4" t="s">
        <v>64</v>
      </c>
      <c r="D1509" s="7" t="n">
        <v>21051005</v>
      </c>
      <c r="E1509" s="2" t="n">
        <v>0</v>
      </c>
      <c r="F1509" s="2"/>
      <c r="G1509" s="2"/>
    </row>
    <row r="1510" customFormat="false" ht="11.25" hidden="false" customHeight="false" outlineLevel="0" collapsed="false">
      <c r="A1510" s="7" t="n">
        <v>210510050101</v>
      </c>
      <c r="B1510" s="11" t="s">
        <v>17</v>
      </c>
      <c r="C1510" s="11" t="s">
        <v>411</v>
      </c>
      <c r="D1510" s="7" t="n">
        <v>2105100501</v>
      </c>
      <c r="E1510" s="11" t="n">
        <v>1</v>
      </c>
      <c r="F1510" s="11"/>
      <c r="G1510" s="11"/>
    </row>
    <row r="1511" customFormat="false" ht="11.25" hidden="false" customHeight="false" outlineLevel="0" collapsed="false">
      <c r="A1511" s="7" t="n">
        <v>210510050102</v>
      </c>
      <c r="B1511" s="11" t="s">
        <v>17</v>
      </c>
      <c r="C1511" s="11" t="s">
        <v>418</v>
      </c>
      <c r="D1511" s="7" t="n">
        <v>2105100501</v>
      </c>
      <c r="E1511" s="11" t="n">
        <v>1</v>
      </c>
      <c r="F1511" s="11"/>
      <c r="G1511" s="11"/>
    </row>
    <row r="1512" s="11" customFormat="true" ht="11.25" hidden="false" customHeight="false" outlineLevel="0" collapsed="false">
      <c r="A1512" s="7" t="n">
        <v>210510050103</v>
      </c>
      <c r="B1512" s="11" t="s">
        <v>17</v>
      </c>
      <c r="C1512" s="11" t="s">
        <v>423</v>
      </c>
      <c r="D1512" s="7" t="n">
        <v>2105100501</v>
      </c>
      <c r="E1512" s="11" t="n">
        <v>1</v>
      </c>
    </row>
    <row r="1513" s="11" customFormat="true" ht="11.25" hidden="false" customHeight="false" outlineLevel="0" collapsed="false">
      <c r="A1513" s="7" t="n">
        <v>210510050104</v>
      </c>
      <c r="B1513" s="11" t="s">
        <v>17</v>
      </c>
      <c r="C1513" s="11" t="s">
        <v>428</v>
      </c>
      <c r="D1513" s="7" t="n">
        <v>2105100501</v>
      </c>
      <c r="E1513" s="11" t="n">
        <v>1</v>
      </c>
    </row>
    <row r="1514" s="11" customFormat="true" ht="11.25" hidden="false" customHeight="false" outlineLevel="0" collapsed="false">
      <c r="A1514" s="6" t="n">
        <v>2105100502</v>
      </c>
      <c r="B1514" s="4"/>
      <c r="C1514" s="4" t="s">
        <v>74</v>
      </c>
      <c r="D1514" s="7" t="n">
        <v>21051005</v>
      </c>
      <c r="E1514" s="2" t="n">
        <v>0</v>
      </c>
      <c r="F1514" s="2"/>
      <c r="G1514" s="2"/>
    </row>
    <row r="1515" s="11" customFormat="true" ht="11.25" hidden="false" customHeight="false" outlineLevel="0" collapsed="false">
      <c r="A1515" s="7" t="n">
        <v>210510050201</v>
      </c>
      <c r="B1515" s="11" t="s">
        <v>20</v>
      </c>
      <c r="C1515" s="11" t="s">
        <v>411</v>
      </c>
      <c r="D1515" s="7" t="n">
        <v>2105100502</v>
      </c>
      <c r="E1515" s="11" t="n">
        <v>1</v>
      </c>
    </row>
    <row r="1516" customFormat="false" ht="11.25" hidden="false" customHeight="false" outlineLevel="0" collapsed="false">
      <c r="A1516" s="7" t="n">
        <v>210510050202</v>
      </c>
      <c r="B1516" s="11" t="s">
        <v>20</v>
      </c>
      <c r="C1516" s="11" t="s">
        <v>418</v>
      </c>
      <c r="D1516" s="7" t="n">
        <v>2105100502</v>
      </c>
      <c r="E1516" s="11" t="n">
        <v>1</v>
      </c>
      <c r="F1516" s="11"/>
      <c r="G1516" s="11"/>
    </row>
    <row r="1517" s="11" customFormat="true" ht="11.25" hidden="false" customHeight="false" outlineLevel="0" collapsed="false">
      <c r="A1517" s="7" t="n">
        <v>210510050203</v>
      </c>
      <c r="B1517" s="11" t="s">
        <v>20</v>
      </c>
      <c r="C1517" s="11" t="s">
        <v>423</v>
      </c>
      <c r="D1517" s="7" t="n">
        <v>2105100502</v>
      </c>
      <c r="E1517" s="11" t="n">
        <v>1</v>
      </c>
    </row>
    <row r="1518" s="11" customFormat="true" ht="11.25" hidden="false" customHeight="false" outlineLevel="0" collapsed="false">
      <c r="A1518" s="7" t="n">
        <v>210510050204</v>
      </c>
      <c r="B1518" s="11" t="s">
        <v>20</v>
      </c>
      <c r="C1518" s="11" t="s">
        <v>428</v>
      </c>
      <c r="D1518" s="7" t="n">
        <v>2105100502</v>
      </c>
      <c r="E1518" s="11" t="n">
        <v>1</v>
      </c>
    </row>
    <row r="1519" s="11" customFormat="true" ht="11.25" hidden="false" customHeight="false" outlineLevel="0" collapsed="false">
      <c r="A1519" s="6" t="n">
        <v>21051010</v>
      </c>
      <c r="B1519" s="4"/>
      <c r="C1519" s="4" t="s">
        <v>450</v>
      </c>
      <c r="D1519" s="7" t="n">
        <v>210510</v>
      </c>
      <c r="E1519" s="2" t="n">
        <v>0</v>
      </c>
      <c r="F1519" s="2"/>
      <c r="G1519" s="2"/>
    </row>
    <row r="1520" s="11" customFormat="true" ht="11.25" hidden="false" customHeight="false" outlineLevel="0" collapsed="false">
      <c r="A1520" s="6" t="n">
        <v>2105101001</v>
      </c>
      <c r="B1520" s="4"/>
      <c r="C1520" s="4" t="s">
        <v>64</v>
      </c>
      <c r="D1520" s="7" t="n">
        <v>21051010</v>
      </c>
      <c r="E1520" s="2" t="n">
        <v>0</v>
      </c>
      <c r="F1520" s="2"/>
      <c r="G1520" s="2"/>
    </row>
    <row r="1521" customFormat="false" ht="11.25" hidden="false" customHeight="false" outlineLevel="0" collapsed="false">
      <c r="A1521" s="7" t="n">
        <v>210510100101</v>
      </c>
      <c r="B1521" s="11" t="s">
        <v>17</v>
      </c>
      <c r="C1521" s="11" t="s">
        <v>411</v>
      </c>
      <c r="D1521" s="7" t="n">
        <v>2105101001</v>
      </c>
      <c r="E1521" s="11" t="n">
        <v>1</v>
      </c>
      <c r="F1521" s="11"/>
      <c r="G1521" s="11"/>
    </row>
    <row r="1522" customFormat="false" ht="11.25" hidden="false" customHeight="false" outlineLevel="0" collapsed="false">
      <c r="A1522" s="7" t="n">
        <v>210510100102</v>
      </c>
      <c r="B1522" s="11" t="s">
        <v>17</v>
      </c>
      <c r="C1522" s="11" t="s">
        <v>418</v>
      </c>
      <c r="D1522" s="7" t="n">
        <v>2105101001</v>
      </c>
      <c r="E1522" s="11" t="n">
        <v>1</v>
      </c>
      <c r="F1522" s="11"/>
      <c r="G1522" s="11"/>
    </row>
    <row r="1523" s="11" customFormat="true" ht="11.25" hidden="false" customHeight="false" outlineLevel="0" collapsed="false">
      <c r="A1523" s="7" t="n">
        <v>210510100103</v>
      </c>
      <c r="B1523" s="11" t="s">
        <v>17</v>
      </c>
      <c r="C1523" s="11" t="s">
        <v>423</v>
      </c>
      <c r="D1523" s="7" t="n">
        <v>2105101001</v>
      </c>
      <c r="E1523" s="11" t="n">
        <v>1</v>
      </c>
    </row>
    <row r="1524" s="11" customFormat="true" ht="11.25" hidden="false" customHeight="false" outlineLevel="0" collapsed="false">
      <c r="A1524" s="7" t="n">
        <v>210510100104</v>
      </c>
      <c r="B1524" s="11" t="s">
        <v>17</v>
      </c>
      <c r="C1524" s="11" t="s">
        <v>428</v>
      </c>
      <c r="D1524" s="7" t="n">
        <v>2105100501</v>
      </c>
      <c r="E1524" s="11" t="n">
        <v>1</v>
      </c>
    </row>
    <row r="1525" s="11" customFormat="true" ht="11.25" hidden="false" customHeight="false" outlineLevel="0" collapsed="false">
      <c r="A1525" s="6" t="n">
        <v>2105101002</v>
      </c>
      <c r="B1525" s="4"/>
      <c r="C1525" s="4" t="s">
        <v>74</v>
      </c>
      <c r="D1525" s="7" t="n">
        <v>21051010</v>
      </c>
      <c r="E1525" s="2" t="n">
        <v>0</v>
      </c>
      <c r="F1525" s="2"/>
      <c r="G1525" s="2"/>
    </row>
    <row r="1526" s="11" customFormat="true" ht="11.25" hidden="false" customHeight="false" outlineLevel="0" collapsed="false">
      <c r="A1526" s="7" t="n">
        <v>210510100201</v>
      </c>
      <c r="B1526" s="11" t="s">
        <v>20</v>
      </c>
      <c r="C1526" s="11" t="s">
        <v>411</v>
      </c>
      <c r="D1526" s="7" t="n">
        <v>2105101002</v>
      </c>
      <c r="E1526" s="11" t="n">
        <v>1</v>
      </c>
    </row>
    <row r="1527" customFormat="false" ht="11.25" hidden="false" customHeight="false" outlineLevel="0" collapsed="false">
      <c r="A1527" s="7" t="n">
        <v>210510100202</v>
      </c>
      <c r="B1527" s="11" t="s">
        <v>20</v>
      </c>
      <c r="C1527" s="11" t="s">
        <v>418</v>
      </c>
      <c r="D1527" s="7" t="n">
        <v>2105101002</v>
      </c>
      <c r="E1527" s="11" t="n">
        <v>1</v>
      </c>
      <c r="F1527" s="11"/>
      <c r="G1527" s="11"/>
    </row>
    <row r="1528" s="11" customFormat="true" ht="11.25" hidden="false" customHeight="false" outlineLevel="0" collapsed="false">
      <c r="A1528" s="7" t="n">
        <v>210510100203</v>
      </c>
      <c r="B1528" s="11" t="s">
        <v>20</v>
      </c>
      <c r="C1528" s="11" t="s">
        <v>423</v>
      </c>
      <c r="D1528" s="7" t="n">
        <v>2105101002</v>
      </c>
      <c r="E1528" s="11" t="n">
        <v>1</v>
      </c>
    </row>
    <row r="1529" s="11" customFormat="true" ht="11.25" hidden="false" customHeight="false" outlineLevel="0" collapsed="false">
      <c r="A1529" s="7" t="n">
        <v>210510100204</v>
      </c>
      <c r="B1529" s="11" t="s">
        <v>20</v>
      </c>
      <c r="C1529" s="11" t="s">
        <v>428</v>
      </c>
      <c r="D1529" s="7" t="n">
        <v>2105101002</v>
      </c>
      <c r="E1529" s="11" t="n">
        <v>1</v>
      </c>
    </row>
    <row r="1530" s="11" customFormat="true" ht="11.25" hidden="false" customHeight="false" outlineLevel="0" collapsed="false">
      <c r="A1530" s="6" t="n">
        <v>21051020</v>
      </c>
      <c r="B1530" s="4"/>
      <c r="C1530" s="4" t="s">
        <v>489</v>
      </c>
      <c r="D1530" s="7" t="n">
        <v>210510</v>
      </c>
      <c r="E1530" s="2" t="n">
        <v>0</v>
      </c>
      <c r="F1530" s="2"/>
      <c r="G1530" s="2"/>
    </row>
    <row r="1531" s="11" customFormat="true" ht="11.25" hidden="false" customHeight="false" outlineLevel="0" collapsed="false">
      <c r="A1531" s="6" t="n">
        <v>2105102001</v>
      </c>
      <c r="B1531" s="4"/>
      <c r="C1531" s="4" t="s">
        <v>64</v>
      </c>
      <c r="D1531" s="7" t="n">
        <v>21051020</v>
      </c>
      <c r="E1531" s="2" t="n">
        <v>0</v>
      </c>
      <c r="F1531" s="2"/>
      <c r="G1531" s="2"/>
    </row>
    <row r="1532" customFormat="false" ht="11.25" hidden="false" customHeight="false" outlineLevel="0" collapsed="false">
      <c r="A1532" s="7" t="n">
        <v>210510200101</v>
      </c>
      <c r="B1532" s="11" t="s">
        <v>17</v>
      </c>
      <c r="C1532" s="11" t="s">
        <v>411</v>
      </c>
      <c r="D1532" s="7" t="n">
        <v>2105102001</v>
      </c>
      <c r="E1532" s="11" t="n">
        <v>1</v>
      </c>
      <c r="F1532" s="11"/>
      <c r="G1532" s="11"/>
    </row>
    <row r="1533" customFormat="false" ht="11.25" hidden="false" customHeight="false" outlineLevel="0" collapsed="false">
      <c r="A1533" s="7" t="n">
        <v>210510200102</v>
      </c>
      <c r="B1533" s="11" t="s">
        <v>17</v>
      </c>
      <c r="C1533" s="11" t="s">
        <v>418</v>
      </c>
      <c r="D1533" s="7" t="n">
        <v>2105102001</v>
      </c>
      <c r="E1533" s="11" t="n">
        <v>1</v>
      </c>
      <c r="F1533" s="11"/>
      <c r="G1533" s="11"/>
    </row>
    <row r="1534" customFormat="false" ht="11.25" hidden="false" customHeight="false" outlineLevel="0" collapsed="false">
      <c r="A1534" s="7" t="n">
        <v>210510200103</v>
      </c>
      <c r="B1534" s="11" t="s">
        <v>17</v>
      </c>
      <c r="C1534" s="11" t="s">
        <v>423</v>
      </c>
      <c r="D1534" s="7" t="n">
        <v>2105102001</v>
      </c>
      <c r="E1534" s="11" t="n">
        <v>1</v>
      </c>
      <c r="F1534" s="11"/>
      <c r="G1534" s="11"/>
    </row>
    <row r="1535" s="11" customFormat="true" ht="11.25" hidden="false" customHeight="false" outlineLevel="0" collapsed="false">
      <c r="A1535" s="7" t="n">
        <v>210510200104</v>
      </c>
      <c r="B1535" s="11" t="s">
        <v>17</v>
      </c>
      <c r="C1535" s="11" t="s">
        <v>428</v>
      </c>
      <c r="D1535" s="7" t="n">
        <v>2105102001</v>
      </c>
      <c r="E1535" s="11" t="n">
        <v>1</v>
      </c>
    </row>
    <row r="1536" s="11" customFormat="true" ht="11.25" hidden="false" customHeight="false" outlineLevel="0" collapsed="false">
      <c r="A1536" s="6" t="n">
        <v>2105102002</v>
      </c>
      <c r="B1536" s="4"/>
      <c r="C1536" s="4" t="s">
        <v>74</v>
      </c>
      <c r="D1536" s="7" t="n">
        <v>21051020</v>
      </c>
      <c r="E1536" s="2" t="n">
        <v>0</v>
      </c>
      <c r="F1536" s="2"/>
      <c r="G1536" s="2"/>
    </row>
    <row r="1537" s="11" customFormat="true" ht="11.25" hidden="false" customHeight="false" outlineLevel="0" collapsed="false">
      <c r="A1537" s="7" t="n">
        <v>210510200201</v>
      </c>
      <c r="B1537" s="11" t="s">
        <v>20</v>
      </c>
      <c r="C1537" s="11" t="s">
        <v>411</v>
      </c>
      <c r="D1537" s="7" t="n">
        <v>2105102002</v>
      </c>
      <c r="E1537" s="11" t="n">
        <v>1</v>
      </c>
    </row>
    <row r="1538" s="11" customFormat="true" ht="11.25" hidden="false" customHeight="false" outlineLevel="0" collapsed="false">
      <c r="A1538" s="7" t="n">
        <v>210510200202</v>
      </c>
      <c r="B1538" s="11" t="s">
        <v>20</v>
      </c>
      <c r="C1538" s="11" t="s">
        <v>418</v>
      </c>
      <c r="D1538" s="7" t="n">
        <v>2105102002</v>
      </c>
      <c r="E1538" s="11" t="n">
        <v>1</v>
      </c>
    </row>
    <row r="1539" customFormat="false" ht="11.25" hidden="false" customHeight="false" outlineLevel="0" collapsed="false">
      <c r="A1539" s="7" t="n">
        <v>210510200203</v>
      </c>
      <c r="B1539" s="11" t="s">
        <v>20</v>
      </c>
      <c r="C1539" s="11" t="s">
        <v>423</v>
      </c>
      <c r="D1539" s="7" t="n">
        <v>2105102002</v>
      </c>
      <c r="E1539" s="11" t="n">
        <v>1</v>
      </c>
      <c r="F1539" s="11"/>
      <c r="G1539" s="11"/>
    </row>
    <row r="1540" s="11" customFormat="true" ht="11.25" hidden="false" customHeight="false" outlineLevel="0" collapsed="false">
      <c r="A1540" s="7" t="n">
        <v>210510200204</v>
      </c>
      <c r="B1540" s="11" t="s">
        <v>20</v>
      </c>
      <c r="C1540" s="11" t="s">
        <v>428</v>
      </c>
      <c r="D1540" s="7" t="n">
        <v>2105102002</v>
      </c>
      <c r="E1540" s="11" t="n">
        <v>1</v>
      </c>
    </row>
    <row r="1541" s="11" customFormat="true" ht="11.25" hidden="false" customHeight="false" outlineLevel="0" collapsed="false">
      <c r="A1541" s="6" t="n">
        <v>210515</v>
      </c>
      <c r="B1541" s="2"/>
      <c r="C1541" s="4" t="s">
        <v>525</v>
      </c>
      <c r="D1541" s="7" t="n">
        <v>2105</v>
      </c>
      <c r="E1541" s="2" t="n">
        <v>0</v>
      </c>
      <c r="F1541" s="2"/>
      <c r="G1541" s="2"/>
    </row>
    <row r="1542" s="11" customFormat="true" ht="11.25" hidden="false" customHeight="false" outlineLevel="0" collapsed="false">
      <c r="A1542" s="6" t="n">
        <v>21051505</v>
      </c>
      <c r="B1542" s="2"/>
      <c r="C1542" s="4" t="s">
        <v>408</v>
      </c>
      <c r="D1542" s="7" t="n">
        <v>210515</v>
      </c>
      <c r="E1542" s="2" t="n">
        <v>0</v>
      </c>
      <c r="F1542" s="2"/>
      <c r="G1542" s="2"/>
    </row>
    <row r="1543" s="11" customFormat="true" ht="11.25" hidden="false" customHeight="false" outlineLevel="0" collapsed="false">
      <c r="A1543" s="6" t="n">
        <v>2105150501</v>
      </c>
      <c r="B1543" s="2"/>
      <c r="C1543" s="4" t="s">
        <v>64</v>
      </c>
      <c r="D1543" s="7" t="n">
        <v>21051505</v>
      </c>
      <c r="E1543" s="2" t="n">
        <v>0</v>
      </c>
      <c r="F1543" s="2"/>
      <c r="G1543" s="2"/>
    </row>
    <row r="1544" customFormat="false" ht="11.25" hidden="false" customHeight="false" outlineLevel="0" collapsed="false">
      <c r="A1544" s="7" t="n">
        <v>210515050101</v>
      </c>
      <c r="B1544" s="11" t="s">
        <v>17</v>
      </c>
      <c r="C1544" s="11" t="s">
        <v>411</v>
      </c>
      <c r="D1544" s="7" t="n">
        <v>2105150501</v>
      </c>
      <c r="E1544" s="11" t="n">
        <v>1</v>
      </c>
      <c r="F1544" s="11"/>
      <c r="G1544" s="11"/>
    </row>
    <row r="1545" customFormat="false" ht="11.25" hidden="false" customHeight="false" outlineLevel="0" collapsed="false">
      <c r="A1545" s="7" t="n">
        <v>210515050102</v>
      </c>
      <c r="B1545" s="11" t="s">
        <v>17</v>
      </c>
      <c r="C1545" s="11" t="s">
        <v>418</v>
      </c>
      <c r="D1545" s="7" t="n">
        <v>2105150501</v>
      </c>
      <c r="E1545" s="11" t="n">
        <v>1</v>
      </c>
      <c r="F1545" s="11"/>
      <c r="G1545" s="11"/>
    </row>
    <row r="1546" s="11" customFormat="true" ht="11.25" hidden="false" customHeight="false" outlineLevel="0" collapsed="false">
      <c r="A1546" s="7" t="n">
        <v>210515050103</v>
      </c>
      <c r="B1546" s="11" t="s">
        <v>17</v>
      </c>
      <c r="C1546" s="11" t="s">
        <v>423</v>
      </c>
      <c r="D1546" s="7" t="n">
        <v>2105150501</v>
      </c>
      <c r="E1546" s="11" t="n">
        <v>1</v>
      </c>
    </row>
    <row r="1547" s="11" customFormat="true" ht="11.25" hidden="false" customHeight="false" outlineLevel="0" collapsed="false">
      <c r="A1547" s="7" t="n">
        <v>210515050104</v>
      </c>
      <c r="B1547" s="11" t="s">
        <v>17</v>
      </c>
      <c r="C1547" s="11" t="s">
        <v>428</v>
      </c>
      <c r="D1547" s="7" t="n">
        <v>2105150501</v>
      </c>
      <c r="E1547" s="11" t="n">
        <v>1</v>
      </c>
    </row>
    <row r="1548" s="11" customFormat="true" ht="11.25" hidden="false" customHeight="false" outlineLevel="0" collapsed="false">
      <c r="A1548" s="6" t="n">
        <v>2105150502</v>
      </c>
      <c r="B1548" s="4"/>
      <c r="C1548" s="4" t="s">
        <v>74</v>
      </c>
      <c r="D1548" s="7" t="n">
        <v>21051505</v>
      </c>
      <c r="E1548" s="2" t="n">
        <v>0</v>
      </c>
      <c r="F1548" s="2"/>
      <c r="G1548" s="2"/>
    </row>
    <row r="1549" s="11" customFormat="true" ht="11.25" hidden="false" customHeight="false" outlineLevel="0" collapsed="false">
      <c r="A1549" s="7" t="n">
        <v>210515050201</v>
      </c>
      <c r="B1549" s="11" t="s">
        <v>20</v>
      </c>
      <c r="C1549" s="11" t="s">
        <v>411</v>
      </c>
      <c r="D1549" s="7" t="n">
        <v>2105150502</v>
      </c>
      <c r="E1549" s="11" t="n">
        <v>1</v>
      </c>
    </row>
    <row r="1550" customFormat="false" ht="11.25" hidden="false" customHeight="false" outlineLevel="0" collapsed="false">
      <c r="A1550" s="7" t="n">
        <v>210515050202</v>
      </c>
      <c r="B1550" s="11" t="s">
        <v>20</v>
      </c>
      <c r="C1550" s="11" t="s">
        <v>418</v>
      </c>
      <c r="D1550" s="7" t="n">
        <v>2105150502</v>
      </c>
      <c r="E1550" s="11" t="n">
        <v>1</v>
      </c>
      <c r="F1550" s="11"/>
      <c r="G1550" s="11"/>
    </row>
    <row r="1551" s="11" customFormat="true" ht="11.25" hidden="false" customHeight="false" outlineLevel="0" collapsed="false">
      <c r="A1551" s="7" t="n">
        <v>210515050203</v>
      </c>
      <c r="B1551" s="11" t="s">
        <v>20</v>
      </c>
      <c r="C1551" s="11" t="s">
        <v>423</v>
      </c>
      <c r="D1551" s="7" t="n">
        <v>2105150502</v>
      </c>
      <c r="E1551" s="11" t="n">
        <v>1</v>
      </c>
    </row>
    <row r="1552" s="11" customFormat="true" ht="11.25" hidden="false" customHeight="false" outlineLevel="0" collapsed="false">
      <c r="A1552" s="7" t="n">
        <v>210515050204</v>
      </c>
      <c r="B1552" s="11" t="s">
        <v>20</v>
      </c>
      <c r="C1552" s="11" t="s">
        <v>428</v>
      </c>
      <c r="D1552" s="7" t="n">
        <v>2105150502</v>
      </c>
      <c r="E1552" s="11" t="n">
        <v>1</v>
      </c>
    </row>
    <row r="1553" s="11" customFormat="true" ht="11.25" hidden="false" customHeight="false" outlineLevel="0" collapsed="false">
      <c r="A1553" s="6" t="n">
        <v>21051510</v>
      </c>
      <c r="B1553" s="4"/>
      <c r="C1553" s="4" t="s">
        <v>450</v>
      </c>
      <c r="D1553" s="7" t="n">
        <v>210515</v>
      </c>
      <c r="E1553" s="2" t="n">
        <v>0</v>
      </c>
      <c r="F1553" s="2"/>
      <c r="G1553" s="2"/>
    </row>
    <row r="1554" s="11" customFormat="true" ht="11.25" hidden="false" customHeight="false" outlineLevel="0" collapsed="false">
      <c r="A1554" s="6" t="n">
        <v>2105151001</v>
      </c>
      <c r="B1554" s="4"/>
      <c r="C1554" s="4" t="s">
        <v>64</v>
      </c>
      <c r="D1554" s="7" t="n">
        <v>21051510</v>
      </c>
      <c r="E1554" s="2" t="n">
        <v>0</v>
      </c>
      <c r="F1554" s="2"/>
      <c r="G1554" s="2"/>
    </row>
    <row r="1555" customFormat="false" ht="11.25" hidden="false" customHeight="false" outlineLevel="0" collapsed="false">
      <c r="A1555" s="7" t="n">
        <v>210515100101</v>
      </c>
      <c r="B1555" s="11" t="s">
        <v>17</v>
      </c>
      <c r="C1555" s="11" t="s">
        <v>411</v>
      </c>
      <c r="D1555" s="7" t="n">
        <v>2105151001</v>
      </c>
      <c r="E1555" s="11" t="n">
        <v>1</v>
      </c>
      <c r="F1555" s="11"/>
      <c r="G1555" s="11"/>
    </row>
    <row r="1556" customFormat="false" ht="11.25" hidden="false" customHeight="false" outlineLevel="0" collapsed="false">
      <c r="A1556" s="7" t="n">
        <v>210515100102</v>
      </c>
      <c r="B1556" s="11" t="s">
        <v>17</v>
      </c>
      <c r="C1556" s="11" t="s">
        <v>418</v>
      </c>
      <c r="D1556" s="7" t="n">
        <v>2105151001</v>
      </c>
      <c r="E1556" s="11" t="n">
        <v>1</v>
      </c>
      <c r="F1556" s="11"/>
      <c r="G1556" s="11"/>
    </row>
    <row r="1557" s="11" customFormat="true" ht="11.25" hidden="false" customHeight="false" outlineLevel="0" collapsed="false">
      <c r="A1557" s="7" t="n">
        <v>210515100103</v>
      </c>
      <c r="B1557" s="11" t="s">
        <v>17</v>
      </c>
      <c r="C1557" s="11" t="s">
        <v>423</v>
      </c>
      <c r="D1557" s="7" t="n">
        <v>2105151001</v>
      </c>
      <c r="E1557" s="11" t="n">
        <v>1</v>
      </c>
    </row>
    <row r="1558" s="11" customFormat="true" ht="11.25" hidden="false" customHeight="false" outlineLevel="0" collapsed="false">
      <c r="A1558" s="7" t="n">
        <v>210515100104</v>
      </c>
      <c r="B1558" s="11" t="s">
        <v>17</v>
      </c>
      <c r="C1558" s="11" t="s">
        <v>428</v>
      </c>
      <c r="D1558" s="7" t="n">
        <v>2105150501</v>
      </c>
      <c r="E1558" s="11" t="n">
        <v>1</v>
      </c>
    </row>
    <row r="1559" s="11" customFormat="true" ht="11.25" hidden="false" customHeight="false" outlineLevel="0" collapsed="false">
      <c r="A1559" s="6" t="n">
        <v>2105151002</v>
      </c>
      <c r="B1559" s="4"/>
      <c r="C1559" s="4" t="s">
        <v>74</v>
      </c>
      <c r="D1559" s="7" t="n">
        <v>21051510</v>
      </c>
      <c r="E1559" s="2" t="n">
        <v>0</v>
      </c>
      <c r="F1559" s="2"/>
      <c r="G1559" s="2"/>
    </row>
    <row r="1560" s="11" customFormat="true" ht="11.25" hidden="false" customHeight="false" outlineLevel="0" collapsed="false">
      <c r="A1560" s="7" t="n">
        <v>210515100201</v>
      </c>
      <c r="B1560" s="11" t="s">
        <v>20</v>
      </c>
      <c r="C1560" s="11" t="s">
        <v>411</v>
      </c>
      <c r="D1560" s="7" t="n">
        <v>2105151002</v>
      </c>
      <c r="E1560" s="11" t="n">
        <v>1</v>
      </c>
    </row>
    <row r="1561" customFormat="false" ht="11.25" hidden="false" customHeight="false" outlineLevel="0" collapsed="false">
      <c r="A1561" s="7" t="n">
        <v>210515100202</v>
      </c>
      <c r="B1561" s="11" t="s">
        <v>20</v>
      </c>
      <c r="C1561" s="11" t="s">
        <v>418</v>
      </c>
      <c r="D1561" s="7" t="n">
        <v>2105151002</v>
      </c>
      <c r="E1561" s="11" t="n">
        <v>1</v>
      </c>
      <c r="F1561" s="11"/>
      <c r="G1561" s="11"/>
    </row>
    <row r="1562" s="11" customFormat="true" ht="11.25" hidden="false" customHeight="false" outlineLevel="0" collapsed="false">
      <c r="A1562" s="7" t="n">
        <v>210515100203</v>
      </c>
      <c r="B1562" s="11" t="s">
        <v>20</v>
      </c>
      <c r="C1562" s="11" t="s">
        <v>423</v>
      </c>
      <c r="D1562" s="7" t="n">
        <v>2105151002</v>
      </c>
      <c r="E1562" s="11" t="n">
        <v>1</v>
      </c>
    </row>
    <row r="1563" s="11" customFormat="true" ht="11.25" hidden="false" customHeight="false" outlineLevel="0" collapsed="false">
      <c r="A1563" s="7" t="n">
        <v>210515100204</v>
      </c>
      <c r="B1563" s="11" t="s">
        <v>20</v>
      </c>
      <c r="C1563" s="11" t="s">
        <v>428</v>
      </c>
      <c r="D1563" s="7" t="n">
        <v>2105151002</v>
      </c>
      <c r="E1563" s="11" t="n">
        <v>1</v>
      </c>
    </row>
    <row r="1564" s="11" customFormat="true" ht="11.25" hidden="false" customHeight="false" outlineLevel="0" collapsed="false">
      <c r="A1564" s="6" t="n">
        <v>21051520</v>
      </c>
      <c r="B1564" s="4"/>
      <c r="C1564" s="4" t="s">
        <v>489</v>
      </c>
      <c r="D1564" s="7" t="n">
        <v>210515</v>
      </c>
      <c r="E1564" s="2" t="n">
        <v>0</v>
      </c>
      <c r="F1564" s="2"/>
      <c r="G1564" s="2"/>
    </row>
    <row r="1565" s="11" customFormat="true" ht="11.25" hidden="false" customHeight="false" outlineLevel="0" collapsed="false">
      <c r="A1565" s="6" t="n">
        <v>2105152001</v>
      </c>
      <c r="B1565" s="4"/>
      <c r="C1565" s="4" t="s">
        <v>64</v>
      </c>
      <c r="D1565" s="7" t="n">
        <v>21051520</v>
      </c>
      <c r="E1565" s="2" t="n">
        <v>0</v>
      </c>
      <c r="F1565" s="2"/>
      <c r="G1565" s="2"/>
    </row>
    <row r="1566" customFormat="false" ht="11.25" hidden="false" customHeight="false" outlineLevel="0" collapsed="false">
      <c r="A1566" s="7" t="n">
        <v>210515200101</v>
      </c>
      <c r="B1566" s="11" t="s">
        <v>17</v>
      </c>
      <c r="C1566" s="11" t="s">
        <v>411</v>
      </c>
      <c r="D1566" s="7" t="n">
        <v>2105152001</v>
      </c>
      <c r="E1566" s="11" t="n">
        <v>1</v>
      </c>
      <c r="F1566" s="11"/>
      <c r="G1566" s="11"/>
    </row>
    <row r="1567" customFormat="false" ht="11.25" hidden="false" customHeight="false" outlineLevel="0" collapsed="false">
      <c r="A1567" s="7" t="n">
        <v>210515200102</v>
      </c>
      <c r="B1567" s="11" t="s">
        <v>17</v>
      </c>
      <c r="C1567" s="11" t="s">
        <v>418</v>
      </c>
      <c r="D1567" s="7" t="n">
        <v>2105152001</v>
      </c>
      <c r="E1567" s="11" t="n">
        <v>1</v>
      </c>
      <c r="F1567" s="11"/>
      <c r="G1567" s="11"/>
    </row>
    <row r="1568" customFormat="false" ht="11.25" hidden="false" customHeight="false" outlineLevel="0" collapsed="false">
      <c r="A1568" s="7" t="n">
        <v>210515200103</v>
      </c>
      <c r="B1568" s="11" t="s">
        <v>17</v>
      </c>
      <c r="C1568" s="11" t="s">
        <v>423</v>
      </c>
      <c r="D1568" s="7" t="n">
        <v>2105152001</v>
      </c>
      <c r="E1568" s="11" t="n">
        <v>1</v>
      </c>
      <c r="F1568" s="11"/>
      <c r="G1568" s="11"/>
    </row>
    <row r="1569" s="11" customFormat="true" ht="11.25" hidden="false" customHeight="false" outlineLevel="0" collapsed="false">
      <c r="A1569" s="7" t="n">
        <v>210515200104</v>
      </c>
      <c r="B1569" s="11" t="s">
        <v>17</v>
      </c>
      <c r="C1569" s="11" t="s">
        <v>428</v>
      </c>
      <c r="D1569" s="7" t="n">
        <v>2105152001</v>
      </c>
      <c r="E1569" s="11" t="n">
        <v>1</v>
      </c>
    </row>
    <row r="1570" s="11" customFormat="true" ht="11.25" hidden="false" customHeight="false" outlineLevel="0" collapsed="false">
      <c r="A1570" s="6" t="n">
        <v>2105152002</v>
      </c>
      <c r="B1570" s="4"/>
      <c r="C1570" s="4" t="s">
        <v>74</v>
      </c>
      <c r="D1570" s="7" t="n">
        <v>21051520</v>
      </c>
      <c r="E1570" s="2" t="n">
        <v>0</v>
      </c>
      <c r="F1570" s="2"/>
      <c r="G1570" s="2"/>
    </row>
    <row r="1571" s="11" customFormat="true" ht="11.25" hidden="false" customHeight="false" outlineLevel="0" collapsed="false">
      <c r="A1571" s="7" t="n">
        <v>210515200201</v>
      </c>
      <c r="B1571" s="11" t="s">
        <v>20</v>
      </c>
      <c r="C1571" s="11" t="s">
        <v>411</v>
      </c>
      <c r="D1571" s="7" t="n">
        <v>2105152002</v>
      </c>
      <c r="E1571" s="11" t="n">
        <v>1</v>
      </c>
    </row>
    <row r="1572" s="11" customFormat="true" ht="11.25" hidden="false" customHeight="false" outlineLevel="0" collapsed="false">
      <c r="A1572" s="7" t="n">
        <v>210515200202</v>
      </c>
      <c r="B1572" s="11" t="s">
        <v>20</v>
      </c>
      <c r="C1572" s="11" t="s">
        <v>418</v>
      </c>
      <c r="D1572" s="7" t="n">
        <v>2105152002</v>
      </c>
      <c r="E1572" s="11" t="n">
        <v>1</v>
      </c>
    </row>
    <row r="1573" customFormat="false" ht="11.25" hidden="false" customHeight="false" outlineLevel="0" collapsed="false">
      <c r="A1573" s="7" t="n">
        <v>210515200203</v>
      </c>
      <c r="B1573" s="11" t="s">
        <v>20</v>
      </c>
      <c r="C1573" s="11" t="s">
        <v>423</v>
      </c>
      <c r="D1573" s="7" t="n">
        <v>2105152002</v>
      </c>
      <c r="E1573" s="11" t="n">
        <v>1</v>
      </c>
      <c r="F1573" s="11"/>
      <c r="G1573" s="11"/>
    </row>
    <row r="1574" s="11" customFormat="true" ht="11.25" hidden="false" customHeight="false" outlineLevel="0" collapsed="false">
      <c r="A1574" s="7" t="n">
        <v>210515200204</v>
      </c>
      <c r="B1574" s="11" t="s">
        <v>20</v>
      </c>
      <c r="C1574" s="11" t="s">
        <v>428</v>
      </c>
      <c r="D1574" s="7" t="n">
        <v>2105152002</v>
      </c>
      <c r="E1574" s="11" t="n">
        <v>1</v>
      </c>
    </row>
    <row r="1575" s="11" customFormat="true" ht="11.25" hidden="false" customHeight="false" outlineLevel="0" collapsed="false">
      <c r="A1575" s="6" t="n">
        <v>210520</v>
      </c>
      <c r="B1575" s="2"/>
      <c r="C1575" s="4" t="s">
        <v>526</v>
      </c>
      <c r="D1575" s="7" t="n">
        <v>2105</v>
      </c>
      <c r="E1575" s="2" t="n">
        <v>0</v>
      </c>
      <c r="F1575" s="2"/>
      <c r="G1575" s="2"/>
    </row>
    <row r="1576" s="11" customFormat="true" ht="11.25" hidden="false" customHeight="false" outlineLevel="0" collapsed="false">
      <c r="A1576" s="6" t="n">
        <v>21052005</v>
      </c>
      <c r="B1576" s="2"/>
      <c r="C1576" s="4" t="s">
        <v>408</v>
      </c>
      <c r="D1576" s="7" t="n">
        <v>210520</v>
      </c>
      <c r="E1576" s="2" t="n">
        <v>0</v>
      </c>
      <c r="F1576" s="2"/>
      <c r="G1576" s="2"/>
    </row>
    <row r="1577" s="11" customFormat="true" ht="11.25" hidden="false" customHeight="false" outlineLevel="0" collapsed="false">
      <c r="A1577" s="6" t="n">
        <v>2105200501</v>
      </c>
      <c r="B1577" s="2"/>
      <c r="C1577" s="4" t="s">
        <v>64</v>
      </c>
      <c r="D1577" s="7" t="n">
        <v>21052005</v>
      </c>
      <c r="E1577" s="2" t="n">
        <v>0</v>
      </c>
      <c r="F1577" s="2"/>
      <c r="G1577" s="2"/>
    </row>
    <row r="1578" customFormat="false" ht="11.25" hidden="false" customHeight="false" outlineLevel="0" collapsed="false">
      <c r="A1578" s="7" t="n">
        <v>210520050101</v>
      </c>
      <c r="B1578" s="11" t="s">
        <v>17</v>
      </c>
      <c r="C1578" s="11" t="s">
        <v>411</v>
      </c>
      <c r="D1578" s="7" t="n">
        <v>2105200501</v>
      </c>
      <c r="E1578" s="11" t="n">
        <v>1</v>
      </c>
      <c r="F1578" s="11"/>
      <c r="G1578" s="11"/>
    </row>
    <row r="1579" customFormat="false" ht="11.25" hidden="false" customHeight="false" outlineLevel="0" collapsed="false">
      <c r="A1579" s="7" t="n">
        <v>210520050102</v>
      </c>
      <c r="B1579" s="11" t="s">
        <v>17</v>
      </c>
      <c r="C1579" s="11" t="s">
        <v>418</v>
      </c>
      <c r="D1579" s="7" t="n">
        <v>2105200501</v>
      </c>
      <c r="E1579" s="11" t="n">
        <v>1</v>
      </c>
      <c r="F1579" s="11"/>
      <c r="G1579" s="11"/>
    </row>
    <row r="1580" s="11" customFormat="true" ht="11.25" hidden="false" customHeight="false" outlineLevel="0" collapsed="false">
      <c r="A1580" s="7" t="n">
        <v>210520050103</v>
      </c>
      <c r="B1580" s="11" t="s">
        <v>17</v>
      </c>
      <c r="C1580" s="11" t="s">
        <v>423</v>
      </c>
      <c r="D1580" s="7" t="n">
        <v>2105200501</v>
      </c>
      <c r="E1580" s="11" t="n">
        <v>1</v>
      </c>
    </row>
    <row r="1581" s="11" customFormat="true" ht="11.25" hidden="false" customHeight="false" outlineLevel="0" collapsed="false">
      <c r="A1581" s="7" t="n">
        <v>210520050104</v>
      </c>
      <c r="B1581" s="11" t="s">
        <v>17</v>
      </c>
      <c r="C1581" s="11" t="s">
        <v>428</v>
      </c>
      <c r="D1581" s="7" t="n">
        <v>2105200501</v>
      </c>
      <c r="E1581" s="11" t="n">
        <v>1</v>
      </c>
    </row>
    <row r="1582" s="11" customFormat="true" ht="11.25" hidden="false" customHeight="false" outlineLevel="0" collapsed="false">
      <c r="A1582" s="6" t="n">
        <v>2105200502</v>
      </c>
      <c r="B1582" s="4"/>
      <c r="C1582" s="4" t="s">
        <v>74</v>
      </c>
      <c r="D1582" s="7" t="n">
        <v>21052005</v>
      </c>
      <c r="E1582" s="2" t="n">
        <v>0</v>
      </c>
      <c r="F1582" s="2"/>
      <c r="G1582" s="2"/>
    </row>
    <row r="1583" s="11" customFormat="true" ht="11.25" hidden="false" customHeight="false" outlineLevel="0" collapsed="false">
      <c r="A1583" s="7" t="n">
        <v>210520050201</v>
      </c>
      <c r="B1583" s="11" t="s">
        <v>20</v>
      </c>
      <c r="C1583" s="11" t="s">
        <v>411</v>
      </c>
      <c r="D1583" s="7" t="n">
        <v>2105200502</v>
      </c>
      <c r="E1583" s="11" t="n">
        <v>1</v>
      </c>
    </row>
    <row r="1584" customFormat="false" ht="11.25" hidden="false" customHeight="false" outlineLevel="0" collapsed="false">
      <c r="A1584" s="7" t="n">
        <v>210520050202</v>
      </c>
      <c r="B1584" s="11" t="s">
        <v>20</v>
      </c>
      <c r="C1584" s="11" t="s">
        <v>418</v>
      </c>
      <c r="D1584" s="7" t="n">
        <v>2105200502</v>
      </c>
      <c r="E1584" s="11" t="n">
        <v>1</v>
      </c>
      <c r="F1584" s="11"/>
      <c r="G1584" s="11"/>
    </row>
    <row r="1585" s="11" customFormat="true" ht="11.25" hidden="false" customHeight="false" outlineLevel="0" collapsed="false">
      <c r="A1585" s="7" t="n">
        <v>210520050203</v>
      </c>
      <c r="B1585" s="11" t="s">
        <v>20</v>
      </c>
      <c r="C1585" s="11" t="s">
        <v>423</v>
      </c>
      <c r="D1585" s="7" t="n">
        <v>2105200502</v>
      </c>
      <c r="E1585" s="11" t="n">
        <v>1</v>
      </c>
    </row>
    <row r="1586" s="11" customFormat="true" ht="11.25" hidden="false" customHeight="false" outlineLevel="0" collapsed="false">
      <c r="A1586" s="7" t="n">
        <v>210520050204</v>
      </c>
      <c r="B1586" s="11" t="s">
        <v>20</v>
      </c>
      <c r="C1586" s="11" t="s">
        <v>428</v>
      </c>
      <c r="D1586" s="7" t="n">
        <v>2105200502</v>
      </c>
      <c r="E1586" s="11" t="n">
        <v>1</v>
      </c>
    </row>
    <row r="1587" s="11" customFormat="true" ht="11.25" hidden="false" customHeight="false" outlineLevel="0" collapsed="false">
      <c r="A1587" s="6" t="n">
        <v>21052010</v>
      </c>
      <c r="B1587" s="4"/>
      <c r="C1587" s="4" t="s">
        <v>450</v>
      </c>
      <c r="D1587" s="7" t="n">
        <v>210520</v>
      </c>
      <c r="E1587" s="2" t="n">
        <v>0</v>
      </c>
      <c r="F1587" s="2"/>
      <c r="G1587" s="2"/>
    </row>
    <row r="1588" s="11" customFormat="true" ht="11.25" hidden="false" customHeight="false" outlineLevel="0" collapsed="false">
      <c r="A1588" s="6" t="n">
        <v>2105201001</v>
      </c>
      <c r="B1588" s="4"/>
      <c r="C1588" s="4" t="s">
        <v>64</v>
      </c>
      <c r="D1588" s="7" t="n">
        <v>21052010</v>
      </c>
      <c r="E1588" s="2" t="n">
        <v>0</v>
      </c>
      <c r="F1588" s="2"/>
      <c r="G1588" s="2"/>
    </row>
    <row r="1589" customFormat="false" ht="11.25" hidden="false" customHeight="false" outlineLevel="0" collapsed="false">
      <c r="A1589" s="7" t="n">
        <v>210520100101</v>
      </c>
      <c r="B1589" s="11" t="s">
        <v>17</v>
      </c>
      <c r="C1589" s="11" t="s">
        <v>411</v>
      </c>
      <c r="D1589" s="7" t="n">
        <v>2105201001</v>
      </c>
      <c r="E1589" s="11" t="n">
        <v>1</v>
      </c>
      <c r="F1589" s="11"/>
      <c r="G1589" s="11"/>
    </row>
    <row r="1590" customFormat="false" ht="11.25" hidden="false" customHeight="false" outlineLevel="0" collapsed="false">
      <c r="A1590" s="7" t="n">
        <v>210520100102</v>
      </c>
      <c r="B1590" s="11" t="s">
        <v>17</v>
      </c>
      <c r="C1590" s="11" t="s">
        <v>418</v>
      </c>
      <c r="D1590" s="7" t="n">
        <v>2105201001</v>
      </c>
      <c r="E1590" s="11" t="n">
        <v>1</v>
      </c>
      <c r="F1590" s="11"/>
      <c r="G1590" s="11"/>
    </row>
    <row r="1591" s="11" customFormat="true" ht="11.25" hidden="false" customHeight="false" outlineLevel="0" collapsed="false">
      <c r="A1591" s="7" t="n">
        <v>210520100103</v>
      </c>
      <c r="B1591" s="11" t="s">
        <v>17</v>
      </c>
      <c r="C1591" s="11" t="s">
        <v>423</v>
      </c>
      <c r="D1591" s="7" t="n">
        <v>2105201001</v>
      </c>
      <c r="E1591" s="11" t="n">
        <v>1</v>
      </c>
    </row>
    <row r="1592" s="11" customFormat="true" ht="11.25" hidden="false" customHeight="false" outlineLevel="0" collapsed="false">
      <c r="A1592" s="7" t="n">
        <v>210520100104</v>
      </c>
      <c r="B1592" s="11" t="s">
        <v>17</v>
      </c>
      <c r="C1592" s="11" t="s">
        <v>428</v>
      </c>
      <c r="D1592" s="7" t="n">
        <v>2105200501</v>
      </c>
      <c r="E1592" s="11" t="n">
        <v>1</v>
      </c>
    </row>
    <row r="1593" s="11" customFormat="true" ht="11.25" hidden="false" customHeight="false" outlineLevel="0" collapsed="false">
      <c r="A1593" s="6" t="n">
        <v>2105201002</v>
      </c>
      <c r="B1593" s="4"/>
      <c r="C1593" s="4" t="s">
        <v>74</v>
      </c>
      <c r="D1593" s="7" t="n">
        <v>21052010</v>
      </c>
      <c r="E1593" s="2" t="n">
        <v>0</v>
      </c>
      <c r="F1593" s="2"/>
      <c r="G1593" s="2"/>
    </row>
    <row r="1594" s="11" customFormat="true" ht="11.25" hidden="false" customHeight="false" outlineLevel="0" collapsed="false">
      <c r="A1594" s="7" t="n">
        <v>210520100201</v>
      </c>
      <c r="B1594" s="11" t="s">
        <v>20</v>
      </c>
      <c r="C1594" s="11" t="s">
        <v>411</v>
      </c>
      <c r="D1594" s="7" t="n">
        <v>2105201002</v>
      </c>
      <c r="E1594" s="11" t="n">
        <v>1</v>
      </c>
    </row>
    <row r="1595" customFormat="false" ht="11.25" hidden="false" customHeight="false" outlineLevel="0" collapsed="false">
      <c r="A1595" s="7" t="n">
        <v>210520100202</v>
      </c>
      <c r="B1595" s="11" t="s">
        <v>20</v>
      </c>
      <c r="C1595" s="11" t="s">
        <v>418</v>
      </c>
      <c r="D1595" s="7" t="n">
        <v>2105201002</v>
      </c>
      <c r="E1595" s="11" t="n">
        <v>1</v>
      </c>
      <c r="F1595" s="11"/>
      <c r="G1595" s="11"/>
    </row>
    <row r="1596" s="11" customFormat="true" ht="11.25" hidden="false" customHeight="false" outlineLevel="0" collapsed="false">
      <c r="A1596" s="7" t="n">
        <v>210520100203</v>
      </c>
      <c r="B1596" s="11" t="s">
        <v>20</v>
      </c>
      <c r="C1596" s="11" t="s">
        <v>423</v>
      </c>
      <c r="D1596" s="7" t="n">
        <v>2105201002</v>
      </c>
      <c r="E1596" s="11" t="n">
        <v>1</v>
      </c>
    </row>
    <row r="1597" s="11" customFormat="true" ht="11.25" hidden="false" customHeight="false" outlineLevel="0" collapsed="false">
      <c r="A1597" s="7" t="n">
        <v>210520100204</v>
      </c>
      <c r="B1597" s="11" t="s">
        <v>20</v>
      </c>
      <c r="C1597" s="11" t="s">
        <v>428</v>
      </c>
      <c r="D1597" s="7" t="n">
        <v>2105201002</v>
      </c>
      <c r="E1597" s="11" t="n">
        <v>1</v>
      </c>
    </row>
    <row r="1598" s="11" customFormat="true" ht="11.25" hidden="false" customHeight="false" outlineLevel="0" collapsed="false">
      <c r="A1598" s="6" t="n">
        <v>21052020</v>
      </c>
      <c r="B1598" s="4"/>
      <c r="C1598" s="4" t="s">
        <v>489</v>
      </c>
      <c r="D1598" s="7" t="n">
        <v>210520</v>
      </c>
      <c r="E1598" s="2" t="n">
        <v>0</v>
      </c>
      <c r="F1598" s="2"/>
      <c r="G1598" s="2"/>
    </row>
    <row r="1599" s="11" customFormat="true" ht="11.25" hidden="false" customHeight="false" outlineLevel="0" collapsed="false">
      <c r="A1599" s="6" t="n">
        <v>2105202001</v>
      </c>
      <c r="B1599" s="4"/>
      <c r="C1599" s="4" t="s">
        <v>64</v>
      </c>
      <c r="D1599" s="7" t="n">
        <v>21052020</v>
      </c>
      <c r="E1599" s="2" t="n">
        <v>0</v>
      </c>
      <c r="F1599" s="2"/>
      <c r="G1599" s="2"/>
    </row>
    <row r="1600" customFormat="false" ht="11.25" hidden="false" customHeight="false" outlineLevel="0" collapsed="false">
      <c r="A1600" s="7" t="n">
        <v>210520200101</v>
      </c>
      <c r="B1600" s="11" t="s">
        <v>17</v>
      </c>
      <c r="C1600" s="11" t="s">
        <v>411</v>
      </c>
      <c r="D1600" s="7" t="n">
        <v>2105202001</v>
      </c>
      <c r="E1600" s="11" t="n">
        <v>1</v>
      </c>
      <c r="F1600" s="11"/>
      <c r="G1600" s="11"/>
    </row>
    <row r="1601" customFormat="false" ht="11.25" hidden="false" customHeight="false" outlineLevel="0" collapsed="false">
      <c r="A1601" s="7" t="n">
        <v>210520200102</v>
      </c>
      <c r="B1601" s="11" t="s">
        <v>17</v>
      </c>
      <c r="C1601" s="11" t="s">
        <v>418</v>
      </c>
      <c r="D1601" s="7" t="n">
        <v>2105202001</v>
      </c>
      <c r="E1601" s="11" t="n">
        <v>1</v>
      </c>
      <c r="F1601" s="11"/>
      <c r="G1601" s="11"/>
    </row>
    <row r="1602" customFormat="false" ht="11.25" hidden="false" customHeight="false" outlineLevel="0" collapsed="false">
      <c r="A1602" s="7" t="n">
        <v>210520200103</v>
      </c>
      <c r="B1602" s="11" t="s">
        <v>17</v>
      </c>
      <c r="C1602" s="11" t="s">
        <v>423</v>
      </c>
      <c r="D1602" s="7" t="n">
        <v>2105202001</v>
      </c>
      <c r="E1602" s="11" t="n">
        <v>1</v>
      </c>
      <c r="F1602" s="11"/>
      <c r="G1602" s="11"/>
    </row>
    <row r="1603" customFormat="false" ht="11.25" hidden="false" customHeight="false" outlineLevel="0" collapsed="false">
      <c r="A1603" s="7" t="n">
        <v>210520200104</v>
      </c>
      <c r="B1603" s="11" t="s">
        <v>17</v>
      </c>
      <c r="C1603" s="11" t="s">
        <v>428</v>
      </c>
      <c r="D1603" s="7" t="n">
        <v>2105202001</v>
      </c>
      <c r="E1603" s="11" t="n">
        <v>1</v>
      </c>
      <c r="F1603" s="11"/>
      <c r="G1603" s="11"/>
    </row>
    <row r="1604" customFormat="false" ht="11.25" hidden="false" customHeight="false" outlineLevel="0" collapsed="false">
      <c r="A1604" s="6" t="n">
        <v>2105202002</v>
      </c>
      <c r="B1604" s="4"/>
      <c r="C1604" s="4" t="s">
        <v>74</v>
      </c>
      <c r="D1604" s="7" t="n">
        <v>21052020</v>
      </c>
      <c r="E1604" s="2" t="n">
        <v>0</v>
      </c>
    </row>
    <row r="1605" customFormat="false" ht="11.25" hidden="false" customHeight="false" outlineLevel="0" collapsed="false">
      <c r="A1605" s="7" t="n">
        <v>210520200201</v>
      </c>
      <c r="B1605" s="11" t="s">
        <v>20</v>
      </c>
      <c r="C1605" s="11" t="s">
        <v>411</v>
      </c>
      <c r="D1605" s="7" t="n">
        <v>2105202002</v>
      </c>
      <c r="E1605" s="11" t="n">
        <v>1</v>
      </c>
      <c r="F1605" s="11"/>
      <c r="G1605" s="11"/>
    </row>
    <row r="1606" customFormat="false" ht="11.25" hidden="false" customHeight="false" outlineLevel="0" collapsed="false">
      <c r="A1606" s="7" t="n">
        <v>210520200202</v>
      </c>
      <c r="B1606" s="11" t="s">
        <v>20</v>
      </c>
      <c r="C1606" s="11" t="s">
        <v>418</v>
      </c>
      <c r="D1606" s="7" t="n">
        <v>2105202002</v>
      </c>
      <c r="E1606" s="11" t="n">
        <v>1</v>
      </c>
      <c r="F1606" s="11"/>
      <c r="G1606" s="11"/>
    </row>
    <row r="1607" customFormat="false" ht="11.25" hidden="false" customHeight="false" outlineLevel="0" collapsed="false">
      <c r="A1607" s="7" t="n">
        <v>210520200203</v>
      </c>
      <c r="B1607" s="11" t="s">
        <v>20</v>
      </c>
      <c r="C1607" s="11" t="s">
        <v>423</v>
      </c>
      <c r="D1607" s="7" t="n">
        <v>2105202002</v>
      </c>
      <c r="E1607" s="11" t="n">
        <v>1</v>
      </c>
      <c r="F1607" s="11"/>
      <c r="G1607" s="11"/>
    </row>
    <row r="1608" customFormat="false" ht="11.25" hidden="false" customHeight="false" outlineLevel="0" collapsed="false">
      <c r="A1608" s="7" t="n">
        <v>210520200204</v>
      </c>
      <c r="B1608" s="11" t="s">
        <v>20</v>
      </c>
      <c r="C1608" s="11" t="s">
        <v>428</v>
      </c>
      <c r="D1608" s="7" t="n">
        <v>2105202002</v>
      </c>
      <c r="E1608" s="11" t="n">
        <v>1</v>
      </c>
      <c r="F1608" s="11"/>
      <c r="G1608" s="11"/>
    </row>
    <row r="1609" customFormat="false" ht="11.25" hidden="false" customHeight="false" outlineLevel="0" collapsed="false">
      <c r="A1609" s="6" t="n">
        <v>210525</v>
      </c>
      <c r="C1609" s="4" t="s">
        <v>527</v>
      </c>
      <c r="D1609" s="7" t="n">
        <v>2105</v>
      </c>
      <c r="E1609" s="2" t="n">
        <v>0</v>
      </c>
    </row>
    <row r="1610" customFormat="false" ht="11.25" hidden="false" customHeight="false" outlineLevel="0" collapsed="false">
      <c r="A1610" s="6" t="n">
        <v>21052505</v>
      </c>
      <c r="C1610" s="4" t="s">
        <v>408</v>
      </c>
      <c r="D1610" s="7" t="n">
        <v>210525</v>
      </c>
      <c r="E1610" s="2" t="n">
        <v>0</v>
      </c>
    </row>
    <row r="1611" customFormat="false" ht="11.25" hidden="false" customHeight="false" outlineLevel="0" collapsed="false">
      <c r="A1611" s="6" t="n">
        <v>2105250501</v>
      </c>
      <c r="C1611" s="4" t="s">
        <v>64</v>
      </c>
      <c r="D1611" s="7" t="n">
        <v>21052505</v>
      </c>
      <c r="E1611" s="2" t="n">
        <v>0</v>
      </c>
    </row>
    <row r="1612" customFormat="false" ht="11.25" hidden="false" customHeight="false" outlineLevel="0" collapsed="false">
      <c r="A1612" s="7" t="n">
        <v>210525050101</v>
      </c>
      <c r="B1612" s="11" t="s">
        <v>17</v>
      </c>
      <c r="C1612" s="11" t="s">
        <v>411</v>
      </c>
      <c r="D1612" s="7" t="n">
        <v>2105250501</v>
      </c>
      <c r="E1612" s="11" t="n">
        <v>1</v>
      </c>
      <c r="F1612" s="11"/>
      <c r="G1612" s="11"/>
    </row>
    <row r="1613" customFormat="false" ht="11.25" hidden="false" customHeight="false" outlineLevel="0" collapsed="false">
      <c r="A1613" s="7" t="n">
        <v>210525050102</v>
      </c>
      <c r="B1613" s="11" t="s">
        <v>17</v>
      </c>
      <c r="C1613" s="11" t="s">
        <v>418</v>
      </c>
      <c r="D1613" s="7" t="n">
        <v>2105250501</v>
      </c>
      <c r="E1613" s="11" t="n">
        <v>1</v>
      </c>
      <c r="F1613" s="11"/>
      <c r="G1613" s="11"/>
    </row>
    <row r="1614" customFormat="false" ht="11.25" hidden="false" customHeight="false" outlineLevel="0" collapsed="false">
      <c r="A1614" s="7" t="n">
        <v>210525050103</v>
      </c>
      <c r="B1614" s="11" t="s">
        <v>17</v>
      </c>
      <c r="C1614" s="11" t="s">
        <v>423</v>
      </c>
      <c r="D1614" s="7" t="n">
        <v>2105250501</v>
      </c>
      <c r="E1614" s="11" t="n">
        <v>1</v>
      </c>
      <c r="F1614" s="11"/>
      <c r="G1614" s="11"/>
    </row>
    <row r="1615" customFormat="false" ht="11.25" hidden="false" customHeight="false" outlineLevel="0" collapsed="false">
      <c r="A1615" s="7" t="n">
        <v>210525050104</v>
      </c>
      <c r="B1615" s="11" t="s">
        <v>17</v>
      </c>
      <c r="C1615" s="11" t="s">
        <v>428</v>
      </c>
      <c r="D1615" s="7" t="n">
        <v>2105250501</v>
      </c>
      <c r="E1615" s="11" t="n">
        <v>1</v>
      </c>
      <c r="F1615" s="11"/>
      <c r="G1615" s="11"/>
    </row>
    <row r="1616" customFormat="false" ht="11.25" hidden="false" customHeight="false" outlineLevel="0" collapsed="false">
      <c r="A1616" s="6" t="n">
        <v>2105250502</v>
      </c>
      <c r="B1616" s="4"/>
      <c r="C1616" s="4" t="s">
        <v>74</v>
      </c>
      <c r="D1616" s="7" t="n">
        <v>21052505</v>
      </c>
      <c r="E1616" s="2" t="n">
        <v>0</v>
      </c>
    </row>
    <row r="1617" customFormat="false" ht="11.25" hidden="false" customHeight="false" outlineLevel="0" collapsed="false">
      <c r="A1617" s="7" t="n">
        <v>210525050201</v>
      </c>
      <c r="B1617" s="11" t="s">
        <v>20</v>
      </c>
      <c r="C1617" s="11" t="s">
        <v>411</v>
      </c>
      <c r="D1617" s="7" t="n">
        <v>2105250502</v>
      </c>
      <c r="E1617" s="11" t="n">
        <v>1</v>
      </c>
      <c r="F1617" s="11"/>
      <c r="G1617" s="11"/>
    </row>
    <row r="1618" customFormat="false" ht="11.25" hidden="false" customHeight="false" outlineLevel="0" collapsed="false">
      <c r="A1618" s="7" t="n">
        <v>210525050202</v>
      </c>
      <c r="B1618" s="11" t="s">
        <v>20</v>
      </c>
      <c r="C1618" s="11" t="s">
        <v>418</v>
      </c>
      <c r="D1618" s="7" t="n">
        <v>2105250502</v>
      </c>
      <c r="E1618" s="11" t="n">
        <v>1</v>
      </c>
      <c r="F1618" s="11"/>
      <c r="G1618" s="11"/>
    </row>
    <row r="1619" customFormat="false" ht="11.25" hidden="false" customHeight="false" outlineLevel="0" collapsed="false">
      <c r="A1619" s="7" t="n">
        <v>210525050203</v>
      </c>
      <c r="B1619" s="11" t="s">
        <v>20</v>
      </c>
      <c r="C1619" s="11" t="s">
        <v>423</v>
      </c>
      <c r="D1619" s="7" t="n">
        <v>2105250502</v>
      </c>
      <c r="E1619" s="11" t="n">
        <v>1</v>
      </c>
      <c r="F1619" s="11"/>
      <c r="G1619" s="11"/>
    </row>
    <row r="1620" customFormat="false" ht="11.25" hidden="false" customHeight="false" outlineLevel="0" collapsed="false">
      <c r="A1620" s="7" t="n">
        <v>210525050204</v>
      </c>
      <c r="B1620" s="11" t="s">
        <v>20</v>
      </c>
      <c r="C1620" s="11" t="s">
        <v>428</v>
      </c>
      <c r="D1620" s="7" t="n">
        <v>2105250502</v>
      </c>
      <c r="E1620" s="11" t="n">
        <v>1</v>
      </c>
      <c r="F1620" s="11"/>
      <c r="G1620" s="11"/>
    </row>
    <row r="1621" customFormat="false" ht="11.25" hidden="false" customHeight="false" outlineLevel="0" collapsed="false">
      <c r="A1621" s="6" t="n">
        <v>21052510</v>
      </c>
      <c r="B1621" s="4"/>
      <c r="C1621" s="4" t="s">
        <v>450</v>
      </c>
      <c r="D1621" s="7" t="n">
        <v>210525</v>
      </c>
      <c r="E1621" s="2" t="n">
        <v>0</v>
      </c>
    </row>
    <row r="1622" customFormat="false" ht="11.25" hidden="false" customHeight="false" outlineLevel="0" collapsed="false">
      <c r="A1622" s="6" t="n">
        <v>2105251001</v>
      </c>
      <c r="B1622" s="4"/>
      <c r="C1622" s="4" t="s">
        <v>64</v>
      </c>
      <c r="D1622" s="7" t="n">
        <v>21052510</v>
      </c>
      <c r="E1622" s="2" t="n">
        <v>0</v>
      </c>
    </row>
    <row r="1623" customFormat="false" ht="11.25" hidden="false" customHeight="false" outlineLevel="0" collapsed="false">
      <c r="A1623" s="7" t="n">
        <v>210525100101</v>
      </c>
      <c r="B1623" s="11" t="s">
        <v>17</v>
      </c>
      <c r="C1623" s="11" t="s">
        <v>411</v>
      </c>
      <c r="D1623" s="7" t="n">
        <v>2105251001</v>
      </c>
      <c r="E1623" s="11" t="n">
        <v>1</v>
      </c>
      <c r="F1623" s="11"/>
      <c r="G1623" s="11"/>
    </row>
    <row r="1624" customFormat="false" ht="11.25" hidden="false" customHeight="false" outlineLevel="0" collapsed="false">
      <c r="A1624" s="7" t="n">
        <v>210525100102</v>
      </c>
      <c r="B1624" s="11" t="s">
        <v>17</v>
      </c>
      <c r="C1624" s="11" t="s">
        <v>418</v>
      </c>
      <c r="D1624" s="7" t="n">
        <v>2105251001</v>
      </c>
      <c r="E1624" s="11" t="n">
        <v>1</v>
      </c>
      <c r="F1624" s="11"/>
      <c r="G1624" s="11"/>
    </row>
    <row r="1625" customFormat="false" ht="11.25" hidden="false" customHeight="false" outlineLevel="0" collapsed="false">
      <c r="A1625" s="7" t="n">
        <v>210525100103</v>
      </c>
      <c r="B1625" s="11" t="s">
        <v>17</v>
      </c>
      <c r="C1625" s="11" t="s">
        <v>423</v>
      </c>
      <c r="D1625" s="7" t="n">
        <v>2105251001</v>
      </c>
      <c r="E1625" s="11" t="n">
        <v>1</v>
      </c>
      <c r="F1625" s="11"/>
      <c r="G1625" s="11"/>
    </row>
    <row r="1626" customFormat="false" ht="11.25" hidden="false" customHeight="false" outlineLevel="0" collapsed="false">
      <c r="A1626" s="7" t="n">
        <v>210525100104</v>
      </c>
      <c r="B1626" s="11" t="s">
        <v>17</v>
      </c>
      <c r="C1626" s="11" t="s">
        <v>428</v>
      </c>
      <c r="D1626" s="7" t="n">
        <v>2105250501</v>
      </c>
      <c r="E1626" s="11" t="n">
        <v>1</v>
      </c>
      <c r="F1626" s="11"/>
      <c r="G1626" s="11"/>
    </row>
    <row r="1627" customFormat="false" ht="11.25" hidden="false" customHeight="false" outlineLevel="0" collapsed="false">
      <c r="A1627" s="6" t="n">
        <v>2105251002</v>
      </c>
      <c r="B1627" s="4"/>
      <c r="C1627" s="4" t="s">
        <v>74</v>
      </c>
      <c r="D1627" s="7" t="n">
        <v>21052510</v>
      </c>
      <c r="E1627" s="2" t="n">
        <v>0</v>
      </c>
    </row>
    <row r="1628" customFormat="false" ht="11.25" hidden="false" customHeight="false" outlineLevel="0" collapsed="false">
      <c r="A1628" s="7" t="n">
        <v>210525100201</v>
      </c>
      <c r="B1628" s="11" t="s">
        <v>20</v>
      </c>
      <c r="C1628" s="11" t="s">
        <v>411</v>
      </c>
      <c r="D1628" s="7" t="n">
        <v>2105251002</v>
      </c>
      <c r="E1628" s="11" t="n">
        <v>1</v>
      </c>
      <c r="F1628" s="11"/>
      <c r="G1628" s="11"/>
    </row>
    <row r="1629" customFormat="false" ht="11.25" hidden="false" customHeight="false" outlineLevel="0" collapsed="false">
      <c r="A1629" s="7" t="n">
        <v>210525100202</v>
      </c>
      <c r="B1629" s="11" t="s">
        <v>20</v>
      </c>
      <c r="C1629" s="11" t="s">
        <v>418</v>
      </c>
      <c r="D1629" s="7" t="n">
        <v>2105251002</v>
      </c>
      <c r="E1629" s="11" t="n">
        <v>1</v>
      </c>
      <c r="F1629" s="11"/>
      <c r="G1629" s="11"/>
    </row>
    <row r="1630" customFormat="false" ht="11.25" hidden="false" customHeight="false" outlineLevel="0" collapsed="false">
      <c r="A1630" s="7" t="n">
        <v>210525100203</v>
      </c>
      <c r="B1630" s="11" t="s">
        <v>20</v>
      </c>
      <c r="C1630" s="11" t="s">
        <v>423</v>
      </c>
      <c r="D1630" s="7" t="n">
        <v>2105251002</v>
      </c>
      <c r="E1630" s="11" t="n">
        <v>1</v>
      </c>
      <c r="F1630" s="11"/>
      <c r="G1630" s="11"/>
    </row>
    <row r="1631" customFormat="false" ht="11.25" hidden="false" customHeight="false" outlineLevel="0" collapsed="false">
      <c r="A1631" s="7" t="n">
        <v>210525100204</v>
      </c>
      <c r="B1631" s="11" t="s">
        <v>20</v>
      </c>
      <c r="C1631" s="11" t="s">
        <v>428</v>
      </c>
      <c r="D1631" s="7" t="n">
        <v>2105251002</v>
      </c>
      <c r="E1631" s="11" t="n">
        <v>1</v>
      </c>
      <c r="F1631" s="11"/>
      <c r="G1631" s="11"/>
    </row>
    <row r="1632" customFormat="false" ht="11.25" hidden="false" customHeight="false" outlineLevel="0" collapsed="false">
      <c r="A1632" s="6" t="n">
        <v>21052520</v>
      </c>
      <c r="B1632" s="4"/>
      <c r="C1632" s="4" t="s">
        <v>489</v>
      </c>
      <c r="D1632" s="7" t="n">
        <v>210525</v>
      </c>
      <c r="E1632" s="2" t="n">
        <v>0</v>
      </c>
    </row>
    <row r="1633" customFormat="false" ht="11.25" hidden="false" customHeight="false" outlineLevel="0" collapsed="false">
      <c r="A1633" s="6" t="n">
        <v>2105252001</v>
      </c>
      <c r="B1633" s="4"/>
      <c r="C1633" s="4" t="s">
        <v>64</v>
      </c>
      <c r="D1633" s="7" t="n">
        <v>21052520</v>
      </c>
      <c r="E1633" s="2" t="n">
        <v>0</v>
      </c>
    </row>
    <row r="1634" customFormat="false" ht="11.25" hidden="false" customHeight="false" outlineLevel="0" collapsed="false">
      <c r="A1634" s="7" t="n">
        <v>210525200101</v>
      </c>
      <c r="B1634" s="11" t="s">
        <v>17</v>
      </c>
      <c r="C1634" s="11" t="s">
        <v>411</v>
      </c>
      <c r="D1634" s="7" t="n">
        <v>2105252001</v>
      </c>
      <c r="E1634" s="11" t="n">
        <v>1</v>
      </c>
      <c r="F1634" s="11"/>
      <c r="G1634" s="11"/>
    </row>
    <row r="1635" customFormat="false" ht="11.25" hidden="false" customHeight="false" outlineLevel="0" collapsed="false">
      <c r="A1635" s="7" t="n">
        <v>210525200102</v>
      </c>
      <c r="B1635" s="11" t="s">
        <v>17</v>
      </c>
      <c r="C1635" s="11" t="s">
        <v>418</v>
      </c>
      <c r="D1635" s="7" t="n">
        <v>2105252001</v>
      </c>
      <c r="E1635" s="11" t="n">
        <v>1</v>
      </c>
      <c r="F1635" s="11"/>
      <c r="G1635" s="11"/>
    </row>
    <row r="1636" customFormat="false" ht="11.25" hidden="false" customHeight="false" outlineLevel="0" collapsed="false">
      <c r="A1636" s="7" t="n">
        <v>210525200103</v>
      </c>
      <c r="B1636" s="11" t="s">
        <v>17</v>
      </c>
      <c r="C1636" s="11" t="s">
        <v>423</v>
      </c>
      <c r="D1636" s="7" t="n">
        <v>2105252001</v>
      </c>
      <c r="E1636" s="11" t="n">
        <v>1</v>
      </c>
      <c r="F1636" s="11"/>
      <c r="G1636" s="11"/>
    </row>
    <row r="1637" customFormat="false" ht="11.25" hidden="false" customHeight="false" outlineLevel="0" collapsed="false">
      <c r="A1637" s="7" t="n">
        <v>210525200104</v>
      </c>
      <c r="B1637" s="11" t="s">
        <v>17</v>
      </c>
      <c r="C1637" s="11" t="s">
        <v>428</v>
      </c>
      <c r="D1637" s="7" t="n">
        <v>2105252001</v>
      </c>
      <c r="E1637" s="11" t="n">
        <v>1</v>
      </c>
      <c r="F1637" s="11"/>
      <c r="G1637" s="11"/>
    </row>
    <row r="1638" customFormat="false" ht="11.25" hidden="false" customHeight="false" outlineLevel="0" collapsed="false">
      <c r="A1638" s="6" t="n">
        <v>2105252002</v>
      </c>
      <c r="B1638" s="4"/>
      <c r="C1638" s="4" t="s">
        <v>74</v>
      </c>
      <c r="D1638" s="7" t="n">
        <v>21052520</v>
      </c>
      <c r="E1638" s="2" t="n">
        <v>0</v>
      </c>
    </row>
    <row r="1639" customFormat="false" ht="11.25" hidden="false" customHeight="false" outlineLevel="0" collapsed="false">
      <c r="A1639" s="7" t="n">
        <v>210525200201</v>
      </c>
      <c r="B1639" s="11" t="s">
        <v>20</v>
      </c>
      <c r="C1639" s="11" t="s">
        <v>411</v>
      </c>
      <c r="D1639" s="7" t="n">
        <v>2105252002</v>
      </c>
      <c r="E1639" s="11" t="n">
        <v>1</v>
      </c>
      <c r="F1639" s="11"/>
      <c r="G1639" s="11"/>
    </row>
    <row r="1640" customFormat="false" ht="11.25" hidden="false" customHeight="false" outlineLevel="0" collapsed="false">
      <c r="A1640" s="7" t="n">
        <v>210525200202</v>
      </c>
      <c r="B1640" s="11" t="s">
        <v>20</v>
      </c>
      <c r="C1640" s="11" t="s">
        <v>418</v>
      </c>
      <c r="D1640" s="7" t="n">
        <v>2105252002</v>
      </c>
      <c r="E1640" s="11" t="n">
        <v>1</v>
      </c>
      <c r="F1640" s="11"/>
      <c r="G1640" s="11"/>
    </row>
    <row r="1641" customFormat="false" ht="11.25" hidden="false" customHeight="false" outlineLevel="0" collapsed="false">
      <c r="A1641" s="7" t="n">
        <v>210525200203</v>
      </c>
      <c r="B1641" s="11" t="s">
        <v>20</v>
      </c>
      <c r="C1641" s="11" t="s">
        <v>423</v>
      </c>
      <c r="D1641" s="7" t="n">
        <v>2105252002</v>
      </c>
      <c r="E1641" s="11" t="n">
        <v>1</v>
      </c>
      <c r="F1641" s="11"/>
      <c r="G1641" s="11"/>
    </row>
    <row r="1642" customFormat="false" ht="11.25" hidden="false" customHeight="false" outlineLevel="0" collapsed="false">
      <c r="A1642" s="7" t="n">
        <v>210525200204</v>
      </c>
      <c r="B1642" s="11" t="s">
        <v>20</v>
      </c>
      <c r="C1642" s="11" t="s">
        <v>428</v>
      </c>
      <c r="D1642" s="7" t="n">
        <v>2105252002</v>
      </c>
      <c r="E1642" s="11" t="n">
        <v>1</v>
      </c>
      <c r="F1642" s="11"/>
      <c r="G1642" s="11"/>
    </row>
    <row r="1643" customFormat="false" ht="11.25" hidden="false" customHeight="false" outlineLevel="0" collapsed="false">
      <c r="A1643" s="6" t="n">
        <v>210535</v>
      </c>
      <c r="B1643" s="4"/>
      <c r="C1643" s="4" t="s">
        <v>543</v>
      </c>
      <c r="D1643" s="7" t="n">
        <v>2105</v>
      </c>
      <c r="E1643" s="2" t="n">
        <v>0</v>
      </c>
    </row>
    <row r="1644" customFormat="false" ht="11.25" hidden="false" customHeight="false" outlineLevel="0" collapsed="false">
      <c r="A1644" s="6" t="n">
        <v>21053501</v>
      </c>
      <c r="B1644" s="4"/>
      <c r="C1644" s="4" t="s">
        <v>64</v>
      </c>
      <c r="D1644" s="7" t="n">
        <v>210535</v>
      </c>
      <c r="E1644" s="2" t="n">
        <v>0</v>
      </c>
    </row>
    <row r="1645" customFormat="false" ht="11.25" hidden="false" customHeight="false" outlineLevel="0" collapsed="false">
      <c r="A1645" s="7" t="n">
        <v>2105350101</v>
      </c>
      <c r="B1645" s="11" t="s">
        <v>17</v>
      </c>
      <c r="C1645" s="11" t="s">
        <v>546</v>
      </c>
      <c r="D1645" s="7" t="n">
        <v>21053501</v>
      </c>
      <c r="E1645" s="11" t="n">
        <v>1</v>
      </c>
      <c r="F1645" s="11"/>
      <c r="G1645" s="11"/>
    </row>
    <row r="1646" customFormat="false" ht="11.25" hidden="false" customHeight="false" outlineLevel="0" collapsed="false">
      <c r="A1646" s="7" t="n">
        <v>2105350102</v>
      </c>
      <c r="B1646" s="11" t="s">
        <v>17</v>
      </c>
      <c r="C1646" s="11" t="s">
        <v>550</v>
      </c>
      <c r="D1646" s="7" t="n">
        <v>21053501</v>
      </c>
      <c r="E1646" s="11" t="n">
        <v>1</v>
      </c>
      <c r="F1646" s="11"/>
      <c r="G1646" s="11"/>
    </row>
    <row r="1647" customFormat="false" ht="11.25" hidden="false" customHeight="false" outlineLevel="0" collapsed="false">
      <c r="A1647" s="7" t="n">
        <v>2105350103</v>
      </c>
      <c r="B1647" s="11" t="s">
        <v>17</v>
      </c>
      <c r="C1647" s="11" t="s">
        <v>423</v>
      </c>
      <c r="D1647" s="7" t="n">
        <v>21053501</v>
      </c>
      <c r="E1647" s="11" t="n">
        <v>1</v>
      </c>
      <c r="F1647" s="11"/>
      <c r="G1647" s="11"/>
    </row>
    <row r="1648" customFormat="false" ht="11.25" hidden="false" customHeight="false" outlineLevel="0" collapsed="false">
      <c r="A1648" s="7" t="n">
        <v>2105350104</v>
      </c>
      <c r="B1648" s="11" t="s">
        <v>17</v>
      </c>
      <c r="C1648" s="11" t="s">
        <v>428</v>
      </c>
      <c r="D1648" s="7" t="n">
        <v>21053501</v>
      </c>
      <c r="E1648" s="11" t="n">
        <v>1</v>
      </c>
      <c r="F1648" s="11"/>
      <c r="G1648" s="11"/>
    </row>
    <row r="1649" customFormat="false" ht="11.25" hidden="false" customHeight="false" outlineLevel="0" collapsed="false">
      <c r="A1649" s="6" t="n">
        <v>21053502</v>
      </c>
      <c r="B1649" s="4"/>
      <c r="C1649" s="4" t="s">
        <v>74</v>
      </c>
      <c r="D1649" s="7" t="n">
        <v>210535</v>
      </c>
      <c r="E1649" s="2" t="n">
        <v>0</v>
      </c>
    </row>
    <row r="1650" customFormat="false" ht="11.25" hidden="false" customHeight="false" outlineLevel="0" collapsed="false">
      <c r="A1650" s="7" t="n">
        <v>2105350201</v>
      </c>
      <c r="B1650" s="11" t="s">
        <v>20</v>
      </c>
      <c r="C1650" s="11" t="s">
        <v>411</v>
      </c>
      <c r="D1650" s="7" t="n">
        <v>21053502</v>
      </c>
      <c r="E1650" s="11" t="n">
        <v>1</v>
      </c>
      <c r="F1650" s="11"/>
      <c r="G1650" s="11"/>
    </row>
    <row r="1651" customFormat="false" ht="11.25" hidden="false" customHeight="false" outlineLevel="0" collapsed="false">
      <c r="A1651" s="7" t="n">
        <v>2105350202</v>
      </c>
      <c r="B1651" s="11" t="s">
        <v>20</v>
      </c>
      <c r="C1651" s="11" t="s">
        <v>418</v>
      </c>
      <c r="D1651" s="7" t="n">
        <v>21053502</v>
      </c>
      <c r="E1651" s="11" t="n">
        <v>1</v>
      </c>
      <c r="F1651" s="11"/>
      <c r="G1651" s="11"/>
    </row>
    <row r="1652" customFormat="false" ht="11.25" hidden="false" customHeight="false" outlineLevel="0" collapsed="false">
      <c r="A1652" s="7" t="n">
        <v>2105350203</v>
      </c>
      <c r="B1652" s="11" t="s">
        <v>20</v>
      </c>
      <c r="C1652" s="11" t="s">
        <v>423</v>
      </c>
      <c r="D1652" s="7" t="n">
        <v>21053502</v>
      </c>
      <c r="E1652" s="11" t="n">
        <v>1</v>
      </c>
      <c r="F1652" s="11"/>
      <c r="G1652" s="11"/>
    </row>
    <row r="1653" customFormat="false" ht="11.25" hidden="false" customHeight="false" outlineLevel="0" collapsed="false">
      <c r="A1653" s="7" t="n">
        <v>2105350204</v>
      </c>
      <c r="B1653" s="11" t="s">
        <v>20</v>
      </c>
      <c r="C1653" s="11" t="s">
        <v>428</v>
      </c>
      <c r="D1653" s="7" t="n">
        <v>21053502</v>
      </c>
      <c r="E1653" s="11" t="n">
        <v>1</v>
      </c>
      <c r="F1653" s="11"/>
      <c r="G1653" s="11"/>
    </row>
    <row r="1654" customFormat="false" ht="11.25" hidden="false" customHeight="false" outlineLevel="0" collapsed="false">
      <c r="A1654" s="6" t="n">
        <v>210540</v>
      </c>
      <c r="B1654" s="4"/>
      <c r="C1654" s="4" t="s">
        <v>554</v>
      </c>
      <c r="D1654" s="7" t="n">
        <v>2105</v>
      </c>
      <c r="E1654" s="2" t="n">
        <v>0</v>
      </c>
    </row>
    <row r="1655" customFormat="false" ht="11.25" hidden="false" customHeight="false" outlineLevel="0" collapsed="false">
      <c r="A1655" s="6" t="n">
        <v>21054005</v>
      </c>
      <c r="B1655" s="4"/>
      <c r="C1655" s="4" t="s">
        <v>408</v>
      </c>
      <c r="D1655" s="7" t="n">
        <v>210540</v>
      </c>
      <c r="E1655" s="2" t="n">
        <v>0</v>
      </c>
    </row>
    <row r="1656" customFormat="false" ht="11.25" hidden="false" customHeight="false" outlineLevel="0" collapsed="false">
      <c r="A1656" s="6" t="n">
        <v>2105400501</v>
      </c>
      <c r="B1656" s="4"/>
      <c r="C1656" s="4" t="s">
        <v>64</v>
      </c>
      <c r="D1656" s="7" t="n">
        <v>21054005</v>
      </c>
      <c r="E1656" s="2" t="n">
        <v>0</v>
      </c>
    </row>
    <row r="1657" customFormat="false" ht="11.25" hidden="false" customHeight="false" outlineLevel="0" collapsed="false">
      <c r="A1657" s="7" t="n">
        <v>210540050101</v>
      </c>
      <c r="B1657" s="11" t="s">
        <v>17</v>
      </c>
      <c r="C1657" s="11" t="s">
        <v>546</v>
      </c>
      <c r="D1657" s="7" t="n">
        <v>2105400501</v>
      </c>
      <c r="E1657" s="11" t="n">
        <v>1</v>
      </c>
      <c r="F1657" s="11"/>
      <c r="G1657" s="11"/>
    </row>
    <row r="1658" customFormat="false" ht="11.25" hidden="false" customHeight="false" outlineLevel="0" collapsed="false">
      <c r="A1658" s="7" t="n">
        <v>210540050102</v>
      </c>
      <c r="B1658" s="11" t="s">
        <v>17</v>
      </c>
      <c r="C1658" s="11" t="s">
        <v>550</v>
      </c>
      <c r="D1658" s="7" t="n">
        <v>2105400501</v>
      </c>
      <c r="E1658" s="11" t="n">
        <v>1</v>
      </c>
      <c r="F1658" s="11"/>
      <c r="G1658" s="11"/>
    </row>
    <row r="1659" customFormat="false" ht="11.25" hidden="false" customHeight="false" outlineLevel="0" collapsed="false">
      <c r="A1659" s="7" t="n">
        <v>210540050103</v>
      </c>
      <c r="B1659" s="11" t="s">
        <v>17</v>
      </c>
      <c r="C1659" s="11" t="s">
        <v>423</v>
      </c>
      <c r="D1659" s="7" t="n">
        <v>2105400501</v>
      </c>
      <c r="E1659" s="11" t="n">
        <v>1</v>
      </c>
      <c r="F1659" s="11"/>
      <c r="G1659" s="11"/>
    </row>
    <row r="1660" customFormat="false" ht="11.25" hidden="false" customHeight="false" outlineLevel="0" collapsed="false">
      <c r="A1660" s="7" t="n">
        <v>210540050104</v>
      </c>
      <c r="B1660" s="11" t="s">
        <v>17</v>
      </c>
      <c r="C1660" s="11" t="s">
        <v>428</v>
      </c>
      <c r="D1660" s="7" t="n">
        <v>2105400501</v>
      </c>
      <c r="E1660" s="11" t="n">
        <v>1</v>
      </c>
      <c r="F1660" s="11"/>
      <c r="G1660" s="11"/>
    </row>
    <row r="1661" customFormat="false" ht="11.25" hidden="false" customHeight="false" outlineLevel="0" collapsed="false">
      <c r="A1661" s="6" t="n">
        <v>2105400502</v>
      </c>
      <c r="B1661" s="4"/>
      <c r="C1661" s="4" t="s">
        <v>74</v>
      </c>
      <c r="D1661" s="7" t="n">
        <v>21054005</v>
      </c>
      <c r="E1661" s="2" t="n">
        <v>0</v>
      </c>
    </row>
    <row r="1662" customFormat="false" ht="11.25" hidden="false" customHeight="false" outlineLevel="0" collapsed="false">
      <c r="A1662" s="7" t="n">
        <v>210540050201</v>
      </c>
      <c r="B1662" s="11" t="s">
        <v>20</v>
      </c>
      <c r="C1662" s="11" t="s">
        <v>411</v>
      </c>
      <c r="D1662" s="7" t="n">
        <v>2105400502</v>
      </c>
      <c r="E1662" s="11" t="n">
        <v>1</v>
      </c>
      <c r="F1662" s="11"/>
      <c r="G1662" s="11"/>
    </row>
    <row r="1663" customFormat="false" ht="11.25" hidden="false" customHeight="false" outlineLevel="0" collapsed="false">
      <c r="A1663" s="7" t="n">
        <v>210540050202</v>
      </c>
      <c r="B1663" s="11" t="s">
        <v>20</v>
      </c>
      <c r="C1663" s="11" t="s">
        <v>418</v>
      </c>
      <c r="D1663" s="7" t="n">
        <v>2105400502</v>
      </c>
      <c r="E1663" s="11" t="n">
        <v>1</v>
      </c>
      <c r="F1663" s="11"/>
      <c r="G1663" s="11"/>
    </row>
    <row r="1664" customFormat="false" ht="11.25" hidden="false" customHeight="false" outlineLevel="0" collapsed="false">
      <c r="A1664" s="7" t="n">
        <v>210540050203</v>
      </c>
      <c r="B1664" s="11" t="s">
        <v>20</v>
      </c>
      <c r="C1664" s="11" t="s">
        <v>423</v>
      </c>
      <c r="D1664" s="7" t="n">
        <v>2105400502</v>
      </c>
      <c r="E1664" s="11" t="n">
        <v>1</v>
      </c>
      <c r="F1664" s="11"/>
      <c r="G1664" s="11"/>
    </row>
    <row r="1665" customFormat="false" ht="11.25" hidden="false" customHeight="false" outlineLevel="0" collapsed="false">
      <c r="A1665" s="7" t="n">
        <v>210540050204</v>
      </c>
      <c r="B1665" s="11" t="s">
        <v>20</v>
      </c>
      <c r="C1665" s="11" t="s">
        <v>428</v>
      </c>
      <c r="D1665" s="7" t="n">
        <v>2105400502</v>
      </c>
      <c r="E1665" s="11" t="n">
        <v>1</v>
      </c>
      <c r="F1665" s="11"/>
      <c r="G1665" s="11"/>
    </row>
    <row r="1666" customFormat="false" ht="11.25" hidden="false" customHeight="false" outlineLevel="0" collapsed="false">
      <c r="A1666" s="6" t="n">
        <v>21054010</v>
      </c>
      <c r="B1666" s="4"/>
      <c r="C1666" s="4" t="s">
        <v>450</v>
      </c>
      <c r="D1666" s="7" t="n">
        <v>210540</v>
      </c>
      <c r="E1666" s="2" t="n">
        <v>0</v>
      </c>
    </row>
    <row r="1667" customFormat="false" ht="11.25" hidden="false" customHeight="false" outlineLevel="0" collapsed="false">
      <c r="A1667" s="6" t="n">
        <v>2105401001</v>
      </c>
      <c r="B1667" s="4"/>
      <c r="C1667" s="4" t="s">
        <v>64</v>
      </c>
      <c r="D1667" s="7" t="n">
        <v>21054010</v>
      </c>
      <c r="E1667" s="2" t="n">
        <v>0</v>
      </c>
    </row>
    <row r="1668" customFormat="false" ht="11.25" hidden="false" customHeight="false" outlineLevel="0" collapsed="false">
      <c r="A1668" s="7" t="n">
        <v>210540100101</v>
      </c>
      <c r="B1668" s="11" t="s">
        <v>17</v>
      </c>
      <c r="C1668" s="11" t="s">
        <v>411</v>
      </c>
      <c r="D1668" s="7" t="n">
        <v>2105401001</v>
      </c>
      <c r="E1668" s="11" t="n">
        <v>1</v>
      </c>
      <c r="F1668" s="11"/>
      <c r="G1668" s="11"/>
    </row>
    <row r="1669" customFormat="false" ht="11.25" hidden="false" customHeight="false" outlineLevel="0" collapsed="false">
      <c r="A1669" s="7" t="n">
        <v>210540100102</v>
      </c>
      <c r="B1669" s="11" t="s">
        <v>17</v>
      </c>
      <c r="C1669" s="11" t="s">
        <v>418</v>
      </c>
      <c r="D1669" s="7" t="n">
        <v>2105401001</v>
      </c>
      <c r="E1669" s="11" t="n">
        <v>1</v>
      </c>
      <c r="F1669" s="11"/>
      <c r="G1669" s="11"/>
    </row>
    <row r="1670" customFormat="false" ht="11.25" hidden="false" customHeight="false" outlineLevel="0" collapsed="false">
      <c r="A1670" s="7" t="n">
        <v>210540100103</v>
      </c>
      <c r="B1670" s="11" t="s">
        <v>17</v>
      </c>
      <c r="C1670" s="11" t="s">
        <v>423</v>
      </c>
      <c r="D1670" s="7" t="n">
        <v>2105401001</v>
      </c>
      <c r="E1670" s="11" t="n">
        <v>1</v>
      </c>
      <c r="F1670" s="11"/>
      <c r="G1670" s="11"/>
    </row>
    <row r="1671" customFormat="false" ht="11.25" hidden="false" customHeight="false" outlineLevel="0" collapsed="false">
      <c r="A1671" s="7" t="n">
        <v>210540100104</v>
      </c>
      <c r="B1671" s="11" t="s">
        <v>17</v>
      </c>
      <c r="C1671" s="11" t="s">
        <v>428</v>
      </c>
      <c r="D1671" s="7" t="n">
        <v>2105400501</v>
      </c>
      <c r="E1671" s="11" t="n">
        <v>1</v>
      </c>
      <c r="F1671" s="11"/>
      <c r="G1671" s="11"/>
    </row>
    <row r="1672" customFormat="false" ht="11.25" hidden="false" customHeight="false" outlineLevel="0" collapsed="false">
      <c r="A1672" s="6" t="n">
        <v>2105401002</v>
      </c>
      <c r="B1672" s="4"/>
      <c r="C1672" s="4" t="s">
        <v>74</v>
      </c>
      <c r="D1672" s="7" t="n">
        <v>21054010</v>
      </c>
      <c r="E1672" s="2" t="n">
        <v>0</v>
      </c>
    </row>
    <row r="1673" customFormat="false" ht="11.25" hidden="false" customHeight="false" outlineLevel="0" collapsed="false">
      <c r="A1673" s="7" t="n">
        <v>210540100201</v>
      </c>
      <c r="B1673" s="11" t="s">
        <v>20</v>
      </c>
      <c r="C1673" s="11" t="s">
        <v>411</v>
      </c>
      <c r="D1673" s="7" t="n">
        <v>2105401002</v>
      </c>
      <c r="E1673" s="11" t="n">
        <v>1</v>
      </c>
      <c r="F1673" s="11"/>
      <c r="G1673" s="11"/>
    </row>
    <row r="1674" customFormat="false" ht="11.25" hidden="false" customHeight="false" outlineLevel="0" collapsed="false">
      <c r="A1674" s="7" t="n">
        <v>210540100202</v>
      </c>
      <c r="B1674" s="11" t="s">
        <v>20</v>
      </c>
      <c r="C1674" s="11" t="s">
        <v>418</v>
      </c>
      <c r="D1674" s="7" t="n">
        <v>2105401002</v>
      </c>
      <c r="E1674" s="11" t="n">
        <v>1</v>
      </c>
      <c r="F1674" s="11"/>
      <c r="G1674" s="11"/>
    </row>
    <row r="1675" customFormat="false" ht="11.25" hidden="false" customHeight="false" outlineLevel="0" collapsed="false">
      <c r="A1675" s="7" t="n">
        <v>210540100203</v>
      </c>
      <c r="B1675" s="11" t="s">
        <v>20</v>
      </c>
      <c r="C1675" s="11" t="s">
        <v>423</v>
      </c>
      <c r="D1675" s="7" t="n">
        <v>2105401002</v>
      </c>
      <c r="E1675" s="11" t="n">
        <v>1</v>
      </c>
      <c r="F1675" s="11"/>
      <c r="G1675" s="11"/>
    </row>
    <row r="1676" customFormat="false" ht="11.25" hidden="false" customHeight="false" outlineLevel="0" collapsed="false">
      <c r="A1676" s="7" t="n">
        <v>210540100204</v>
      </c>
      <c r="B1676" s="11" t="s">
        <v>20</v>
      </c>
      <c r="C1676" s="11" t="s">
        <v>428</v>
      </c>
      <c r="D1676" s="7" t="n">
        <v>2105401002</v>
      </c>
      <c r="E1676" s="11" t="n">
        <v>1</v>
      </c>
      <c r="F1676" s="11"/>
      <c r="G1676" s="11"/>
    </row>
    <row r="1677" customFormat="false" ht="11.25" hidden="false" customHeight="false" outlineLevel="0" collapsed="false">
      <c r="A1677" s="6" t="n">
        <v>21054020</v>
      </c>
      <c r="B1677" s="4"/>
      <c r="C1677" s="4" t="s">
        <v>489</v>
      </c>
      <c r="D1677" s="7" t="n">
        <v>210540</v>
      </c>
      <c r="E1677" s="2" t="n">
        <v>0</v>
      </c>
    </row>
    <row r="1678" customFormat="false" ht="11.25" hidden="false" customHeight="false" outlineLevel="0" collapsed="false">
      <c r="A1678" s="6" t="n">
        <v>2105402001</v>
      </c>
      <c r="B1678" s="4"/>
      <c r="C1678" s="4" t="s">
        <v>64</v>
      </c>
      <c r="D1678" s="7" t="n">
        <v>21054020</v>
      </c>
      <c r="E1678" s="2" t="n">
        <v>0</v>
      </c>
    </row>
    <row r="1679" customFormat="false" ht="11.25" hidden="false" customHeight="false" outlineLevel="0" collapsed="false">
      <c r="A1679" s="7" t="n">
        <v>210540200101</v>
      </c>
      <c r="B1679" s="11" t="s">
        <v>17</v>
      </c>
      <c r="C1679" s="11" t="s">
        <v>411</v>
      </c>
      <c r="D1679" s="7" t="n">
        <v>2105402001</v>
      </c>
      <c r="E1679" s="11" t="n">
        <v>1</v>
      </c>
      <c r="F1679" s="11"/>
      <c r="G1679" s="11"/>
    </row>
    <row r="1680" customFormat="false" ht="11.25" hidden="false" customHeight="false" outlineLevel="0" collapsed="false">
      <c r="A1680" s="7" t="n">
        <v>210540200102</v>
      </c>
      <c r="B1680" s="11" t="s">
        <v>17</v>
      </c>
      <c r="C1680" s="11" t="s">
        <v>418</v>
      </c>
      <c r="D1680" s="7" t="n">
        <v>2105402001</v>
      </c>
      <c r="E1680" s="11" t="n">
        <v>1</v>
      </c>
      <c r="F1680" s="11"/>
      <c r="G1680" s="11"/>
    </row>
    <row r="1681" customFormat="false" ht="11.25" hidden="false" customHeight="false" outlineLevel="0" collapsed="false">
      <c r="A1681" s="7" t="n">
        <v>210540200103</v>
      </c>
      <c r="B1681" s="11" t="s">
        <v>17</v>
      </c>
      <c r="C1681" s="11" t="s">
        <v>423</v>
      </c>
      <c r="D1681" s="7" t="n">
        <v>2105402001</v>
      </c>
      <c r="E1681" s="11" t="n">
        <v>1</v>
      </c>
      <c r="F1681" s="11"/>
      <c r="G1681" s="11"/>
    </row>
    <row r="1682" customFormat="false" ht="11.25" hidden="false" customHeight="false" outlineLevel="0" collapsed="false">
      <c r="A1682" s="7" t="n">
        <v>210540200104</v>
      </c>
      <c r="B1682" s="11" t="s">
        <v>17</v>
      </c>
      <c r="C1682" s="11" t="s">
        <v>428</v>
      </c>
      <c r="D1682" s="7" t="n">
        <v>2105402001</v>
      </c>
      <c r="E1682" s="11" t="n">
        <v>1</v>
      </c>
      <c r="F1682" s="11"/>
      <c r="G1682" s="11"/>
    </row>
    <row r="1683" customFormat="false" ht="11.25" hidden="false" customHeight="false" outlineLevel="0" collapsed="false">
      <c r="A1683" s="6" t="n">
        <v>2105402002</v>
      </c>
      <c r="B1683" s="4"/>
      <c r="C1683" s="4" t="s">
        <v>74</v>
      </c>
      <c r="D1683" s="7" t="n">
        <v>21054020</v>
      </c>
      <c r="E1683" s="2" t="n">
        <v>0</v>
      </c>
    </row>
    <row r="1684" customFormat="false" ht="11.25" hidden="false" customHeight="false" outlineLevel="0" collapsed="false">
      <c r="A1684" s="7" t="n">
        <v>210540200201</v>
      </c>
      <c r="B1684" s="11" t="s">
        <v>20</v>
      </c>
      <c r="C1684" s="11" t="s">
        <v>411</v>
      </c>
      <c r="D1684" s="7" t="n">
        <v>2105402002</v>
      </c>
      <c r="E1684" s="11" t="n">
        <v>1</v>
      </c>
      <c r="F1684" s="11"/>
      <c r="G1684" s="11"/>
    </row>
    <row r="1685" customFormat="false" ht="11.25" hidden="false" customHeight="false" outlineLevel="0" collapsed="false">
      <c r="A1685" s="7" t="n">
        <v>210540200202</v>
      </c>
      <c r="B1685" s="11" t="s">
        <v>20</v>
      </c>
      <c r="C1685" s="11" t="s">
        <v>418</v>
      </c>
      <c r="D1685" s="7" t="n">
        <v>2105402002</v>
      </c>
      <c r="E1685" s="11" t="n">
        <v>1</v>
      </c>
      <c r="F1685" s="11"/>
      <c r="G1685" s="11"/>
    </row>
    <row r="1686" customFormat="false" ht="11.25" hidden="false" customHeight="false" outlineLevel="0" collapsed="false">
      <c r="A1686" s="7" t="n">
        <v>210540200203</v>
      </c>
      <c r="B1686" s="11" t="s">
        <v>20</v>
      </c>
      <c r="C1686" s="11" t="s">
        <v>423</v>
      </c>
      <c r="D1686" s="7" t="n">
        <v>2105402002</v>
      </c>
      <c r="E1686" s="11" t="n">
        <v>1</v>
      </c>
      <c r="F1686" s="11"/>
      <c r="G1686" s="11"/>
    </row>
    <row r="1687" customFormat="false" ht="11.25" hidden="false" customHeight="false" outlineLevel="0" collapsed="false">
      <c r="A1687" s="7" t="n">
        <v>210540200204</v>
      </c>
      <c r="B1687" s="11" t="s">
        <v>20</v>
      </c>
      <c r="C1687" s="11" t="s">
        <v>428</v>
      </c>
      <c r="D1687" s="7" t="n">
        <v>2105402002</v>
      </c>
      <c r="E1687" s="11" t="n">
        <v>1</v>
      </c>
      <c r="F1687" s="11"/>
      <c r="G1687" s="11"/>
    </row>
    <row r="1688" customFormat="false" ht="11.25" hidden="false" customHeight="false" outlineLevel="0" collapsed="false">
      <c r="A1688" s="6" t="n">
        <v>210545</v>
      </c>
      <c r="B1688" s="4"/>
      <c r="C1688" s="4" t="s">
        <v>555</v>
      </c>
      <c r="D1688" s="7" t="n">
        <v>2105</v>
      </c>
      <c r="E1688" s="2" t="n">
        <v>0</v>
      </c>
    </row>
    <row r="1689" customFormat="false" ht="11.25" hidden="false" customHeight="false" outlineLevel="0" collapsed="false">
      <c r="A1689" s="6" t="n">
        <v>21054505</v>
      </c>
      <c r="B1689" s="4"/>
      <c r="C1689" s="4" t="s">
        <v>408</v>
      </c>
      <c r="D1689" s="7" t="n">
        <v>210545</v>
      </c>
      <c r="E1689" s="2" t="n">
        <v>0</v>
      </c>
    </row>
    <row r="1690" customFormat="false" ht="11.25" hidden="false" customHeight="false" outlineLevel="0" collapsed="false">
      <c r="A1690" s="6" t="n">
        <v>2105450501</v>
      </c>
      <c r="B1690" s="4"/>
      <c r="C1690" s="4" t="s">
        <v>64</v>
      </c>
      <c r="D1690" s="7" t="n">
        <v>21054505</v>
      </c>
      <c r="E1690" s="2" t="n">
        <v>0</v>
      </c>
    </row>
    <row r="1691" customFormat="false" ht="11.25" hidden="false" customHeight="false" outlineLevel="0" collapsed="false">
      <c r="A1691" s="7" t="n">
        <v>210545050101</v>
      </c>
      <c r="B1691" s="11" t="s">
        <v>17</v>
      </c>
      <c r="C1691" s="11" t="s">
        <v>546</v>
      </c>
      <c r="D1691" s="7" t="n">
        <v>2105450501</v>
      </c>
      <c r="E1691" s="11" t="n">
        <v>1</v>
      </c>
      <c r="F1691" s="11"/>
      <c r="G1691" s="11"/>
    </row>
    <row r="1692" customFormat="false" ht="11.25" hidden="false" customHeight="false" outlineLevel="0" collapsed="false">
      <c r="A1692" s="7" t="n">
        <v>210545050102</v>
      </c>
      <c r="B1692" s="11" t="s">
        <v>17</v>
      </c>
      <c r="C1692" s="11" t="s">
        <v>550</v>
      </c>
      <c r="D1692" s="7" t="n">
        <v>2105450501</v>
      </c>
      <c r="E1692" s="11" t="n">
        <v>1</v>
      </c>
      <c r="F1692" s="11"/>
      <c r="G1692" s="11"/>
    </row>
    <row r="1693" customFormat="false" ht="11.25" hidden="false" customHeight="false" outlineLevel="0" collapsed="false">
      <c r="A1693" s="7" t="n">
        <v>210545050103</v>
      </c>
      <c r="B1693" s="11" t="s">
        <v>17</v>
      </c>
      <c r="C1693" s="11" t="s">
        <v>423</v>
      </c>
      <c r="D1693" s="7" t="n">
        <v>2105450501</v>
      </c>
      <c r="E1693" s="11" t="n">
        <v>1</v>
      </c>
      <c r="F1693" s="11"/>
      <c r="G1693" s="11"/>
    </row>
    <row r="1694" customFormat="false" ht="11.25" hidden="false" customHeight="false" outlineLevel="0" collapsed="false">
      <c r="A1694" s="7" t="n">
        <v>210545050104</v>
      </c>
      <c r="B1694" s="11" t="s">
        <v>17</v>
      </c>
      <c r="C1694" s="11" t="s">
        <v>428</v>
      </c>
      <c r="D1694" s="7" t="n">
        <v>2105450501</v>
      </c>
      <c r="E1694" s="11" t="n">
        <v>1</v>
      </c>
      <c r="F1694" s="11"/>
      <c r="G1694" s="11"/>
    </row>
    <row r="1695" customFormat="false" ht="11.25" hidden="false" customHeight="false" outlineLevel="0" collapsed="false">
      <c r="A1695" s="6" t="n">
        <v>2105450502</v>
      </c>
      <c r="B1695" s="4"/>
      <c r="C1695" s="4" t="s">
        <v>74</v>
      </c>
      <c r="D1695" s="7" t="n">
        <v>21054505</v>
      </c>
      <c r="E1695" s="2" t="n">
        <v>0</v>
      </c>
    </row>
    <row r="1696" customFormat="false" ht="11.25" hidden="false" customHeight="false" outlineLevel="0" collapsed="false">
      <c r="A1696" s="7" t="n">
        <v>210545050201</v>
      </c>
      <c r="B1696" s="11" t="s">
        <v>20</v>
      </c>
      <c r="C1696" s="11" t="s">
        <v>411</v>
      </c>
      <c r="D1696" s="7" t="n">
        <v>2105450502</v>
      </c>
      <c r="E1696" s="11" t="n">
        <v>1</v>
      </c>
      <c r="F1696" s="11"/>
      <c r="G1696" s="11"/>
    </row>
    <row r="1697" customFormat="false" ht="11.25" hidden="false" customHeight="false" outlineLevel="0" collapsed="false">
      <c r="A1697" s="7" t="n">
        <v>210545050202</v>
      </c>
      <c r="B1697" s="11" t="s">
        <v>20</v>
      </c>
      <c r="C1697" s="11" t="s">
        <v>418</v>
      </c>
      <c r="D1697" s="7" t="n">
        <v>2105450502</v>
      </c>
      <c r="E1697" s="11" t="n">
        <v>1</v>
      </c>
      <c r="F1697" s="11"/>
      <c r="G1697" s="11"/>
    </row>
    <row r="1698" customFormat="false" ht="11.25" hidden="false" customHeight="false" outlineLevel="0" collapsed="false">
      <c r="A1698" s="7" t="n">
        <v>210545050203</v>
      </c>
      <c r="B1698" s="11" t="s">
        <v>20</v>
      </c>
      <c r="C1698" s="11" t="s">
        <v>423</v>
      </c>
      <c r="D1698" s="7" t="n">
        <v>2105450502</v>
      </c>
      <c r="E1698" s="11" t="n">
        <v>1</v>
      </c>
      <c r="F1698" s="11"/>
      <c r="G1698" s="11"/>
    </row>
    <row r="1699" customFormat="false" ht="11.25" hidden="false" customHeight="false" outlineLevel="0" collapsed="false">
      <c r="A1699" s="7" t="n">
        <v>210545050204</v>
      </c>
      <c r="B1699" s="11" t="s">
        <v>20</v>
      </c>
      <c r="C1699" s="11" t="s">
        <v>428</v>
      </c>
      <c r="D1699" s="7" t="n">
        <v>2105450502</v>
      </c>
      <c r="E1699" s="11" t="n">
        <v>1</v>
      </c>
      <c r="F1699" s="11"/>
      <c r="G1699" s="11"/>
    </row>
    <row r="1700" customFormat="false" ht="11.25" hidden="false" customHeight="false" outlineLevel="0" collapsed="false">
      <c r="A1700" s="6" t="n">
        <v>21054510</v>
      </c>
      <c r="B1700" s="4"/>
      <c r="C1700" s="4" t="s">
        <v>450</v>
      </c>
      <c r="D1700" s="7" t="n">
        <v>210545</v>
      </c>
      <c r="E1700" s="2" t="n">
        <v>0</v>
      </c>
    </row>
    <row r="1701" customFormat="false" ht="11.25" hidden="false" customHeight="false" outlineLevel="0" collapsed="false">
      <c r="A1701" s="6" t="n">
        <v>2105451001</v>
      </c>
      <c r="B1701" s="4"/>
      <c r="C1701" s="4" t="s">
        <v>64</v>
      </c>
      <c r="D1701" s="7" t="n">
        <v>21054510</v>
      </c>
      <c r="E1701" s="2" t="n">
        <v>0</v>
      </c>
    </row>
    <row r="1702" customFormat="false" ht="11.25" hidden="false" customHeight="false" outlineLevel="0" collapsed="false">
      <c r="A1702" s="7" t="n">
        <v>210545100101</v>
      </c>
      <c r="B1702" s="11" t="s">
        <v>17</v>
      </c>
      <c r="C1702" s="11" t="s">
        <v>411</v>
      </c>
      <c r="D1702" s="7" t="n">
        <v>2105451001</v>
      </c>
      <c r="E1702" s="11" t="n">
        <v>1</v>
      </c>
      <c r="F1702" s="11"/>
      <c r="G1702" s="11"/>
    </row>
    <row r="1703" customFormat="false" ht="11.25" hidden="false" customHeight="false" outlineLevel="0" collapsed="false">
      <c r="A1703" s="7" t="n">
        <v>210545100102</v>
      </c>
      <c r="B1703" s="11" t="s">
        <v>17</v>
      </c>
      <c r="C1703" s="11" t="s">
        <v>418</v>
      </c>
      <c r="D1703" s="7" t="n">
        <v>2105451001</v>
      </c>
      <c r="E1703" s="11" t="n">
        <v>1</v>
      </c>
      <c r="F1703" s="11"/>
      <c r="G1703" s="11"/>
    </row>
    <row r="1704" customFormat="false" ht="11.25" hidden="false" customHeight="false" outlineLevel="0" collapsed="false">
      <c r="A1704" s="7" t="n">
        <v>210545100103</v>
      </c>
      <c r="B1704" s="11" t="s">
        <v>17</v>
      </c>
      <c r="C1704" s="11" t="s">
        <v>423</v>
      </c>
      <c r="D1704" s="7" t="n">
        <v>2105451001</v>
      </c>
      <c r="E1704" s="11" t="n">
        <v>1</v>
      </c>
      <c r="F1704" s="11"/>
      <c r="G1704" s="11"/>
    </row>
    <row r="1705" customFormat="false" ht="11.25" hidden="false" customHeight="false" outlineLevel="0" collapsed="false">
      <c r="A1705" s="7" t="n">
        <v>210545100104</v>
      </c>
      <c r="B1705" s="11" t="s">
        <v>17</v>
      </c>
      <c r="C1705" s="11" t="s">
        <v>428</v>
      </c>
      <c r="D1705" s="7" t="n">
        <v>2105450501</v>
      </c>
      <c r="E1705" s="11" t="n">
        <v>1</v>
      </c>
      <c r="F1705" s="11"/>
      <c r="G1705" s="11"/>
    </row>
    <row r="1706" customFormat="false" ht="11.25" hidden="false" customHeight="false" outlineLevel="0" collapsed="false">
      <c r="A1706" s="6" t="n">
        <v>2105451002</v>
      </c>
      <c r="B1706" s="4"/>
      <c r="C1706" s="4" t="s">
        <v>74</v>
      </c>
      <c r="D1706" s="7" t="n">
        <v>21054510</v>
      </c>
      <c r="E1706" s="2" t="n">
        <v>0</v>
      </c>
    </row>
    <row r="1707" customFormat="false" ht="11.25" hidden="false" customHeight="false" outlineLevel="0" collapsed="false">
      <c r="A1707" s="7" t="n">
        <v>210545100201</v>
      </c>
      <c r="B1707" s="11" t="s">
        <v>20</v>
      </c>
      <c r="C1707" s="11" t="s">
        <v>411</v>
      </c>
      <c r="D1707" s="7" t="n">
        <v>2105451002</v>
      </c>
      <c r="E1707" s="11" t="n">
        <v>1</v>
      </c>
      <c r="F1707" s="11"/>
      <c r="G1707" s="11"/>
    </row>
    <row r="1708" customFormat="false" ht="11.25" hidden="false" customHeight="false" outlineLevel="0" collapsed="false">
      <c r="A1708" s="7" t="n">
        <v>210545100202</v>
      </c>
      <c r="B1708" s="11" t="s">
        <v>20</v>
      </c>
      <c r="C1708" s="11" t="s">
        <v>418</v>
      </c>
      <c r="D1708" s="7" t="n">
        <v>2105451002</v>
      </c>
      <c r="E1708" s="11" t="n">
        <v>1</v>
      </c>
      <c r="F1708" s="11"/>
      <c r="G1708" s="11"/>
    </row>
    <row r="1709" customFormat="false" ht="11.25" hidden="false" customHeight="false" outlineLevel="0" collapsed="false">
      <c r="A1709" s="7" t="n">
        <v>210545100203</v>
      </c>
      <c r="B1709" s="11" t="s">
        <v>20</v>
      </c>
      <c r="C1709" s="11" t="s">
        <v>423</v>
      </c>
      <c r="D1709" s="7" t="n">
        <v>2105451002</v>
      </c>
      <c r="E1709" s="11" t="n">
        <v>1</v>
      </c>
      <c r="F1709" s="11"/>
      <c r="G1709" s="11"/>
    </row>
    <row r="1710" customFormat="false" ht="11.25" hidden="false" customHeight="false" outlineLevel="0" collapsed="false">
      <c r="A1710" s="7" t="n">
        <v>210545100204</v>
      </c>
      <c r="B1710" s="11" t="s">
        <v>20</v>
      </c>
      <c r="C1710" s="11" t="s">
        <v>428</v>
      </c>
      <c r="D1710" s="7" t="n">
        <v>2105451002</v>
      </c>
      <c r="E1710" s="11" t="n">
        <v>1</v>
      </c>
      <c r="F1710" s="11"/>
      <c r="G1710" s="11"/>
    </row>
    <row r="1711" customFormat="false" ht="11.25" hidden="false" customHeight="false" outlineLevel="0" collapsed="false">
      <c r="A1711" s="6" t="n">
        <v>21054520</v>
      </c>
      <c r="B1711" s="4"/>
      <c r="C1711" s="4" t="s">
        <v>489</v>
      </c>
      <c r="D1711" s="7" t="n">
        <v>210545</v>
      </c>
      <c r="E1711" s="2" t="n">
        <v>0</v>
      </c>
    </row>
    <row r="1712" customFormat="false" ht="11.25" hidden="false" customHeight="false" outlineLevel="0" collapsed="false">
      <c r="A1712" s="6" t="n">
        <v>2105452001</v>
      </c>
      <c r="B1712" s="4"/>
      <c r="C1712" s="4" t="s">
        <v>64</v>
      </c>
      <c r="D1712" s="7" t="n">
        <v>21054520</v>
      </c>
      <c r="E1712" s="2" t="n">
        <v>0</v>
      </c>
    </row>
    <row r="1713" customFormat="false" ht="11.25" hidden="false" customHeight="false" outlineLevel="0" collapsed="false">
      <c r="A1713" s="7" t="n">
        <v>210545200101</v>
      </c>
      <c r="B1713" s="11" t="s">
        <v>17</v>
      </c>
      <c r="C1713" s="11" t="s">
        <v>411</v>
      </c>
      <c r="D1713" s="7" t="n">
        <v>2105452001</v>
      </c>
      <c r="E1713" s="11" t="n">
        <v>1</v>
      </c>
      <c r="F1713" s="11"/>
      <c r="G1713" s="11"/>
    </row>
    <row r="1714" customFormat="false" ht="11.25" hidden="false" customHeight="false" outlineLevel="0" collapsed="false">
      <c r="A1714" s="7" t="n">
        <v>210545200102</v>
      </c>
      <c r="B1714" s="11" t="s">
        <v>17</v>
      </c>
      <c r="C1714" s="11" t="s">
        <v>418</v>
      </c>
      <c r="D1714" s="7" t="n">
        <v>2105452001</v>
      </c>
      <c r="E1714" s="11" t="n">
        <v>1</v>
      </c>
      <c r="F1714" s="11"/>
      <c r="G1714" s="11"/>
    </row>
    <row r="1715" customFormat="false" ht="11.25" hidden="false" customHeight="false" outlineLevel="0" collapsed="false">
      <c r="A1715" s="7" t="n">
        <v>210545200103</v>
      </c>
      <c r="B1715" s="11" t="s">
        <v>17</v>
      </c>
      <c r="C1715" s="11" t="s">
        <v>423</v>
      </c>
      <c r="D1715" s="7" t="n">
        <v>2105452001</v>
      </c>
      <c r="E1715" s="11" t="n">
        <v>1</v>
      </c>
      <c r="F1715" s="11"/>
      <c r="G1715" s="11"/>
    </row>
    <row r="1716" customFormat="false" ht="11.25" hidden="false" customHeight="false" outlineLevel="0" collapsed="false">
      <c r="A1716" s="7" t="n">
        <v>210545200104</v>
      </c>
      <c r="B1716" s="11" t="s">
        <v>17</v>
      </c>
      <c r="C1716" s="11" t="s">
        <v>428</v>
      </c>
      <c r="D1716" s="7" t="n">
        <v>2105452001</v>
      </c>
      <c r="E1716" s="11" t="n">
        <v>1</v>
      </c>
      <c r="F1716" s="11"/>
      <c r="G1716" s="11"/>
    </row>
    <row r="1717" customFormat="false" ht="11.25" hidden="false" customHeight="false" outlineLevel="0" collapsed="false">
      <c r="A1717" s="6" t="n">
        <v>2105452002</v>
      </c>
      <c r="B1717" s="4"/>
      <c r="C1717" s="4" t="s">
        <v>74</v>
      </c>
      <c r="D1717" s="7" t="n">
        <v>21054520</v>
      </c>
      <c r="E1717" s="2" t="n">
        <v>0</v>
      </c>
    </row>
    <row r="1718" customFormat="false" ht="11.25" hidden="false" customHeight="false" outlineLevel="0" collapsed="false">
      <c r="A1718" s="7" t="n">
        <v>210545200201</v>
      </c>
      <c r="B1718" s="11" t="s">
        <v>20</v>
      </c>
      <c r="C1718" s="11" t="s">
        <v>411</v>
      </c>
      <c r="D1718" s="7" t="n">
        <v>2105452002</v>
      </c>
      <c r="E1718" s="11" t="n">
        <v>1</v>
      </c>
      <c r="F1718" s="11"/>
      <c r="G1718" s="11"/>
    </row>
    <row r="1719" customFormat="false" ht="11.25" hidden="false" customHeight="false" outlineLevel="0" collapsed="false">
      <c r="A1719" s="7" t="n">
        <v>210545200202</v>
      </c>
      <c r="B1719" s="11" t="s">
        <v>20</v>
      </c>
      <c r="C1719" s="11" t="s">
        <v>418</v>
      </c>
      <c r="D1719" s="7" t="n">
        <v>2105452002</v>
      </c>
      <c r="E1719" s="11" t="n">
        <v>1</v>
      </c>
      <c r="F1719" s="11"/>
      <c r="G1719" s="11"/>
    </row>
    <row r="1720" customFormat="false" ht="11.25" hidden="false" customHeight="false" outlineLevel="0" collapsed="false">
      <c r="A1720" s="7" t="n">
        <v>210545200203</v>
      </c>
      <c r="B1720" s="11" t="s">
        <v>20</v>
      </c>
      <c r="C1720" s="11" t="s">
        <v>423</v>
      </c>
      <c r="D1720" s="7" t="n">
        <v>2105452002</v>
      </c>
      <c r="E1720" s="11" t="n">
        <v>1</v>
      </c>
      <c r="F1720" s="11"/>
      <c r="G1720" s="11"/>
    </row>
    <row r="1721" customFormat="false" ht="11.25" hidden="false" customHeight="false" outlineLevel="0" collapsed="false">
      <c r="A1721" s="7" t="n">
        <v>210545200204</v>
      </c>
      <c r="B1721" s="11" t="s">
        <v>20</v>
      </c>
      <c r="C1721" s="11" t="s">
        <v>428</v>
      </c>
      <c r="D1721" s="7" t="n">
        <v>2105452002</v>
      </c>
      <c r="E1721" s="11" t="n">
        <v>1</v>
      </c>
      <c r="F1721" s="11"/>
      <c r="G1721" s="11"/>
    </row>
    <row r="1722" customFormat="false" ht="11.25" hidden="false" customHeight="false" outlineLevel="0" collapsed="false">
      <c r="A1722" s="3" t="s">
        <v>594</v>
      </c>
      <c r="B1722" s="4"/>
      <c r="C1722" s="4" t="s">
        <v>595</v>
      </c>
      <c r="D1722" s="12" t="n">
        <v>2</v>
      </c>
      <c r="E1722" s="2" t="n">
        <v>0</v>
      </c>
    </row>
    <row r="1723" customFormat="false" ht="11.25" hidden="false" customHeight="false" outlineLevel="0" collapsed="false">
      <c r="A1723" s="1" t="s">
        <v>596</v>
      </c>
      <c r="C1723" s="2" t="s">
        <v>597</v>
      </c>
      <c r="D1723" s="12" t="n">
        <v>23</v>
      </c>
      <c r="E1723" s="2" t="n">
        <v>0</v>
      </c>
    </row>
    <row r="1724" customFormat="false" ht="11.25" hidden="false" customHeight="false" outlineLevel="0" collapsed="false">
      <c r="A1724" s="1" t="s">
        <v>598</v>
      </c>
      <c r="B1724" s="2" t="s">
        <v>17</v>
      </c>
      <c r="C1724" s="2" t="s">
        <v>599</v>
      </c>
      <c r="D1724" s="12" t="n">
        <v>2301</v>
      </c>
      <c r="E1724" s="2" t="n">
        <v>1</v>
      </c>
    </row>
    <row r="1725" customFormat="false" ht="11.25" hidden="false" customHeight="false" outlineLevel="0" collapsed="false">
      <c r="A1725" s="3" t="s">
        <v>600</v>
      </c>
      <c r="B1725" s="4"/>
      <c r="C1725" s="4" t="s">
        <v>601</v>
      </c>
      <c r="D1725" s="12" t="n">
        <v>2</v>
      </c>
      <c r="E1725" s="2" t="n">
        <v>0</v>
      </c>
    </row>
    <row r="1726" customFormat="false" ht="11.25" hidden="false" customHeight="false" outlineLevel="0" collapsed="false">
      <c r="A1726" s="3" t="s">
        <v>602</v>
      </c>
      <c r="B1726" s="4"/>
      <c r="C1726" s="4" t="s">
        <v>603</v>
      </c>
      <c r="D1726" s="12" t="n">
        <v>25</v>
      </c>
      <c r="E1726" s="2" t="n">
        <v>0</v>
      </c>
    </row>
    <row r="1727" customFormat="false" ht="11.25" hidden="false" customHeight="false" outlineLevel="0" collapsed="false">
      <c r="A1727" s="3" t="s">
        <v>604</v>
      </c>
      <c r="B1727" s="4"/>
      <c r="C1727" s="4" t="s">
        <v>404</v>
      </c>
      <c r="D1727" s="12" t="n">
        <v>2501</v>
      </c>
      <c r="E1727" s="2" t="n">
        <v>0</v>
      </c>
    </row>
    <row r="1728" customFormat="false" ht="11.25" hidden="false" customHeight="false" outlineLevel="0" collapsed="false">
      <c r="A1728" s="6" t="n">
        <v>25010505</v>
      </c>
      <c r="B1728" s="4"/>
      <c r="C1728" s="4" t="s">
        <v>406</v>
      </c>
      <c r="D1728" s="7" t="n">
        <v>250105</v>
      </c>
      <c r="E1728" s="2" t="n">
        <v>0</v>
      </c>
    </row>
    <row r="1729" customFormat="false" ht="11.25" hidden="false" customHeight="false" outlineLevel="0" collapsed="false">
      <c r="A1729" s="6" t="n">
        <v>2501050505</v>
      </c>
      <c r="B1729" s="4"/>
      <c r="C1729" s="4" t="s">
        <v>408</v>
      </c>
      <c r="D1729" s="7" t="n">
        <v>25010505</v>
      </c>
      <c r="E1729" s="2" t="n">
        <v>0</v>
      </c>
    </row>
    <row r="1730" customFormat="false" ht="11.25" hidden="false" customHeight="false" outlineLevel="0" collapsed="false">
      <c r="A1730" s="7" t="n">
        <v>250105050501</v>
      </c>
      <c r="B1730" s="2" t="s">
        <v>17</v>
      </c>
      <c r="C1730" s="2" t="s">
        <v>64</v>
      </c>
      <c r="D1730" s="7" t="n">
        <v>2501050505</v>
      </c>
      <c r="E1730" s="2" t="n">
        <v>1</v>
      </c>
    </row>
    <row r="1731" customFormat="false" ht="11.25" hidden="false" customHeight="false" outlineLevel="0" collapsed="false">
      <c r="A1731" s="7" t="n">
        <v>250105050502</v>
      </c>
      <c r="B1731" s="2" t="s">
        <v>20</v>
      </c>
      <c r="C1731" s="2" t="s">
        <v>74</v>
      </c>
      <c r="D1731" s="7" t="n">
        <v>2501050505</v>
      </c>
      <c r="E1731" s="2" t="n">
        <v>1</v>
      </c>
    </row>
    <row r="1732" customFormat="false" ht="11.25" hidden="false" customHeight="false" outlineLevel="0" collapsed="false">
      <c r="A1732" s="6" t="n">
        <v>2501050510</v>
      </c>
      <c r="B1732" s="4"/>
      <c r="C1732" s="4" t="s">
        <v>450</v>
      </c>
      <c r="D1732" s="7" t="n">
        <v>25010505</v>
      </c>
      <c r="E1732" s="2" t="n">
        <v>0</v>
      </c>
    </row>
    <row r="1733" customFormat="false" ht="11.25" hidden="false" customHeight="false" outlineLevel="0" collapsed="false">
      <c r="A1733" s="7" t="n">
        <v>250105051001</v>
      </c>
      <c r="B1733" s="2" t="s">
        <v>17</v>
      </c>
      <c r="C1733" s="2" t="s">
        <v>64</v>
      </c>
      <c r="D1733" s="7" t="n">
        <v>2501050510</v>
      </c>
      <c r="E1733" s="2" t="n">
        <v>1</v>
      </c>
    </row>
    <row r="1734" customFormat="false" ht="11.25" hidden="false" customHeight="false" outlineLevel="0" collapsed="false">
      <c r="A1734" s="7" t="n">
        <v>250105051002</v>
      </c>
      <c r="B1734" s="2" t="s">
        <v>20</v>
      </c>
      <c r="C1734" s="2" t="s">
        <v>74</v>
      </c>
      <c r="D1734" s="7" t="n">
        <v>2501050510</v>
      </c>
      <c r="E1734" s="2" t="n">
        <v>1</v>
      </c>
    </row>
    <row r="1735" customFormat="false" ht="11.25" hidden="false" customHeight="false" outlineLevel="0" collapsed="false">
      <c r="A1735" s="6" t="n">
        <v>2501050520</v>
      </c>
      <c r="B1735" s="4"/>
      <c r="C1735" s="4" t="s">
        <v>489</v>
      </c>
      <c r="D1735" s="7" t="n">
        <v>25010505</v>
      </c>
      <c r="E1735" s="2" t="n">
        <v>0</v>
      </c>
    </row>
    <row r="1736" customFormat="false" ht="11.25" hidden="false" customHeight="false" outlineLevel="0" collapsed="false">
      <c r="A1736" s="7" t="n">
        <v>250105052001</v>
      </c>
      <c r="B1736" s="2" t="s">
        <v>17</v>
      </c>
      <c r="C1736" s="2" t="s">
        <v>64</v>
      </c>
      <c r="D1736" s="7" t="n">
        <v>2501050520</v>
      </c>
      <c r="E1736" s="2" t="n">
        <v>1</v>
      </c>
    </row>
    <row r="1737" customFormat="false" ht="11.25" hidden="false" customHeight="false" outlineLevel="0" collapsed="false">
      <c r="A1737" s="7" t="n">
        <v>250105052002</v>
      </c>
      <c r="B1737" s="2" t="s">
        <v>20</v>
      </c>
      <c r="C1737" s="2" t="s">
        <v>74</v>
      </c>
      <c r="D1737" s="7" t="n">
        <v>2501050520</v>
      </c>
      <c r="E1737" s="2" t="n">
        <v>1</v>
      </c>
    </row>
    <row r="1738" customFormat="false" ht="11.25" hidden="false" customHeight="false" outlineLevel="0" collapsed="false">
      <c r="A1738" s="6" t="n">
        <v>25010515</v>
      </c>
      <c r="B1738" s="4"/>
      <c r="C1738" s="4" t="s">
        <v>540</v>
      </c>
      <c r="D1738" s="8" t="n">
        <v>250105</v>
      </c>
      <c r="E1738" s="2" t="n">
        <v>0</v>
      </c>
    </row>
    <row r="1739" customFormat="false" ht="11.25" hidden="false" customHeight="false" outlineLevel="0" collapsed="false">
      <c r="A1739" s="6" t="n">
        <v>2501051505</v>
      </c>
      <c r="B1739" s="4"/>
      <c r="C1739" s="4" t="s">
        <v>408</v>
      </c>
      <c r="D1739" s="8" t="n">
        <v>25010515</v>
      </c>
      <c r="E1739" s="2" t="n">
        <v>0</v>
      </c>
    </row>
    <row r="1740" customFormat="false" ht="11.25" hidden="false" customHeight="false" outlineLevel="0" collapsed="false">
      <c r="A1740" s="7" t="n">
        <v>250105150501</v>
      </c>
      <c r="B1740" s="2" t="s">
        <v>17</v>
      </c>
      <c r="C1740" s="2" t="s">
        <v>64</v>
      </c>
      <c r="D1740" s="8" t="n">
        <v>2501051505</v>
      </c>
      <c r="E1740" s="2" t="n">
        <v>1</v>
      </c>
    </row>
    <row r="1741" customFormat="false" ht="11.25" hidden="false" customHeight="false" outlineLevel="0" collapsed="false">
      <c r="A1741" s="7" t="n">
        <v>250105150502</v>
      </c>
      <c r="B1741" s="2" t="s">
        <v>20</v>
      </c>
      <c r="C1741" s="2" t="s">
        <v>74</v>
      </c>
      <c r="D1741" s="8" t="n">
        <v>2501051505</v>
      </c>
      <c r="E1741" s="2" t="n">
        <v>1</v>
      </c>
    </row>
    <row r="1742" customFormat="false" ht="11.25" hidden="false" customHeight="false" outlineLevel="0" collapsed="false">
      <c r="A1742" s="6" t="n">
        <v>2501051510</v>
      </c>
      <c r="B1742" s="4"/>
      <c r="C1742" s="4" t="s">
        <v>450</v>
      </c>
      <c r="D1742" s="8" t="n">
        <v>25010515</v>
      </c>
      <c r="E1742" s="2" t="n">
        <v>0</v>
      </c>
    </row>
    <row r="1743" customFormat="false" ht="11.25" hidden="false" customHeight="false" outlineLevel="0" collapsed="false">
      <c r="A1743" s="7" t="n">
        <v>250105151001</v>
      </c>
      <c r="B1743" s="2" t="s">
        <v>17</v>
      </c>
      <c r="C1743" s="2" t="s">
        <v>64</v>
      </c>
      <c r="D1743" s="8" t="n">
        <v>2501051510</v>
      </c>
      <c r="E1743" s="2" t="n">
        <v>1</v>
      </c>
    </row>
    <row r="1744" customFormat="false" ht="11.25" hidden="false" customHeight="false" outlineLevel="0" collapsed="false">
      <c r="A1744" s="7" t="n">
        <v>250105151002</v>
      </c>
      <c r="B1744" s="2" t="s">
        <v>20</v>
      </c>
      <c r="C1744" s="2" t="s">
        <v>74</v>
      </c>
      <c r="D1744" s="8" t="n">
        <v>2501051510</v>
      </c>
      <c r="E1744" s="2" t="n">
        <v>1</v>
      </c>
    </row>
    <row r="1745" customFormat="false" ht="11.25" hidden="false" customHeight="false" outlineLevel="0" collapsed="false">
      <c r="A1745" s="6" t="n">
        <v>2501051520</v>
      </c>
      <c r="B1745" s="4"/>
      <c r="C1745" s="4" t="s">
        <v>489</v>
      </c>
      <c r="D1745" s="8" t="n">
        <v>25010515</v>
      </c>
      <c r="E1745" s="2" t="n">
        <v>0</v>
      </c>
    </row>
    <row r="1746" customFormat="false" ht="11.25" hidden="false" customHeight="false" outlineLevel="0" collapsed="false">
      <c r="A1746" s="7" t="n">
        <v>250105152001</v>
      </c>
      <c r="B1746" s="2" t="s">
        <v>17</v>
      </c>
      <c r="C1746" s="2" t="s">
        <v>64</v>
      </c>
      <c r="D1746" s="8" t="n">
        <v>2501051520</v>
      </c>
      <c r="E1746" s="2" t="n">
        <v>1</v>
      </c>
    </row>
    <row r="1747" customFormat="false" ht="11.25" hidden="false" customHeight="false" outlineLevel="0" collapsed="false">
      <c r="A1747" s="7" t="n">
        <v>250105152002</v>
      </c>
      <c r="B1747" s="2" t="s">
        <v>20</v>
      </c>
      <c r="C1747" s="2" t="s">
        <v>74</v>
      </c>
      <c r="D1747" s="8" t="n">
        <v>2501051520</v>
      </c>
      <c r="E1747" s="2" t="n">
        <v>1</v>
      </c>
    </row>
    <row r="1748" customFormat="false" ht="11.25" hidden="false" customHeight="false" outlineLevel="0" collapsed="false">
      <c r="A1748" s="6" t="n">
        <v>25010535</v>
      </c>
      <c r="B1748" s="4"/>
      <c r="C1748" s="4" t="s">
        <v>543</v>
      </c>
      <c r="D1748" s="8" t="n">
        <v>250105</v>
      </c>
      <c r="E1748" s="2" t="n">
        <v>0</v>
      </c>
    </row>
    <row r="1749" customFormat="false" ht="11.25" hidden="false" customHeight="false" outlineLevel="0" collapsed="false">
      <c r="A1749" s="7" t="n">
        <v>2501053501</v>
      </c>
      <c r="B1749" s="2" t="s">
        <v>17</v>
      </c>
      <c r="C1749" s="2" t="s">
        <v>64</v>
      </c>
      <c r="D1749" s="8" t="n">
        <v>25010535</v>
      </c>
      <c r="E1749" s="2" t="n">
        <v>1</v>
      </c>
    </row>
    <row r="1750" customFormat="false" ht="11.25" hidden="false" customHeight="false" outlineLevel="0" collapsed="false">
      <c r="A1750" s="7" t="n">
        <v>2501053502</v>
      </c>
      <c r="B1750" s="2" t="s">
        <v>20</v>
      </c>
      <c r="C1750" s="2" t="s">
        <v>74</v>
      </c>
      <c r="D1750" s="8" t="n">
        <v>25010535</v>
      </c>
      <c r="E1750" s="2" t="n">
        <v>1</v>
      </c>
    </row>
    <row r="1751" customFormat="false" ht="11.25" hidden="false" customHeight="false" outlineLevel="0" collapsed="false">
      <c r="A1751" s="6" t="n">
        <v>25010540</v>
      </c>
      <c r="B1751" s="4"/>
      <c r="C1751" s="4" t="s">
        <v>541</v>
      </c>
      <c r="D1751" s="8" t="n">
        <v>250105</v>
      </c>
      <c r="E1751" s="2" t="n">
        <v>0</v>
      </c>
    </row>
    <row r="1752" customFormat="false" ht="11.25" hidden="false" customHeight="false" outlineLevel="0" collapsed="false">
      <c r="A1752" s="6" t="n">
        <v>2501054005</v>
      </c>
      <c r="B1752" s="4"/>
      <c r="C1752" s="4" t="s">
        <v>408</v>
      </c>
      <c r="D1752" s="8" t="n">
        <v>25010540</v>
      </c>
      <c r="E1752" s="2" t="n">
        <v>0</v>
      </c>
    </row>
    <row r="1753" customFormat="false" ht="11.25" hidden="false" customHeight="false" outlineLevel="0" collapsed="false">
      <c r="A1753" s="7" t="n">
        <v>250105400501</v>
      </c>
      <c r="B1753" s="2" t="s">
        <v>17</v>
      </c>
      <c r="C1753" s="2" t="s">
        <v>64</v>
      </c>
      <c r="D1753" s="8" t="n">
        <v>2501054005</v>
      </c>
      <c r="E1753" s="2" t="n">
        <v>1</v>
      </c>
    </row>
    <row r="1754" customFormat="false" ht="11.25" hidden="false" customHeight="false" outlineLevel="0" collapsed="false">
      <c r="A1754" s="7" t="n">
        <v>250105400502</v>
      </c>
      <c r="B1754" s="2" t="s">
        <v>20</v>
      </c>
      <c r="C1754" s="2" t="s">
        <v>74</v>
      </c>
      <c r="D1754" s="8" t="n">
        <v>2501054005</v>
      </c>
      <c r="E1754" s="2" t="n">
        <v>1</v>
      </c>
    </row>
    <row r="1755" customFormat="false" ht="11.25" hidden="false" customHeight="false" outlineLevel="0" collapsed="false">
      <c r="A1755" s="6" t="n">
        <v>2501054010</v>
      </c>
      <c r="B1755" s="4"/>
      <c r="C1755" s="4" t="s">
        <v>450</v>
      </c>
      <c r="D1755" s="8" t="n">
        <v>25010540</v>
      </c>
      <c r="E1755" s="2" t="n">
        <v>0</v>
      </c>
    </row>
    <row r="1756" customFormat="false" ht="11.25" hidden="false" customHeight="false" outlineLevel="0" collapsed="false">
      <c r="A1756" s="7" t="n">
        <v>250105401001</v>
      </c>
      <c r="B1756" s="2" t="s">
        <v>17</v>
      </c>
      <c r="C1756" s="2" t="s">
        <v>64</v>
      </c>
      <c r="D1756" s="8" t="n">
        <v>2501054010</v>
      </c>
      <c r="E1756" s="2" t="n">
        <v>1</v>
      </c>
    </row>
    <row r="1757" customFormat="false" ht="11.25" hidden="false" customHeight="false" outlineLevel="0" collapsed="false">
      <c r="A1757" s="7" t="n">
        <v>250105401002</v>
      </c>
      <c r="B1757" s="2" t="s">
        <v>20</v>
      </c>
      <c r="C1757" s="2" t="s">
        <v>74</v>
      </c>
      <c r="D1757" s="8" t="n">
        <v>2501054010</v>
      </c>
      <c r="E1757" s="2" t="n">
        <v>1</v>
      </c>
    </row>
    <row r="1758" customFormat="false" ht="11.25" hidden="false" customHeight="false" outlineLevel="0" collapsed="false">
      <c r="A1758" s="6" t="n">
        <v>2501054020</v>
      </c>
      <c r="B1758" s="4"/>
      <c r="C1758" s="4" t="s">
        <v>489</v>
      </c>
      <c r="D1758" s="8" t="n">
        <v>25010540</v>
      </c>
      <c r="E1758" s="2" t="n">
        <v>0</v>
      </c>
    </row>
    <row r="1759" customFormat="false" ht="11.25" hidden="false" customHeight="false" outlineLevel="0" collapsed="false">
      <c r="A1759" s="7" t="n">
        <v>250105402001</v>
      </c>
      <c r="B1759" s="2" t="s">
        <v>17</v>
      </c>
      <c r="C1759" s="2" t="s">
        <v>64</v>
      </c>
      <c r="D1759" s="8" t="n">
        <v>2501054020</v>
      </c>
      <c r="E1759" s="2" t="n">
        <v>1</v>
      </c>
    </row>
    <row r="1760" customFormat="false" ht="11.25" hidden="false" customHeight="false" outlineLevel="0" collapsed="false">
      <c r="A1760" s="7" t="n">
        <v>250105402002</v>
      </c>
      <c r="B1760" s="2" t="s">
        <v>20</v>
      </c>
      <c r="C1760" s="2" t="s">
        <v>74</v>
      </c>
      <c r="D1760" s="8" t="n">
        <v>2501054020</v>
      </c>
      <c r="E1760" s="2" t="n">
        <v>1</v>
      </c>
    </row>
    <row r="1761" customFormat="false" ht="11.25" hidden="false" customHeight="false" outlineLevel="0" collapsed="false">
      <c r="A1761" s="3" t="s">
        <v>605</v>
      </c>
      <c r="B1761" s="4"/>
      <c r="C1761" s="4" t="s">
        <v>606</v>
      </c>
      <c r="D1761" s="13" t="n">
        <v>25</v>
      </c>
      <c r="E1761" s="2" t="n">
        <v>0</v>
      </c>
    </row>
    <row r="1762" customFormat="false" ht="11.25" hidden="false" customHeight="false" outlineLevel="0" collapsed="false">
      <c r="A1762" s="3" t="s">
        <v>607</v>
      </c>
      <c r="B1762" s="4"/>
      <c r="C1762" s="4" t="s">
        <v>608</v>
      </c>
      <c r="D1762" s="13" t="n">
        <v>2504</v>
      </c>
      <c r="E1762" s="2" t="n">
        <v>0</v>
      </c>
    </row>
    <row r="1763" customFormat="false" ht="11.25" hidden="false" customHeight="false" outlineLevel="0" collapsed="false">
      <c r="A1763" s="1" t="s">
        <v>609</v>
      </c>
      <c r="B1763" s="2" t="s">
        <v>17</v>
      </c>
      <c r="C1763" s="2" t="s">
        <v>610</v>
      </c>
      <c r="D1763" s="12" t="n">
        <v>250490</v>
      </c>
      <c r="E1763" s="2" t="n">
        <v>1</v>
      </c>
      <c r="F1763" s="14"/>
    </row>
    <row r="1764" customFormat="false" ht="11.25" hidden="false" customHeight="false" outlineLevel="0" collapsed="false">
      <c r="A1764" s="1" t="s">
        <v>611</v>
      </c>
      <c r="B1764" s="2" t="s">
        <v>17</v>
      </c>
      <c r="C1764" s="2" t="s">
        <v>612</v>
      </c>
      <c r="D1764" s="12" t="n">
        <v>250490</v>
      </c>
      <c r="E1764" s="2" t="n">
        <v>1</v>
      </c>
      <c r="F1764" s="14"/>
    </row>
    <row r="1765" customFormat="false" ht="11.25" hidden="false" customHeight="false" outlineLevel="0" collapsed="false">
      <c r="A1765" s="1" t="s">
        <v>613</v>
      </c>
      <c r="B1765" s="2" t="s">
        <v>17</v>
      </c>
      <c r="C1765" s="2" t="s">
        <v>614</v>
      </c>
      <c r="D1765" s="12" t="n">
        <v>250490</v>
      </c>
      <c r="E1765" s="2" t="n">
        <v>1</v>
      </c>
      <c r="F1765" s="14"/>
    </row>
    <row r="1766" customFormat="false" ht="11.25" hidden="false" customHeight="false" outlineLevel="0" collapsed="false">
      <c r="A1766" s="1" t="s">
        <v>615</v>
      </c>
      <c r="B1766" s="2" t="s">
        <v>17</v>
      </c>
      <c r="C1766" s="2" t="s">
        <v>616</v>
      </c>
      <c r="D1766" s="12" t="n">
        <v>250490</v>
      </c>
      <c r="E1766" s="2" t="n">
        <v>1</v>
      </c>
      <c r="F1766" s="14"/>
    </row>
    <row r="1767" customFormat="false" ht="11.25" hidden="false" customHeight="false" outlineLevel="0" collapsed="false">
      <c r="A1767" s="1" t="s">
        <v>617</v>
      </c>
      <c r="B1767" s="2" t="s">
        <v>17</v>
      </c>
      <c r="C1767" s="2" t="s">
        <v>618</v>
      </c>
      <c r="D1767" s="12" t="n">
        <v>250490</v>
      </c>
      <c r="E1767" s="2" t="n">
        <v>1</v>
      </c>
      <c r="F1767" s="14"/>
    </row>
    <row r="1768" customFormat="false" ht="11.25" hidden="false" customHeight="false" outlineLevel="0" collapsed="false">
      <c r="A1768" s="1" t="s">
        <v>619</v>
      </c>
      <c r="B1768" s="2" t="s">
        <v>17</v>
      </c>
      <c r="C1768" s="2" t="s">
        <v>620</v>
      </c>
      <c r="D1768" s="12" t="n">
        <v>250490</v>
      </c>
      <c r="E1768" s="2" t="n">
        <v>1</v>
      </c>
      <c r="F1768" s="14"/>
    </row>
    <row r="1769" customFormat="false" ht="11.25" hidden="false" customHeight="false" outlineLevel="0" collapsed="false">
      <c r="A1769" s="1" t="s">
        <v>621</v>
      </c>
      <c r="B1769" s="2" t="s">
        <v>17</v>
      </c>
      <c r="C1769" s="2" t="s">
        <v>622</v>
      </c>
      <c r="D1769" s="12" t="n">
        <v>250490</v>
      </c>
      <c r="E1769" s="2" t="n">
        <v>1</v>
      </c>
      <c r="F1769" s="14"/>
    </row>
    <row r="1770" customFormat="false" ht="11.25" hidden="false" customHeight="false" outlineLevel="0" collapsed="false">
      <c r="A1770" s="1" t="s">
        <v>623</v>
      </c>
      <c r="B1770" s="2" t="s">
        <v>17</v>
      </c>
      <c r="C1770" s="2" t="s">
        <v>624</v>
      </c>
      <c r="D1770" s="12" t="n">
        <v>250490</v>
      </c>
      <c r="E1770" s="2" t="n">
        <v>1</v>
      </c>
    </row>
    <row r="1771" customFormat="false" ht="11.25" hidden="false" customHeight="false" outlineLevel="0" collapsed="false">
      <c r="A1771" s="1" t="s">
        <v>625</v>
      </c>
      <c r="B1771" s="2" t="s">
        <v>17</v>
      </c>
      <c r="C1771" s="2" t="s">
        <v>626</v>
      </c>
      <c r="D1771" s="12" t="n">
        <v>250490</v>
      </c>
      <c r="E1771" s="2" t="n">
        <v>1</v>
      </c>
    </row>
    <row r="1772" customFormat="false" ht="11.25" hidden="false" customHeight="false" outlineLevel="0" collapsed="false">
      <c r="A1772" s="1" t="s">
        <v>627</v>
      </c>
      <c r="B1772" s="2" t="s">
        <v>17</v>
      </c>
      <c r="C1772" s="2" t="s">
        <v>628</v>
      </c>
      <c r="D1772" s="12" t="n">
        <v>250490</v>
      </c>
      <c r="E1772" s="2" t="n">
        <v>1</v>
      </c>
    </row>
    <row r="1773" customFormat="false" ht="11.25" hidden="false" customHeight="false" outlineLevel="0" collapsed="false">
      <c r="A1773" s="3" t="s">
        <v>629</v>
      </c>
      <c r="B1773" s="4"/>
      <c r="C1773" s="4" t="s">
        <v>630</v>
      </c>
      <c r="D1773" s="12" t="n">
        <v>2</v>
      </c>
      <c r="E1773" s="2" t="n">
        <v>0</v>
      </c>
    </row>
    <row r="1774" customFormat="false" ht="11.25" hidden="false" customHeight="false" outlineLevel="0" collapsed="false">
      <c r="A1774" s="3" t="s">
        <v>631</v>
      </c>
      <c r="B1774" s="4"/>
      <c r="C1774" s="4" t="s">
        <v>384</v>
      </c>
      <c r="D1774" s="12" t="n">
        <v>29</v>
      </c>
      <c r="E1774" s="2" t="n">
        <v>0</v>
      </c>
    </row>
    <row r="1775" customFormat="false" ht="11.25" hidden="false" customHeight="false" outlineLevel="0" collapsed="false">
      <c r="A1775" s="1" t="s">
        <v>632</v>
      </c>
      <c r="B1775" s="2" t="s">
        <v>17</v>
      </c>
      <c r="C1775" s="2" t="s">
        <v>386</v>
      </c>
      <c r="D1775" s="12" t="n">
        <v>2908</v>
      </c>
      <c r="E1775" s="2" t="n">
        <v>1</v>
      </c>
    </row>
    <row r="1776" customFormat="false" ht="11.25" hidden="false" customHeight="false" outlineLevel="0" collapsed="false">
      <c r="A1776" s="1" t="s">
        <v>633</v>
      </c>
      <c r="B1776" s="2" t="s">
        <v>20</v>
      </c>
      <c r="C1776" s="2" t="s">
        <v>388</v>
      </c>
      <c r="D1776" s="12"/>
    </row>
    <row r="1777" customFormat="false" ht="11.25" hidden="false" customHeight="false" outlineLevel="0" collapsed="false">
      <c r="A1777" s="3" t="s">
        <v>634</v>
      </c>
      <c r="B1777" s="4"/>
      <c r="C1777" s="4" t="s">
        <v>390</v>
      </c>
      <c r="D1777" s="12" t="n">
        <v>29</v>
      </c>
      <c r="E1777" s="2" t="n">
        <v>0</v>
      </c>
    </row>
    <row r="1778" customFormat="false" ht="11.25" hidden="false" customHeight="false" outlineLevel="0" collapsed="false">
      <c r="A1778" s="1" t="s">
        <v>635</v>
      </c>
      <c r="B1778" s="2" t="s">
        <v>17</v>
      </c>
      <c r="C1778" s="2" t="s">
        <v>636</v>
      </c>
      <c r="D1778" s="12" t="n">
        <v>2990</v>
      </c>
      <c r="E1778" s="2" t="n">
        <v>1</v>
      </c>
    </row>
    <row r="1779" customFormat="false" ht="11.25" hidden="false" customHeight="false" outlineLevel="0" collapsed="false">
      <c r="A1779" s="1" t="s">
        <v>637</v>
      </c>
      <c r="B1779" s="2" t="s">
        <v>20</v>
      </c>
      <c r="C1779" s="2" t="s">
        <v>638</v>
      </c>
      <c r="D1779" s="12" t="n">
        <v>2990</v>
      </c>
      <c r="E1779" s="2" t="n">
        <v>1</v>
      </c>
    </row>
    <row r="1780" customFormat="false" ht="11.25" hidden="false" customHeight="false" outlineLevel="0" collapsed="false">
      <c r="A1780" s="3" t="s">
        <v>639</v>
      </c>
      <c r="B1780" s="4"/>
      <c r="C1780" s="4" t="s">
        <v>640</v>
      </c>
      <c r="E1780" s="2" t="n">
        <v>0</v>
      </c>
    </row>
    <row r="1781" customFormat="false" ht="11.25" hidden="false" customHeight="false" outlineLevel="0" collapsed="false">
      <c r="A1781" s="3" t="s">
        <v>641</v>
      </c>
      <c r="B1781" s="4"/>
      <c r="C1781" s="4" t="s">
        <v>642</v>
      </c>
      <c r="D1781" s="12" t="n">
        <v>4</v>
      </c>
      <c r="E1781" s="2" t="n">
        <v>0</v>
      </c>
    </row>
    <row r="1782" customFormat="false" ht="11.25" hidden="false" customHeight="false" outlineLevel="0" collapsed="false">
      <c r="A1782" s="3" t="s">
        <v>643</v>
      </c>
      <c r="B1782" s="4"/>
      <c r="C1782" s="4" t="s">
        <v>402</v>
      </c>
      <c r="D1782" s="8" t="n">
        <v>41</v>
      </c>
      <c r="E1782" s="11" t="n">
        <v>0</v>
      </c>
    </row>
    <row r="1783" customFormat="false" ht="11.25" hidden="false" customHeight="false" outlineLevel="0" collapsed="false">
      <c r="A1783" s="3" t="s">
        <v>644</v>
      </c>
      <c r="B1783" s="4"/>
      <c r="C1783" s="4" t="s">
        <v>645</v>
      </c>
      <c r="D1783" s="12" t="n">
        <v>4101</v>
      </c>
      <c r="E1783" s="2" t="n">
        <v>0</v>
      </c>
    </row>
    <row r="1784" customFormat="false" ht="11.25" hidden="false" customHeight="false" outlineLevel="0" collapsed="false">
      <c r="A1784" s="3" t="s">
        <v>646</v>
      </c>
      <c r="B1784" s="4"/>
      <c r="C1784" s="4" t="s">
        <v>408</v>
      </c>
      <c r="D1784" s="12" t="n">
        <v>410105</v>
      </c>
      <c r="E1784" s="2" t="n">
        <v>0</v>
      </c>
    </row>
    <row r="1785" customFormat="false" ht="11.25" hidden="false" customHeight="false" outlineLevel="0" collapsed="false">
      <c r="A1785" s="1" t="s">
        <v>647</v>
      </c>
      <c r="B1785" s="2" t="s">
        <v>17</v>
      </c>
      <c r="C1785" s="2" t="s">
        <v>64</v>
      </c>
      <c r="D1785" s="12" t="n">
        <v>41010505</v>
      </c>
      <c r="E1785" s="2" t="n">
        <v>1</v>
      </c>
    </row>
    <row r="1786" customFormat="false" ht="11.25" hidden="false" customHeight="false" outlineLevel="0" collapsed="false">
      <c r="A1786" s="1" t="s">
        <v>648</v>
      </c>
      <c r="B1786" s="2" t="s">
        <v>20</v>
      </c>
      <c r="C1786" s="2" t="s">
        <v>74</v>
      </c>
      <c r="D1786" s="12" t="n">
        <v>41010505</v>
      </c>
      <c r="E1786" s="2" t="n">
        <v>1</v>
      </c>
    </row>
    <row r="1787" customFormat="false" ht="11.25" hidden="false" customHeight="false" outlineLevel="0" collapsed="false">
      <c r="A1787" s="3" t="s">
        <v>649</v>
      </c>
      <c r="B1787" s="4"/>
      <c r="C1787" s="4" t="s">
        <v>450</v>
      </c>
      <c r="D1787" s="12" t="n">
        <v>410105</v>
      </c>
      <c r="E1787" s="2" t="n">
        <v>0</v>
      </c>
    </row>
    <row r="1788" customFormat="false" ht="11.25" hidden="false" customHeight="false" outlineLevel="0" collapsed="false">
      <c r="A1788" s="1" t="s">
        <v>650</v>
      </c>
      <c r="B1788" s="2" t="s">
        <v>17</v>
      </c>
      <c r="C1788" s="2" t="s">
        <v>64</v>
      </c>
      <c r="D1788" s="12" t="n">
        <v>41010510</v>
      </c>
      <c r="E1788" s="2" t="n">
        <v>1</v>
      </c>
    </row>
    <row r="1789" customFormat="false" ht="11.25" hidden="false" customHeight="false" outlineLevel="0" collapsed="false">
      <c r="A1789" s="1" t="s">
        <v>651</v>
      </c>
      <c r="B1789" s="2" t="s">
        <v>20</v>
      </c>
      <c r="C1789" s="2" t="s">
        <v>74</v>
      </c>
      <c r="D1789" s="12" t="n">
        <v>41010510</v>
      </c>
      <c r="E1789" s="2" t="n">
        <v>1</v>
      </c>
    </row>
    <row r="1790" customFormat="false" ht="11.25" hidden="false" customHeight="false" outlineLevel="0" collapsed="false">
      <c r="A1790" s="3" t="s">
        <v>652</v>
      </c>
      <c r="B1790" s="4"/>
      <c r="C1790" s="4" t="s">
        <v>489</v>
      </c>
      <c r="D1790" s="12" t="n">
        <v>410105</v>
      </c>
      <c r="E1790" s="2" t="n">
        <v>0</v>
      </c>
    </row>
    <row r="1791" customFormat="false" ht="11.25" hidden="false" customHeight="false" outlineLevel="0" collapsed="false">
      <c r="A1791" s="1" t="s">
        <v>653</v>
      </c>
      <c r="B1791" s="2" t="s">
        <v>17</v>
      </c>
      <c r="C1791" s="2" t="s">
        <v>64</v>
      </c>
      <c r="D1791" s="12" t="n">
        <v>41010520</v>
      </c>
      <c r="E1791" s="2" t="n">
        <v>1</v>
      </c>
    </row>
    <row r="1792" customFormat="false" ht="11.25" hidden="false" customHeight="false" outlineLevel="0" collapsed="false">
      <c r="A1792" s="1" t="s">
        <v>654</v>
      </c>
      <c r="B1792" s="2" t="s">
        <v>20</v>
      </c>
      <c r="C1792" s="2" t="s">
        <v>74</v>
      </c>
      <c r="D1792" s="12" t="n">
        <v>41010520</v>
      </c>
      <c r="E1792" s="2" t="n">
        <v>1</v>
      </c>
    </row>
    <row r="1793" customFormat="false" ht="11.25" hidden="false" customHeight="false" outlineLevel="0" collapsed="false">
      <c r="A1793" s="3" t="s">
        <v>655</v>
      </c>
      <c r="B1793" s="4"/>
      <c r="C1793" s="4" t="s">
        <v>525</v>
      </c>
      <c r="D1793" s="12" t="n">
        <v>4101</v>
      </c>
      <c r="E1793" s="2" t="n">
        <v>0</v>
      </c>
    </row>
    <row r="1794" customFormat="false" ht="11.25" hidden="false" customHeight="false" outlineLevel="0" collapsed="false">
      <c r="A1794" s="3" t="s">
        <v>656</v>
      </c>
      <c r="B1794" s="4"/>
      <c r="C1794" s="4" t="s">
        <v>408</v>
      </c>
      <c r="D1794" s="12" t="n">
        <v>410110</v>
      </c>
      <c r="E1794" s="2" t="n">
        <v>0</v>
      </c>
    </row>
    <row r="1795" customFormat="false" ht="11.25" hidden="false" customHeight="false" outlineLevel="0" collapsed="false">
      <c r="A1795" s="1" t="s">
        <v>657</v>
      </c>
      <c r="B1795" s="2" t="s">
        <v>17</v>
      </c>
      <c r="C1795" s="2" t="s">
        <v>64</v>
      </c>
      <c r="D1795" s="12" t="n">
        <v>41011005</v>
      </c>
      <c r="E1795" s="2" t="n">
        <v>1</v>
      </c>
    </row>
    <row r="1796" customFormat="false" ht="11.25" hidden="false" customHeight="false" outlineLevel="0" collapsed="false">
      <c r="A1796" s="1" t="s">
        <v>658</v>
      </c>
      <c r="B1796" s="2" t="s">
        <v>20</v>
      </c>
      <c r="C1796" s="2" t="s">
        <v>74</v>
      </c>
      <c r="D1796" s="12" t="n">
        <v>41011005</v>
      </c>
      <c r="E1796" s="2" t="n">
        <v>1</v>
      </c>
    </row>
    <row r="1797" customFormat="false" ht="11.25" hidden="false" customHeight="false" outlineLevel="0" collapsed="false">
      <c r="A1797" s="3" t="s">
        <v>659</v>
      </c>
      <c r="B1797" s="4"/>
      <c r="C1797" s="4" t="s">
        <v>450</v>
      </c>
      <c r="D1797" s="12" t="n">
        <v>410110</v>
      </c>
      <c r="E1797" s="2" t="n">
        <v>0</v>
      </c>
    </row>
    <row r="1798" customFormat="false" ht="11.25" hidden="false" customHeight="false" outlineLevel="0" collapsed="false">
      <c r="A1798" s="1" t="s">
        <v>660</v>
      </c>
      <c r="B1798" s="2" t="s">
        <v>17</v>
      </c>
      <c r="C1798" s="2" t="s">
        <v>64</v>
      </c>
      <c r="D1798" s="12" t="n">
        <v>41011010</v>
      </c>
      <c r="E1798" s="2" t="n">
        <v>1</v>
      </c>
    </row>
    <row r="1799" customFormat="false" ht="11.25" hidden="false" customHeight="false" outlineLevel="0" collapsed="false">
      <c r="A1799" s="1" t="s">
        <v>661</v>
      </c>
      <c r="B1799" s="2" t="s">
        <v>20</v>
      </c>
      <c r="C1799" s="2" t="s">
        <v>74</v>
      </c>
      <c r="D1799" s="12" t="n">
        <v>41011010</v>
      </c>
      <c r="E1799" s="2" t="n">
        <v>1</v>
      </c>
    </row>
    <row r="1800" customFormat="false" ht="11.25" hidden="false" customHeight="false" outlineLevel="0" collapsed="false">
      <c r="A1800" s="3" t="s">
        <v>662</v>
      </c>
      <c r="B1800" s="4"/>
      <c r="C1800" s="4" t="s">
        <v>489</v>
      </c>
      <c r="D1800" s="12" t="n">
        <v>410110</v>
      </c>
      <c r="E1800" s="2" t="n">
        <v>0</v>
      </c>
    </row>
    <row r="1801" customFormat="false" ht="11.25" hidden="false" customHeight="false" outlineLevel="0" collapsed="false">
      <c r="A1801" s="1" t="s">
        <v>663</v>
      </c>
      <c r="B1801" s="2" t="s">
        <v>17</v>
      </c>
      <c r="C1801" s="2" t="s">
        <v>64</v>
      </c>
      <c r="D1801" s="12" t="n">
        <v>41011020</v>
      </c>
      <c r="E1801" s="2" t="n">
        <v>1</v>
      </c>
    </row>
    <row r="1802" customFormat="false" ht="11.25" hidden="false" customHeight="false" outlineLevel="0" collapsed="false">
      <c r="A1802" s="1" t="s">
        <v>664</v>
      </c>
      <c r="B1802" s="2" t="s">
        <v>20</v>
      </c>
      <c r="C1802" s="2" t="s">
        <v>74</v>
      </c>
      <c r="D1802" s="12" t="n">
        <v>41011020</v>
      </c>
      <c r="E1802" s="2" t="n">
        <v>1</v>
      </c>
    </row>
    <row r="1803" customFormat="false" ht="11.25" hidden="false" customHeight="false" outlineLevel="0" collapsed="false">
      <c r="A1803" s="3" t="s">
        <v>665</v>
      </c>
      <c r="C1803" s="4" t="s">
        <v>543</v>
      </c>
      <c r="D1803" s="12" t="n">
        <v>4101</v>
      </c>
      <c r="E1803" s="2" t="n">
        <v>0</v>
      </c>
    </row>
    <row r="1804" customFormat="false" ht="11.25" hidden="false" customHeight="false" outlineLevel="0" collapsed="false">
      <c r="A1804" s="1" t="s">
        <v>666</v>
      </c>
      <c r="B1804" s="2" t="s">
        <v>17</v>
      </c>
      <c r="C1804" s="2" t="s">
        <v>64</v>
      </c>
      <c r="D1804" s="12" t="n">
        <v>410115</v>
      </c>
      <c r="E1804" s="2" t="n">
        <v>1</v>
      </c>
    </row>
    <row r="1805" customFormat="false" ht="11.25" hidden="false" customHeight="false" outlineLevel="0" collapsed="false">
      <c r="A1805" s="1" t="s">
        <v>667</v>
      </c>
      <c r="B1805" s="2" t="s">
        <v>20</v>
      </c>
      <c r="C1805" s="2" t="s">
        <v>74</v>
      </c>
      <c r="D1805" s="12" t="n">
        <v>410115</v>
      </c>
      <c r="E1805" s="2" t="n">
        <v>1</v>
      </c>
    </row>
    <row r="1806" customFormat="false" ht="11.25" hidden="false" customHeight="false" outlineLevel="0" collapsed="false">
      <c r="A1806" s="3" t="s">
        <v>668</v>
      </c>
      <c r="B1806" s="4"/>
      <c r="C1806" s="4" t="s">
        <v>555</v>
      </c>
      <c r="D1806" s="12" t="n">
        <v>4101</v>
      </c>
      <c r="E1806" s="2" t="n">
        <v>0</v>
      </c>
    </row>
    <row r="1807" customFormat="false" ht="11.25" hidden="false" customHeight="false" outlineLevel="0" collapsed="false">
      <c r="A1807" s="3" t="s">
        <v>669</v>
      </c>
      <c r="B1807" s="4"/>
      <c r="C1807" s="4" t="s">
        <v>408</v>
      </c>
      <c r="D1807" s="12" t="n">
        <v>410120</v>
      </c>
      <c r="E1807" s="2" t="n">
        <v>0</v>
      </c>
    </row>
    <row r="1808" customFormat="false" ht="11.25" hidden="false" customHeight="false" outlineLevel="0" collapsed="false">
      <c r="A1808" s="1" t="s">
        <v>670</v>
      </c>
      <c r="B1808" s="2" t="s">
        <v>17</v>
      </c>
      <c r="C1808" s="2" t="s">
        <v>64</v>
      </c>
      <c r="D1808" s="12" t="n">
        <v>41012005</v>
      </c>
      <c r="E1808" s="2" t="n">
        <v>1</v>
      </c>
    </row>
    <row r="1809" customFormat="false" ht="11.25" hidden="false" customHeight="false" outlineLevel="0" collapsed="false">
      <c r="A1809" s="1" t="s">
        <v>671</v>
      </c>
      <c r="B1809" s="2" t="s">
        <v>20</v>
      </c>
      <c r="C1809" s="2" t="s">
        <v>74</v>
      </c>
      <c r="D1809" s="12" t="n">
        <v>41012005</v>
      </c>
      <c r="E1809" s="2" t="n">
        <v>1</v>
      </c>
    </row>
    <row r="1810" customFormat="false" ht="11.25" hidden="false" customHeight="false" outlineLevel="0" collapsed="false">
      <c r="A1810" s="3" t="s">
        <v>672</v>
      </c>
      <c r="B1810" s="4"/>
      <c r="C1810" s="4" t="s">
        <v>450</v>
      </c>
      <c r="D1810" s="12" t="n">
        <v>410120</v>
      </c>
      <c r="E1810" s="2" t="n">
        <v>0</v>
      </c>
    </row>
    <row r="1811" customFormat="false" ht="11.25" hidden="false" customHeight="false" outlineLevel="0" collapsed="false">
      <c r="A1811" s="1" t="s">
        <v>673</v>
      </c>
      <c r="B1811" s="2" t="s">
        <v>17</v>
      </c>
      <c r="C1811" s="2" t="s">
        <v>64</v>
      </c>
      <c r="D1811" s="12" t="n">
        <v>41012010</v>
      </c>
      <c r="E1811" s="2" t="n">
        <v>1</v>
      </c>
    </row>
    <row r="1812" customFormat="false" ht="11.25" hidden="false" customHeight="false" outlineLevel="0" collapsed="false">
      <c r="A1812" s="1" t="s">
        <v>674</v>
      </c>
      <c r="B1812" s="2" t="s">
        <v>20</v>
      </c>
      <c r="C1812" s="2" t="s">
        <v>74</v>
      </c>
      <c r="D1812" s="12" t="n">
        <v>41012010</v>
      </c>
      <c r="E1812" s="2" t="n">
        <v>1</v>
      </c>
    </row>
    <row r="1813" customFormat="false" ht="11.25" hidden="false" customHeight="false" outlineLevel="0" collapsed="false">
      <c r="A1813" s="3" t="s">
        <v>675</v>
      </c>
      <c r="B1813" s="4"/>
      <c r="C1813" s="4" t="s">
        <v>489</v>
      </c>
      <c r="D1813" s="12" t="n">
        <v>410120</v>
      </c>
      <c r="E1813" s="2" t="n">
        <v>0</v>
      </c>
    </row>
    <row r="1814" customFormat="false" ht="11.25" hidden="false" customHeight="false" outlineLevel="0" collapsed="false">
      <c r="A1814" s="1" t="s">
        <v>676</v>
      </c>
      <c r="B1814" s="2" t="s">
        <v>17</v>
      </c>
      <c r="C1814" s="2" t="s">
        <v>64</v>
      </c>
      <c r="D1814" s="12" t="n">
        <v>41012020</v>
      </c>
      <c r="E1814" s="2" t="n">
        <v>1</v>
      </c>
    </row>
    <row r="1815" customFormat="false" ht="11.25" hidden="false" customHeight="false" outlineLevel="0" collapsed="false">
      <c r="A1815" s="1" t="s">
        <v>677</v>
      </c>
      <c r="B1815" s="2" t="s">
        <v>20</v>
      </c>
      <c r="C1815" s="2" t="s">
        <v>74</v>
      </c>
      <c r="D1815" s="12" t="n">
        <v>41012020</v>
      </c>
      <c r="E1815" s="2" t="n">
        <v>1</v>
      </c>
    </row>
    <row r="1816" customFormat="false" ht="11.25" hidden="false" customHeight="false" outlineLevel="0" collapsed="false">
      <c r="A1816" s="3" t="s">
        <v>678</v>
      </c>
      <c r="B1816" s="4"/>
      <c r="C1816" s="4" t="s">
        <v>679</v>
      </c>
      <c r="E1816" s="2" t="n">
        <v>0</v>
      </c>
    </row>
    <row r="1817" customFormat="false" ht="11.25" hidden="false" customHeight="false" outlineLevel="0" collapsed="false">
      <c r="A1817" s="3" t="s">
        <v>680</v>
      </c>
      <c r="B1817" s="4"/>
      <c r="C1817" s="4" t="s">
        <v>681</v>
      </c>
      <c r="D1817" s="12" t="n">
        <v>5</v>
      </c>
      <c r="E1817" s="2" t="n">
        <v>0</v>
      </c>
    </row>
    <row r="1818" customFormat="false" ht="11.25" hidden="false" customHeight="false" outlineLevel="0" collapsed="false">
      <c r="A1818" s="3" t="s">
        <v>682</v>
      </c>
      <c r="B1818" s="4"/>
      <c r="C1818" s="4" t="s">
        <v>683</v>
      </c>
      <c r="D1818" s="12" t="n">
        <v>51</v>
      </c>
      <c r="E1818" s="2" t="n">
        <v>0</v>
      </c>
    </row>
    <row r="1819" customFormat="false" ht="11.25" hidden="false" customHeight="false" outlineLevel="0" collapsed="false">
      <c r="A1819" s="6" t="n">
        <v>510405</v>
      </c>
      <c r="B1819" s="4"/>
      <c r="C1819" s="4" t="s">
        <v>301</v>
      </c>
      <c r="D1819" s="8" t="n">
        <v>5104</v>
      </c>
      <c r="E1819" s="2" t="n">
        <v>1</v>
      </c>
    </row>
    <row r="1820" customFormat="false" ht="11.25" hidden="false" customHeight="false" outlineLevel="0" collapsed="false">
      <c r="A1820" s="6" t="n">
        <v>51040502</v>
      </c>
      <c r="B1820" s="4"/>
      <c r="C1820" s="4" t="s">
        <v>62</v>
      </c>
      <c r="D1820" s="7" t="n">
        <v>510405</v>
      </c>
      <c r="E1820" s="2" t="n">
        <v>0</v>
      </c>
    </row>
    <row r="1821" customFormat="false" ht="11.25" hidden="false" customHeight="false" outlineLevel="0" collapsed="false">
      <c r="A1821" s="6" t="n">
        <v>5104050201</v>
      </c>
      <c r="B1821" s="4"/>
      <c r="C1821" s="4" t="s">
        <v>64</v>
      </c>
      <c r="D1821" s="7" t="n">
        <v>51040502</v>
      </c>
      <c r="E1821" s="2" t="n">
        <v>0</v>
      </c>
    </row>
    <row r="1822" customFormat="false" ht="11.25" hidden="false" customHeight="false" outlineLevel="0" collapsed="false">
      <c r="A1822" s="7" t="n">
        <v>510405020101</v>
      </c>
      <c r="B1822" s="2" t="s">
        <v>17</v>
      </c>
      <c r="C1822" s="2" t="s">
        <v>305</v>
      </c>
      <c r="D1822" s="7" t="n">
        <v>5104050201</v>
      </c>
      <c r="E1822" s="2" t="n">
        <v>1</v>
      </c>
    </row>
    <row r="1823" customFormat="false" ht="11.25" hidden="false" customHeight="false" outlineLevel="0" collapsed="false">
      <c r="A1823" s="7" t="n">
        <v>510405020102</v>
      </c>
      <c r="B1823" s="2" t="s">
        <v>17</v>
      </c>
      <c r="C1823" s="2" t="s">
        <v>307</v>
      </c>
      <c r="D1823" s="7" t="n">
        <v>5104050201</v>
      </c>
      <c r="E1823" s="2" t="n">
        <v>1</v>
      </c>
    </row>
    <row r="1824" customFormat="false" ht="11.25" hidden="false" customHeight="false" outlineLevel="0" collapsed="false">
      <c r="A1824" s="7" t="n">
        <v>510405020103</v>
      </c>
      <c r="B1824" s="2" t="s">
        <v>17</v>
      </c>
      <c r="C1824" s="2" t="s">
        <v>309</v>
      </c>
      <c r="D1824" s="7" t="n">
        <v>5104050201</v>
      </c>
      <c r="E1824" s="2" t="n">
        <v>1</v>
      </c>
    </row>
    <row r="1825" customFormat="false" ht="11.25" hidden="false" customHeight="false" outlineLevel="0" collapsed="false">
      <c r="A1825" s="7" t="n">
        <v>510405020104</v>
      </c>
      <c r="B1825" s="2" t="s">
        <v>17</v>
      </c>
      <c r="C1825" s="2" t="s">
        <v>311</v>
      </c>
      <c r="D1825" s="7" t="n">
        <v>5104050201</v>
      </c>
      <c r="E1825" s="2" t="n">
        <v>1</v>
      </c>
    </row>
    <row r="1826" customFormat="false" ht="11.25" hidden="false" customHeight="false" outlineLevel="0" collapsed="false">
      <c r="A1826" s="7" t="n">
        <v>510405020105</v>
      </c>
      <c r="B1826" s="2" t="s">
        <v>17</v>
      </c>
      <c r="C1826" s="2" t="s">
        <v>313</v>
      </c>
      <c r="D1826" s="7" t="n">
        <v>5104050201</v>
      </c>
      <c r="E1826" s="2" t="n">
        <v>1</v>
      </c>
    </row>
    <row r="1827" customFormat="false" ht="11.25" hidden="false" customHeight="false" outlineLevel="0" collapsed="false">
      <c r="A1827" s="6" t="n">
        <v>5104050202</v>
      </c>
      <c r="B1827" s="4"/>
      <c r="C1827" s="4" t="s">
        <v>74</v>
      </c>
      <c r="D1827" s="7" t="n">
        <v>51040502</v>
      </c>
      <c r="E1827" s="2" t="n">
        <v>0</v>
      </c>
    </row>
    <row r="1828" customFormat="false" ht="11.25" hidden="false" customHeight="false" outlineLevel="0" collapsed="false">
      <c r="A1828" s="7" t="n">
        <v>510405020201</v>
      </c>
      <c r="B1828" s="2" t="s">
        <v>20</v>
      </c>
      <c r="C1828" s="2" t="s">
        <v>316</v>
      </c>
      <c r="D1828" s="7" t="n">
        <v>5104050202</v>
      </c>
      <c r="E1828" s="2" t="n">
        <v>1</v>
      </c>
    </row>
    <row r="1829" customFormat="false" ht="11.25" hidden="false" customHeight="false" outlineLevel="0" collapsed="false">
      <c r="A1829" s="7" t="n">
        <v>510405020202</v>
      </c>
      <c r="B1829" s="2" t="s">
        <v>20</v>
      </c>
      <c r="C1829" s="2" t="s">
        <v>318</v>
      </c>
      <c r="D1829" s="7" t="n">
        <v>5104050202</v>
      </c>
      <c r="E1829" s="2" t="n">
        <v>1</v>
      </c>
    </row>
    <row r="1830" customFormat="false" ht="11.25" hidden="false" customHeight="false" outlineLevel="0" collapsed="false">
      <c r="A1830" s="7" t="n">
        <v>510405020203</v>
      </c>
      <c r="B1830" s="2" t="s">
        <v>20</v>
      </c>
      <c r="C1830" s="2" t="s">
        <v>320</v>
      </c>
      <c r="D1830" s="7" t="n">
        <v>5104050202</v>
      </c>
      <c r="E1830" s="2" t="n">
        <v>1</v>
      </c>
    </row>
    <row r="1831" customFormat="false" ht="11.25" hidden="false" customHeight="false" outlineLevel="0" collapsed="false">
      <c r="A1831" s="7" t="n">
        <v>510405020204</v>
      </c>
      <c r="B1831" s="2" t="s">
        <v>20</v>
      </c>
      <c r="C1831" s="2" t="s">
        <v>322</v>
      </c>
      <c r="D1831" s="7" t="n">
        <v>5104050202</v>
      </c>
      <c r="E1831" s="2" t="n">
        <v>1</v>
      </c>
    </row>
    <row r="1832" customFormat="false" ht="11.25" hidden="false" customHeight="false" outlineLevel="0" collapsed="false">
      <c r="A1832" s="7" t="n">
        <v>510405020205</v>
      </c>
      <c r="B1832" s="2" t="s">
        <v>20</v>
      </c>
      <c r="C1832" s="2" t="s">
        <v>324</v>
      </c>
      <c r="D1832" s="7" t="n">
        <v>5104050202</v>
      </c>
      <c r="E1832" s="2" t="n">
        <v>1</v>
      </c>
    </row>
    <row r="1833" customFormat="false" ht="11.25" hidden="false" customHeight="false" outlineLevel="0" collapsed="false">
      <c r="A1833" s="6" t="n">
        <v>510410</v>
      </c>
      <c r="B1833" s="4"/>
      <c r="C1833" s="4" t="s">
        <v>326</v>
      </c>
      <c r="D1833" s="8" t="n">
        <v>5104</v>
      </c>
      <c r="E1833" s="2" t="n">
        <v>0</v>
      </c>
    </row>
    <row r="1834" customFormat="false" ht="11.25" hidden="false" customHeight="false" outlineLevel="0" collapsed="false">
      <c r="A1834" s="6" t="n">
        <v>51041002</v>
      </c>
      <c r="B1834" s="4"/>
      <c r="C1834" s="4" t="s">
        <v>62</v>
      </c>
      <c r="D1834" s="7" t="n">
        <v>510410</v>
      </c>
      <c r="E1834" s="2" t="n">
        <v>0</v>
      </c>
    </row>
    <row r="1835" customFormat="false" ht="11.25" hidden="false" customHeight="false" outlineLevel="0" collapsed="false">
      <c r="A1835" s="6" t="n">
        <v>5104100201</v>
      </c>
      <c r="B1835" s="4"/>
      <c r="C1835" s="4" t="s">
        <v>64</v>
      </c>
      <c r="D1835" s="7" t="n">
        <v>51041002</v>
      </c>
      <c r="E1835" s="2" t="n">
        <v>0</v>
      </c>
    </row>
    <row r="1836" customFormat="false" ht="11.25" hidden="false" customHeight="false" outlineLevel="0" collapsed="false">
      <c r="A1836" s="7" t="n">
        <v>510410020101</v>
      </c>
      <c r="B1836" s="2" t="s">
        <v>17</v>
      </c>
      <c r="C1836" s="2" t="s">
        <v>305</v>
      </c>
      <c r="D1836" s="7" t="n">
        <v>5104100201</v>
      </c>
      <c r="E1836" s="2" t="n">
        <v>1</v>
      </c>
    </row>
    <row r="1837" customFormat="false" ht="11.25" hidden="false" customHeight="false" outlineLevel="0" collapsed="false">
      <c r="A1837" s="7" t="n">
        <v>510410020102</v>
      </c>
      <c r="B1837" s="2" t="s">
        <v>17</v>
      </c>
      <c r="C1837" s="2" t="s">
        <v>307</v>
      </c>
      <c r="D1837" s="7" t="n">
        <v>5104100201</v>
      </c>
      <c r="E1837" s="2" t="n">
        <v>1</v>
      </c>
    </row>
    <row r="1838" customFormat="false" ht="11.25" hidden="false" customHeight="false" outlineLevel="0" collapsed="false">
      <c r="A1838" s="7" t="n">
        <v>510410020103</v>
      </c>
      <c r="B1838" s="2" t="s">
        <v>17</v>
      </c>
      <c r="C1838" s="2" t="s">
        <v>309</v>
      </c>
      <c r="D1838" s="7" t="n">
        <v>5104100201</v>
      </c>
      <c r="E1838" s="2" t="n">
        <v>1</v>
      </c>
    </row>
    <row r="1839" customFormat="false" ht="11.25" hidden="false" customHeight="false" outlineLevel="0" collapsed="false">
      <c r="A1839" s="7" t="n">
        <v>510410020104</v>
      </c>
      <c r="B1839" s="2" t="s">
        <v>17</v>
      </c>
      <c r="C1839" s="2" t="s">
        <v>311</v>
      </c>
      <c r="D1839" s="7" t="n">
        <v>5104100201</v>
      </c>
      <c r="E1839" s="2" t="n">
        <v>1</v>
      </c>
    </row>
    <row r="1840" customFormat="false" ht="11.25" hidden="false" customHeight="false" outlineLevel="0" collapsed="false">
      <c r="A1840" s="7" t="n">
        <v>510410020105</v>
      </c>
      <c r="B1840" s="2" t="s">
        <v>17</v>
      </c>
      <c r="C1840" s="2" t="s">
        <v>313</v>
      </c>
      <c r="D1840" s="7" t="n">
        <v>5104100201</v>
      </c>
      <c r="E1840" s="2" t="n">
        <v>1</v>
      </c>
    </row>
    <row r="1841" customFormat="false" ht="11.25" hidden="false" customHeight="false" outlineLevel="0" collapsed="false">
      <c r="A1841" s="6" t="n">
        <v>5104100202</v>
      </c>
      <c r="B1841" s="4"/>
      <c r="C1841" s="4" t="s">
        <v>74</v>
      </c>
      <c r="D1841" s="7" t="n">
        <v>51041002</v>
      </c>
      <c r="E1841" s="2" t="n">
        <v>0</v>
      </c>
    </row>
    <row r="1842" customFormat="false" ht="11.25" hidden="false" customHeight="false" outlineLevel="0" collapsed="false">
      <c r="A1842" s="7" t="n">
        <v>510410020201</v>
      </c>
      <c r="B1842" s="2" t="s">
        <v>20</v>
      </c>
      <c r="C1842" s="2" t="s">
        <v>316</v>
      </c>
      <c r="D1842" s="7" t="n">
        <v>5104100202</v>
      </c>
      <c r="E1842" s="2" t="n">
        <v>1</v>
      </c>
    </row>
    <row r="1843" customFormat="false" ht="11.25" hidden="false" customHeight="false" outlineLevel="0" collapsed="false">
      <c r="A1843" s="7" t="n">
        <v>510410020202</v>
      </c>
      <c r="B1843" s="2" t="s">
        <v>20</v>
      </c>
      <c r="C1843" s="2" t="s">
        <v>318</v>
      </c>
      <c r="D1843" s="7" t="n">
        <v>5104100202</v>
      </c>
      <c r="E1843" s="2" t="n">
        <v>1</v>
      </c>
    </row>
    <row r="1844" customFormat="false" ht="11.25" hidden="false" customHeight="false" outlineLevel="0" collapsed="false">
      <c r="A1844" s="7" t="n">
        <v>510410020203</v>
      </c>
      <c r="B1844" s="2" t="s">
        <v>20</v>
      </c>
      <c r="C1844" s="2" t="s">
        <v>320</v>
      </c>
      <c r="D1844" s="7" t="n">
        <v>5104100202</v>
      </c>
      <c r="E1844" s="2" t="n">
        <v>1</v>
      </c>
    </row>
    <row r="1845" customFormat="false" ht="11.25" hidden="false" customHeight="false" outlineLevel="0" collapsed="false">
      <c r="A1845" s="7" t="n">
        <v>510410020204</v>
      </c>
      <c r="B1845" s="2" t="s">
        <v>20</v>
      </c>
      <c r="C1845" s="2" t="s">
        <v>322</v>
      </c>
      <c r="D1845" s="7" t="n">
        <v>5104100202</v>
      </c>
      <c r="E1845" s="2" t="n">
        <v>1</v>
      </c>
    </row>
    <row r="1846" customFormat="false" ht="11.25" hidden="false" customHeight="false" outlineLevel="0" collapsed="false">
      <c r="A1846" s="7" t="n">
        <v>510410020205</v>
      </c>
      <c r="B1846" s="2" t="s">
        <v>20</v>
      </c>
      <c r="C1846" s="2" t="s">
        <v>324</v>
      </c>
      <c r="D1846" s="7" t="n">
        <v>5104100202</v>
      </c>
      <c r="E1846" s="2" t="n">
        <v>1</v>
      </c>
    </row>
    <row r="1847" customFormat="false" ht="11.25" hidden="false" customHeight="false" outlineLevel="0" collapsed="false">
      <c r="A1847" s="6" t="n">
        <v>510420</v>
      </c>
      <c r="B1847" s="4"/>
      <c r="C1847" s="4" t="s">
        <v>341</v>
      </c>
      <c r="D1847" s="8" t="n">
        <v>5104</v>
      </c>
      <c r="E1847" s="2" t="n">
        <v>0</v>
      </c>
    </row>
    <row r="1848" customFormat="false" ht="11.25" hidden="false" customHeight="false" outlineLevel="0" collapsed="false">
      <c r="A1848" s="6" t="n">
        <v>51042002</v>
      </c>
      <c r="B1848" s="4"/>
      <c r="C1848" s="4" t="s">
        <v>62</v>
      </c>
      <c r="D1848" s="7" t="n">
        <v>510420</v>
      </c>
      <c r="E1848" s="2" t="n">
        <v>0</v>
      </c>
    </row>
    <row r="1849" customFormat="false" ht="11.25" hidden="false" customHeight="false" outlineLevel="0" collapsed="false">
      <c r="A1849" s="6" t="n">
        <v>5104200201</v>
      </c>
      <c r="B1849" s="4"/>
      <c r="C1849" s="4" t="s">
        <v>64</v>
      </c>
      <c r="D1849" s="7" t="n">
        <v>51042002</v>
      </c>
      <c r="E1849" s="2" t="n">
        <v>0</v>
      </c>
    </row>
    <row r="1850" customFormat="false" ht="11.25" hidden="false" customHeight="false" outlineLevel="0" collapsed="false">
      <c r="A1850" s="7" t="n">
        <v>510420020101</v>
      </c>
      <c r="B1850" s="2" t="s">
        <v>17</v>
      </c>
      <c r="C1850" s="2" t="s">
        <v>305</v>
      </c>
      <c r="D1850" s="7" t="n">
        <v>5104200201</v>
      </c>
      <c r="E1850" s="2" t="n">
        <v>1</v>
      </c>
    </row>
    <row r="1851" customFormat="false" ht="11.25" hidden="false" customHeight="false" outlineLevel="0" collapsed="false">
      <c r="A1851" s="7" t="n">
        <v>510420020102</v>
      </c>
      <c r="B1851" s="2" t="s">
        <v>17</v>
      </c>
      <c r="C1851" s="2" t="s">
        <v>307</v>
      </c>
      <c r="D1851" s="7" t="n">
        <v>5104200201</v>
      </c>
      <c r="E1851" s="2" t="n">
        <v>1</v>
      </c>
    </row>
    <row r="1852" customFormat="false" ht="11.25" hidden="false" customHeight="false" outlineLevel="0" collapsed="false">
      <c r="A1852" s="7" t="n">
        <v>510420020103</v>
      </c>
      <c r="B1852" s="2" t="s">
        <v>17</v>
      </c>
      <c r="C1852" s="2" t="s">
        <v>309</v>
      </c>
      <c r="D1852" s="7" t="n">
        <v>5104200201</v>
      </c>
      <c r="E1852" s="2" t="n">
        <v>1</v>
      </c>
    </row>
    <row r="1853" customFormat="false" ht="11.25" hidden="false" customHeight="false" outlineLevel="0" collapsed="false">
      <c r="A1853" s="7" t="n">
        <v>510420020104</v>
      </c>
      <c r="B1853" s="2" t="s">
        <v>17</v>
      </c>
      <c r="C1853" s="2" t="s">
        <v>311</v>
      </c>
      <c r="D1853" s="7" t="n">
        <v>5104200201</v>
      </c>
      <c r="E1853" s="2" t="n">
        <v>1</v>
      </c>
    </row>
    <row r="1854" customFormat="false" ht="11.25" hidden="false" customHeight="false" outlineLevel="0" collapsed="false">
      <c r="A1854" s="7" t="n">
        <v>510420020105</v>
      </c>
      <c r="B1854" s="2" t="s">
        <v>17</v>
      </c>
      <c r="C1854" s="2" t="s">
        <v>313</v>
      </c>
      <c r="D1854" s="7" t="n">
        <v>5104200201</v>
      </c>
      <c r="E1854" s="2" t="n">
        <v>1</v>
      </c>
    </row>
    <row r="1855" customFormat="false" ht="11.25" hidden="false" customHeight="false" outlineLevel="0" collapsed="false">
      <c r="A1855" s="6" t="n">
        <v>5104200202</v>
      </c>
      <c r="B1855" s="4"/>
      <c r="C1855" s="4" t="s">
        <v>74</v>
      </c>
      <c r="D1855" s="7" t="n">
        <v>51042002</v>
      </c>
      <c r="E1855" s="2" t="n">
        <v>0</v>
      </c>
    </row>
    <row r="1856" customFormat="false" ht="11.25" hidden="false" customHeight="false" outlineLevel="0" collapsed="false">
      <c r="A1856" s="7" t="n">
        <v>510420020201</v>
      </c>
      <c r="B1856" s="2" t="s">
        <v>20</v>
      </c>
      <c r="C1856" s="2" t="s">
        <v>316</v>
      </c>
      <c r="D1856" s="7" t="n">
        <v>5104200202</v>
      </c>
      <c r="E1856" s="2" t="n">
        <v>1</v>
      </c>
    </row>
    <row r="1857" customFormat="false" ht="11.25" hidden="false" customHeight="false" outlineLevel="0" collapsed="false">
      <c r="A1857" s="7" t="n">
        <v>510420020202</v>
      </c>
      <c r="B1857" s="2" t="s">
        <v>20</v>
      </c>
      <c r="C1857" s="2" t="s">
        <v>318</v>
      </c>
      <c r="D1857" s="7" t="n">
        <v>5104200202</v>
      </c>
      <c r="E1857" s="2" t="n">
        <v>1</v>
      </c>
    </row>
    <row r="1858" customFormat="false" ht="11.25" hidden="false" customHeight="false" outlineLevel="0" collapsed="false">
      <c r="A1858" s="7" t="n">
        <v>510420020203</v>
      </c>
      <c r="B1858" s="2" t="s">
        <v>20</v>
      </c>
      <c r="C1858" s="2" t="s">
        <v>320</v>
      </c>
      <c r="D1858" s="7" t="n">
        <v>5104200202</v>
      </c>
      <c r="E1858" s="2" t="n">
        <v>1</v>
      </c>
    </row>
    <row r="1859" customFormat="false" ht="11.25" hidden="false" customHeight="false" outlineLevel="0" collapsed="false">
      <c r="A1859" s="7" t="n">
        <v>510420020204</v>
      </c>
      <c r="B1859" s="2" t="s">
        <v>20</v>
      </c>
      <c r="C1859" s="2" t="s">
        <v>322</v>
      </c>
      <c r="D1859" s="7" t="n">
        <v>5104200202</v>
      </c>
      <c r="E1859" s="2" t="n">
        <v>1</v>
      </c>
    </row>
    <row r="1860" customFormat="false" ht="11.25" hidden="false" customHeight="false" outlineLevel="0" collapsed="false">
      <c r="A1860" s="7" t="n">
        <v>510420020205</v>
      </c>
      <c r="B1860" s="2" t="s">
        <v>20</v>
      </c>
      <c r="C1860" s="2" t="s">
        <v>324</v>
      </c>
      <c r="D1860" s="7" t="n">
        <v>5104200202</v>
      </c>
      <c r="E1860" s="2" t="n">
        <v>1</v>
      </c>
    </row>
    <row r="1861" customFormat="false" ht="11.25" hidden="false" customHeight="false" outlineLevel="0" collapsed="false">
      <c r="A1861" s="6" t="n">
        <v>510430</v>
      </c>
      <c r="B1861" s="4"/>
      <c r="C1861" s="4" t="s">
        <v>684</v>
      </c>
      <c r="D1861" s="7" t="n">
        <v>5104</v>
      </c>
      <c r="E1861" s="2" t="n">
        <v>0</v>
      </c>
    </row>
    <row r="1862" customFormat="false" ht="11.25" hidden="false" customHeight="false" outlineLevel="0" collapsed="false">
      <c r="A1862" s="6" t="n">
        <v>51043002</v>
      </c>
      <c r="B1862" s="4"/>
      <c r="C1862" s="4" t="s">
        <v>62</v>
      </c>
      <c r="D1862" s="7" t="n">
        <v>510430</v>
      </c>
      <c r="E1862" s="2" t="n">
        <v>0</v>
      </c>
    </row>
    <row r="1863" customFormat="false" ht="11.25" hidden="false" customHeight="false" outlineLevel="0" collapsed="false">
      <c r="A1863" s="6" t="n">
        <v>5104300201</v>
      </c>
      <c r="B1863" s="4"/>
      <c r="C1863" s="4" t="s">
        <v>64</v>
      </c>
      <c r="D1863" s="7" t="n">
        <v>51043002</v>
      </c>
      <c r="E1863" s="2" t="n">
        <v>0</v>
      </c>
    </row>
    <row r="1864" customFormat="false" ht="11.25" hidden="false" customHeight="false" outlineLevel="0" collapsed="false">
      <c r="A1864" s="7" t="n">
        <v>510430020101</v>
      </c>
      <c r="B1864" s="2" t="s">
        <v>17</v>
      </c>
      <c r="C1864" s="2" t="s">
        <v>685</v>
      </c>
      <c r="D1864" s="7" t="n">
        <v>5104300201</v>
      </c>
      <c r="E1864" s="2" t="n">
        <v>1</v>
      </c>
      <c r="F1864" s="14"/>
    </row>
    <row r="1865" customFormat="false" ht="11.25" hidden="false" customHeight="false" outlineLevel="0" collapsed="false">
      <c r="A1865" s="7" t="n">
        <v>510430020102</v>
      </c>
      <c r="B1865" s="2" t="s">
        <v>17</v>
      </c>
      <c r="C1865" s="2" t="s">
        <v>686</v>
      </c>
      <c r="D1865" s="7" t="n">
        <v>5104300201</v>
      </c>
      <c r="E1865" s="2" t="n">
        <v>1</v>
      </c>
      <c r="F1865" s="14"/>
    </row>
    <row r="1866" customFormat="false" ht="11.25" hidden="false" customHeight="false" outlineLevel="0" collapsed="false">
      <c r="A1866" s="7" t="n">
        <v>510430020103</v>
      </c>
      <c r="B1866" s="2" t="s">
        <v>17</v>
      </c>
      <c r="C1866" s="2" t="s">
        <v>687</v>
      </c>
      <c r="D1866" s="7" t="n">
        <v>5104300201</v>
      </c>
      <c r="E1866" s="2" t="n">
        <v>1</v>
      </c>
      <c r="F1866" s="14"/>
    </row>
    <row r="1867" customFormat="false" ht="11.25" hidden="false" customHeight="false" outlineLevel="0" collapsed="false">
      <c r="A1867" s="7" t="n">
        <v>510430020104</v>
      </c>
      <c r="B1867" s="2" t="s">
        <v>17</v>
      </c>
      <c r="C1867" s="2" t="s">
        <v>688</v>
      </c>
      <c r="D1867" s="7" t="n">
        <v>5104300201</v>
      </c>
      <c r="E1867" s="2" t="n">
        <v>1</v>
      </c>
      <c r="F1867" s="14"/>
    </row>
    <row r="1868" customFormat="false" ht="11.25" hidden="false" customHeight="false" outlineLevel="0" collapsed="false">
      <c r="A1868" s="7" t="n">
        <v>510430020105</v>
      </c>
      <c r="B1868" s="2" t="s">
        <v>17</v>
      </c>
      <c r="C1868" s="2" t="s">
        <v>689</v>
      </c>
      <c r="D1868" s="7" t="n">
        <v>5104300201</v>
      </c>
      <c r="E1868" s="2" t="n">
        <v>1</v>
      </c>
      <c r="F1868" s="14"/>
    </row>
    <row r="1869" customFormat="false" ht="11.25" hidden="false" customHeight="false" outlineLevel="0" collapsed="false">
      <c r="A1869" s="6" t="n">
        <v>5104300202</v>
      </c>
      <c r="B1869" s="4"/>
      <c r="C1869" s="4" t="s">
        <v>74</v>
      </c>
      <c r="D1869" s="7" t="n">
        <v>51043002</v>
      </c>
      <c r="E1869" s="2" t="n">
        <v>0</v>
      </c>
    </row>
    <row r="1870" customFormat="false" ht="11.25" hidden="false" customHeight="false" outlineLevel="0" collapsed="false">
      <c r="A1870" s="7" t="n">
        <v>510430020201</v>
      </c>
      <c r="B1870" s="2" t="s">
        <v>20</v>
      </c>
      <c r="C1870" s="2" t="s">
        <v>685</v>
      </c>
      <c r="D1870" s="7" t="n">
        <v>5104300201</v>
      </c>
      <c r="E1870" s="2" t="n">
        <v>1</v>
      </c>
      <c r="F1870" s="14"/>
    </row>
    <row r="1871" customFormat="false" ht="11.25" hidden="false" customHeight="false" outlineLevel="0" collapsed="false">
      <c r="A1871" s="7" t="n">
        <v>510430020202</v>
      </c>
      <c r="B1871" s="2" t="s">
        <v>20</v>
      </c>
      <c r="C1871" s="2" t="s">
        <v>686</v>
      </c>
      <c r="D1871" s="7" t="n">
        <v>5104300201</v>
      </c>
      <c r="E1871" s="2" t="n">
        <v>1</v>
      </c>
      <c r="F1871" s="14"/>
    </row>
    <row r="1872" customFormat="false" ht="11.25" hidden="false" customHeight="false" outlineLevel="0" collapsed="false">
      <c r="A1872" s="7" t="n">
        <v>510430020203</v>
      </c>
      <c r="B1872" s="2" t="s">
        <v>20</v>
      </c>
      <c r="C1872" s="2" t="s">
        <v>687</v>
      </c>
      <c r="D1872" s="7" t="n">
        <v>5104300201</v>
      </c>
      <c r="E1872" s="2" t="n">
        <v>1</v>
      </c>
      <c r="F1872" s="14"/>
    </row>
    <row r="1873" customFormat="false" ht="11.25" hidden="false" customHeight="false" outlineLevel="0" collapsed="false">
      <c r="A1873" s="7" t="n">
        <v>510430020204</v>
      </c>
      <c r="B1873" s="2" t="s">
        <v>20</v>
      </c>
      <c r="C1873" s="2" t="s">
        <v>688</v>
      </c>
      <c r="D1873" s="7" t="n">
        <v>5104300201</v>
      </c>
      <c r="E1873" s="2" t="n">
        <v>1</v>
      </c>
      <c r="F1873" s="14"/>
    </row>
    <row r="1874" customFormat="false" ht="11.25" hidden="false" customHeight="false" outlineLevel="0" collapsed="false">
      <c r="A1874" s="7" t="n">
        <v>510430020205</v>
      </c>
      <c r="B1874" s="2" t="s">
        <v>20</v>
      </c>
      <c r="C1874" s="2" t="s">
        <v>689</v>
      </c>
      <c r="D1874" s="7" t="n">
        <v>5104300201</v>
      </c>
      <c r="E1874" s="2" t="n">
        <v>1</v>
      </c>
      <c r="F1874" s="14"/>
    </row>
    <row r="1875" customFormat="false" ht="11.25" hidden="false" customHeight="false" outlineLevel="0" collapsed="false">
      <c r="A1875" s="3" t="s">
        <v>690</v>
      </c>
      <c r="B1875" s="4"/>
      <c r="C1875" s="4" t="s">
        <v>691</v>
      </c>
      <c r="D1875" s="12" t="n">
        <v>5</v>
      </c>
      <c r="E1875" s="2" t="n">
        <v>0</v>
      </c>
    </row>
    <row r="1876" customFormat="false" ht="11.25" hidden="false" customHeight="false" outlineLevel="0" collapsed="false">
      <c r="A1876" s="3" t="s">
        <v>692</v>
      </c>
      <c r="B1876" s="4"/>
      <c r="C1876" s="4" t="s">
        <v>56</v>
      </c>
      <c r="D1876" s="12" t="n">
        <v>52</v>
      </c>
      <c r="E1876" s="2" t="n">
        <v>0</v>
      </c>
    </row>
    <row r="1877" customFormat="false" ht="11.25" hidden="false" customHeight="false" outlineLevel="0" collapsed="false">
      <c r="A1877" s="3" t="s">
        <v>693</v>
      </c>
      <c r="B1877" s="4"/>
      <c r="C1877" s="4" t="s">
        <v>408</v>
      </c>
      <c r="D1877" s="12" t="n">
        <v>5201</v>
      </c>
      <c r="E1877" s="2" t="n">
        <v>0</v>
      </c>
    </row>
    <row r="1878" customFormat="false" ht="11.25" hidden="false" customHeight="false" outlineLevel="0" collapsed="false">
      <c r="A1878" s="3" t="s">
        <v>694</v>
      </c>
      <c r="B1878" s="4"/>
      <c r="C1878" s="4" t="s">
        <v>62</v>
      </c>
      <c r="D1878" s="12" t="n">
        <v>520105</v>
      </c>
      <c r="E1878" s="2" t="n">
        <v>0</v>
      </c>
    </row>
    <row r="1879" customFormat="false" ht="11.25" hidden="false" customHeight="false" outlineLevel="0" collapsed="false">
      <c r="A1879" s="3" t="s">
        <v>695</v>
      </c>
      <c r="B1879" s="4" t="s">
        <v>17</v>
      </c>
      <c r="C1879" s="4" t="s">
        <v>64</v>
      </c>
      <c r="D1879" s="12" t="n">
        <v>52010502</v>
      </c>
      <c r="E1879" s="2" t="n">
        <v>0</v>
      </c>
    </row>
    <row r="1880" customFormat="false" ht="11.25" hidden="false" customHeight="false" outlineLevel="0" collapsed="false">
      <c r="A1880" s="5" t="s">
        <v>696</v>
      </c>
      <c r="B1880" s="11" t="s">
        <v>17</v>
      </c>
      <c r="C1880" s="11" t="s">
        <v>697</v>
      </c>
      <c r="D1880" s="12" t="n">
        <v>52010502</v>
      </c>
      <c r="E1880" s="2" t="n">
        <v>1</v>
      </c>
      <c r="F1880" s="10"/>
    </row>
    <row r="1881" customFormat="false" ht="11.25" hidden="false" customHeight="false" outlineLevel="0" collapsed="false">
      <c r="A1881" s="5" t="s">
        <v>698</v>
      </c>
      <c r="B1881" s="11" t="s">
        <v>17</v>
      </c>
      <c r="C1881" s="11" t="s">
        <v>699</v>
      </c>
      <c r="D1881" s="12" t="n">
        <v>52010502</v>
      </c>
      <c r="E1881" s="2" t="n">
        <v>1</v>
      </c>
      <c r="F1881" s="10"/>
    </row>
    <row r="1882" customFormat="false" ht="11.25" hidden="false" customHeight="false" outlineLevel="0" collapsed="false">
      <c r="A1882" s="5" t="s">
        <v>700</v>
      </c>
      <c r="B1882" s="11" t="s">
        <v>17</v>
      </c>
      <c r="C1882" s="11" t="s">
        <v>701</v>
      </c>
      <c r="D1882" s="12" t="n">
        <v>52010502</v>
      </c>
      <c r="E1882" s="2" t="n">
        <v>1</v>
      </c>
      <c r="F1882" s="10"/>
    </row>
    <row r="1883" customFormat="false" ht="11.25" hidden="false" customHeight="false" outlineLevel="0" collapsed="false">
      <c r="A1883" s="5" t="s">
        <v>702</v>
      </c>
      <c r="B1883" s="11" t="s">
        <v>17</v>
      </c>
      <c r="C1883" s="11" t="s">
        <v>703</v>
      </c>
      <c r="D1883" s="12" t="n">
        <v>52010502</v>
      </c>
      <c r="E1883" s="2" t="n">
        <v>1</v>
      </c>
      <c r="F1883" s="10"/>
    </row>
    <row r="1884" customFormat="false" ht="11.25" hidden="false" customHeight="false" outlineLevel="0" collapsed="false">
      <c r="A1884" s="5" t="s">
        <v>704</v>
      </c>
      <c r="B1884" s="11" t="s">
        <v>17</v>
      </c>
      <c r="C1884" s="11" t="s">
        <v>705</v>
      </c>
      <c r="D1884" s="12" t="n">
        <v>52010502</v>
      </c>
      <c r="E1884" s="2" t="n">
        <v>1</v>
      </c>
      <c r="F1884" s="10"/>
    </row>
    <row r="1885" customFormat="false" ht="11.25" hidden="false" customHeight="false" outlineLevel="0" collapsed="false">
      <c r="A1885" s="3" t="s">
        <v>706</v>
      </c>
      <c r="B1885" s="4" t="s">
        <v>20</v>
      </c>
      <c r="C1885" s="4" t="s">
        <v>74</v>
      </c>
      <c r="D1885" s="12" t="n">
        <v>52010502</v>
      </c>
      <c r="E1885" s="2" t="n">
        <v>0</v>
      </c>
    </row>
    <row r="1886" customFormat="false" ht="11.25" hidden="false" customHeight="false" outlineLevel="0" collapsed="false">
      <c r="A1886" s="5" t="s">
        <v>707</v>
      </c>
      <c r="B1886" s="11" t="s">
        <v>20</v>
      </c>
      <c r="C1886" s="11" t="s">
        <v>697</v>
      </c>
      <c r="D1886" s="12" t="n">
        <v>52010502</v>
      </c>
      <c r="E1886" s="2" t="n">
        <v>1</v>
      </c>
      <c r="F1886" s="10"/>
    </row>
    <row r="1887" customFormat="false" ht="11.25" hidden="false" customHeight="false" outlineLevel="0" collapsed="false">
      <c r="A1887" s="5" t="s">
        <v>708</v>
      </c>
      <c r="B1887" s="11" t="s">
        <v>20</v>
      </c>
      <c r="C1887" s="11" t="s">
        <v>699</v>
      </c>
      <c r="D1887" s="12" t="n">
        <v>52010502</v>
      </c>
      <c r="E1887" s="2" t="n">
        <v>1</v>
      </c>
      <c r="F1887" s="10"/>
    </row>
    <row r="1888" customFormat="false" ht="11.25" hidden="false" customHeight="false" outlineLevel="0" collapsed="false">
      <c r="A1888" s="5" t="s">
        <v>709</v>
      </c>
      <c r="B1888" s="11" t="s">
        <v>20</v>
      </c>
      <c r="C1888" s="11" t="s">
        <v>701</v>
      </c>
      <c r="D1888" s="12" t="n">
        <v>52010502</v>
      </c>
      <c r="E1888" s="2" t="n">
        <v>1</v>
      </c>
      <c r="F1888" s="10"/>
    </row>
    <row r="1889" customFormat="false" ht="11.25" hidden="false" customHeight="false" outlineLevel="0" collapsed="false">
      <c r="A1889" s="5" t="s">
        <v>710</v>
      </c>
      <c r="B1889" s="11" t="s">
        <v>20</v>
      </c>
      <c r="C1889" s="11" t="s">
        <v>703</v>
      </c>
      <c r="D1889" s="12" t="n">
        <v>52010502</v>
      </c>
      <c r="E1889" s="2" t="n">
        <v>1</v>
      </c>
      <c r="F1889" s="10"/>
    </row>
    <row r="1890" customFormat="false" ht="11.25" hidden="false" customHeight="false" outlineLevel="0" collapsed="false">
      <c r="A1890" s="5" t="s">
        <v>711</v>
      </c>
      <c r="B1890" s="11" t="s">
        <v>20</v>
      </c>
      <c r="C1890" s="11" t="s">
        <v>705</v>
      </c>
      <c r="D1890" s="12" t="n">
        <v>52010502</v>
      </c>
      <c r="E1890" s="2" t="n">
        <v>1</v>
      </c>
      <c r="F1890" s="10"/>
    </row>
    <row r="1891" customFormat="false" ht="11.25" hidden="false" customHeight="false" outlineLevel="0" collapsed="false">
      <c r="A1891" s="3" t="s">
        <v>712</v>
      </c>
      <c r="B1891" s="4"/>
      <c r="C1891" s="4" t="s">
        <v>450</v>
      </c>
      <c r="D1891" s="12" t="n">
        <v>5201</v>
      </c>
      <c r="E1891" s="2" t="n">
        <v>0</v>
      </c>
    </row>
    <row r="1892" customFormat="false" ht="11.25" hidden="false" customHeight="false" outlineLevel="0" collapsed="false">
      <c r="A1892" s="3" t="s">
        <v>713</v>
      </c>
      <c r="B1892" s="4"/>
      <c r="C1892" s="4" t="s">
        <v>62</v>
      </c>
      <c r="D1892" s="12" t="n">
        <v>520110</v>
      </c>
      <c r="E1892" s="2" t="n">
        <v>0</v>
      </c>
    </row>
    <row r="1893" customFormat="false" ht="11.25" hidden="false" customHeight="false" outlineLevel="0" collapsed="false">
      <c r="A1893" s="3" t="s">
        <v>714</v>
      </c>
      <c r="B1893" s="4" t="s">
        <v>17</v>
      </c>
      <c r="C1893" s="4" t="s">
        <v>64</v>
      </c>
      <c r="D1893" s="12" t="n">
        <v>52011002</v>
      </c>
      <c r="E1893" s="2" t="n">
        <v>0</v>
      </c>
    </row>
    <row r="1894" customFormat="false" ht="11.25" hidden="false" customHeight="false" outlineLevel="0" collapsed="false">
      <c r="A1894" s="5" t="s">
        <v>715</v>
      </c>
      <c r="B1894" s="11" t="s">
        <v>17</v>
      </c>
      <c r="C1894" s="11" t="s">
        <v>697</v>
      </c>
      <c r="D1894" s="12" t="n">
        <v>52011002</v>
      </c>
      <c r="E1894" s="2" t="n">
        <v>1</v>
      </c>
      <c r="F1894" s="10"/>
    </row>
    <row r="1895" customFormat="false" ht="11.25" hidden="false" customHeight="false" outlineLevel="0" collapsed="false">
      <c r="A1895" s="5" t="s">
        <v>716</v>
      </c>
      <c r="B1895" s="11" t="s">
        <v>17</v>
      </c>
      <c r="C1895" s="11" t="s">
        <v>699</v>
      </c>
      <c r="D1895" s="12" t="n">
        <v>52011002</v>
      </c>
      <c r="E1895" s="2" t="n">
        <v>1</v>
      </c>
      <c r="F1895" s="10"/>
    </row>
    <row r="1896" customFormat="false" ht="11.25" hidden="false" customHeight="false" outlineLevel="0" collapsed="false">
      <c r="A1896" s="5" t="s">
        <v>717</v>
      </c>
      <c r="B1896" s="11" t="s">
        <v>17</v>
      </c>
      <c r="C1896" s="11" t="s">
        <v>701</v>
      </c>
      <c r="D1896" s="12" t="n">
        <v>52011002</v>
      </c>
      <c r="E1896" s="2" t="n">
        <v>1</v>
      </c>
      <c r="F1896" s="10"/>
    </row>
    <row r="1897" customFormat="false" ht="11.25" hidden="false" customHeight="false" outlineLevel="0" collapsed="false">
      <c r="A1897" s="5" t="s">
        <v>718</v>
      </c>
      <c r="B1897" s="11" t="s">
        <v>17</v>
      </c>
      <c r="C1897" s="11" t="s">
        <v>703</v>
      </c>
      <c r="D1897" s="12" t="n">
        <v>52011002</v>
      </c>
      <c r="E1897" s="2" t="n">
        <v>1</v>
      </c>
      <c r="F1897" s="10"/>
    </row>
    <row r="1898" customFormat="false" ht="11.25" hidden="false" customHeight="false" outlineLevel="0" collapsed="false">
      <c r="A1898" s="5" t="s">
        <v>719</v>
      </c>
      <c r="B1898" s="11" t="s">
        <v>17</v>
      </c>
      <c r="C1898" s="11" t="s">
        <v>705</v>
      </c>
      <c r="D1898" s="12" t="n">
        <v>52011002</v>
      </c>
      <c r="E1898" s="2" t="n">
        <v>1</v>
      </c>
      <c r="F1898" s="10"/>
    </row>
    <row r="1899" customFormat="false" ht="11.25" hidden="false" customHeight="false" outlineLevel="0" collapsed="false">
      <c r="A1899" s="3" t="s">
        <v>720</v>
      </c>
      <c r="B1899" s="4" t="s">
        <v>20</v>
      </c>
      <c r="C1899" s="4" t="s">
        <v>74</v>
      </c>
      <c r="D1899" s="12" t="n">
        <v>52011002</v>
      </c>
      <c r="E1899" s="2" t="n">
        <v>0</v>
      </c>
    </row>
    <row r="1900" customFormat="false" ht="11.25" hidden="false" customHeight="false" outlineLevel="0" collapsed="false">
      <c r="A1900" s="5" t="s">
        <v>721</v>
      </c>
      <c r="B1900" s="11" t="s">
        <v>20</v>
      </c>
      <c r="C1900" s="11" t="s">
        <v>697</v>
      </c>
      <c r="D1900" s="12" t="n">
        <v>52011002</v>
      </c>
      <c r="E1900" s="2" t="n">
        <v>1</v>
      </c>
      <c r="F1900" s="10"/>
    </row>
    <row r="1901" customFormat="false" ht="11.25" hidden="false" customHeight="false" outlineLevel="0" collapsed="false">
      <c r="A1901" s="5" t="s">
        <v>722</v>
      </c>
      <c r="B1901" s="11" t="s">
        <v>20</v>
      </c>
      <c r="C1901" s="11" t="s">
        <v>699</v>
      </c>
      <c r="D1901" s="12" t="n">
        <v>52011002</v>
      </c>
      <c r="E1901" s="2" t="n">
        <v>1</v>
      </c>
      <c r="F1901" s="10"/>
    </row>
    <row r="1902" customFormat="false" ht="11.25" hidden="false" customHeight="false" outlineLevel="0" collapsed="false">
      <c r="A1902" s="5" t="s">
        <v>723</v>
      </c>
      <c r="B1902" s="11" t="s">
        <v>20</v>
      </c>
      <c r="C1902" s="11" t="s">
        <v>701</v>
      </c>
      <c r="D1902" s="12" t="n">
        <v>52011002</v>
      </c>
      <c r="E1902" s="2" t="n">
        <v>1</v>
      </c>
      <c r="F1902" s="10"/>
    </row>
    <row r="1903" customFormat="false" ht="11.25" hidden="false" customHeight="false" outlineLevel="0" collapsed="false">
      <c r="A1903" s="5" t="s">
        <v>724</v>
      </c>
      <c r="B1903" s="11" t="s">
        <v>20</v>
      </c>
      <c r="C1903" s="11" t="s">
        <v>703</v>
      </c>
      <c r="D1903" s="12" t="n">
        <v>52011002</v>
      </c>
      <c r="E1903" s="2" t="n">
        <v>1</v>
      </c>
      <c r="F1903" s="10"/>
    </row>
    <row r="1904" customFormat="false" ht="11.25" hidden="false" customHeight="false" outlineLevel="0" collapsed="false">
      <c r="A1904" s="5" t="s">
        <v>725</v>
      </c>
      <c r="B1904" s="11" t="s">
        <v>20</v>
      </c>
      <c r="C1904" s="11" t="s">
        <v>705</v>
      </c>
      <c r="D1904" s="12" t="n">
        <v>52011002</v>
      </c>
      <c r="E1904" s="2" t="n">
        <v>1</v>
      </c>
      <c r="F1904" s="10"/>
    </row>
    <row r="1905" customFormat="false" ht="11.25" hidden="false" customHeight="false" outlineLevel="0" collapsed="false">
      <c r="A1905" s="3" t="s">
        <v>726</v>
      </c>
      <c r="B1905" s="4"/>
      <c r="C1905" s="4" t="s">
        <v>489</v>
      </c>
      <c r="D1905" s="12" t="n">
        <v>5201</v>
      </c>
      <c r="E1905" s="2" t="n">
        <v>0</v>
      </c>
    </row>
    <row r="1906" customFormat="false" ht="11.25" hidden="false" customHeight="false" outlineLevel="0" collapsed="false">
      <c r="A1906" s="3" t="s">
        <v>727</v>
      </c>
      <c r="B1906" s="4"/>
      <c r="C1906" s="4" t="s">
        <v>62</v>
      </c>
      <c r="D1906" s="12" t="n">
        <v>520120</v>
      </c>
      <c r="E1906" s="2" t="n">
        <v>0</v>
      </c>
    </row>
    <row r="1907" customFormat="false" ht="11.25" hidden="false" customHeight="false" outlineLevel="0" collapsed="false">
      <c r="A1907" s="3" t="s">
        <v>728</v>
      </c>
      <c r="B1907" s="4" t="s">
        <v>17</v>
      </c>
      <c r="C1907" s="4" t="s">
        <v>64</v>
      </c>
      <c r="D1907" s="12" t="n">
        <v>52012002</v>
      </c>
      <c r="E1907" s="2" t="n">
        <v>0</v>
      </c>
    </row>
    <row r="1908" customFormat="false" ht="11.25" hidden="false" customHeight="false" outlineLevel="0" collapsed="false">
      <c r="A1908" s="5" t="s">
        <v>729</v>
      </c>
      <c r="B1908" s="11" t="s">
        <v>17</v>
      </c>
      <c r="C1908" s="11" t="s">
        <v>697</v>
      </c>
      <c r="D1908" s="5" t="s">
        <v>728</v>
      </c>
      <c r="E1908" s="2" t="n">
        <v>1</v>
      </c>
      <c r="F1908" s="10"/>
    </row>
    <row r="1909" customFormat="false" ht="11.25" hidden="false" customHeight="false" outlineLevel="0" collapsed="false">
      <c r="A1909" s="5" t="s">
        <v>730</v>
      </c>
      <c r="B1909" s="11" t="s">
        <v>17</v>
      </c>
      <c r="C1909" s="11" t="s">
        <v>699</v>
      </c>
      <c r="D1909" s="5" t="s">
        <v>728</v>
      </c>
      <c r="E1909" s="2" t="n">
        <v>1</v>
      </c>
      <c r="F1909" s="10"/>
    </row>
    <row r="1910" customFormat="false" ht="11.25" hidden="false" customHeight="false" outlineLevel="0" collapsed="false">
      <c r="A1910" s="5" t="s">
        <v>731</v>
      </c>
      <c r="B1910" s="11" t="s">
        <v>17</v>
      </c>
      <c r="C1910" s="11" t="s">
        <v>701</v>
      </c>
      <c r="D1910" s="5" t="s">
        <v>728</v>
      </c>
      <c r="E1910" s="2" t="n">
        <v>1</v>
      </c>
      <c r="F1910" s="10"/>
    </row>
    <row r="1911" customFormat="false" ht="11.25" hidden="false" customHeight="false" outlineLevel="0" collapsed="false">
      <c r="A1911" s="5" t="s">
        <v>732</v>
      </c>
      <c r="B1911" s="11" t="s">
        <v>17</v>
      </c>
      <c r="C1911" s="11" t="s">
        <v>703</v>
      </c>
      <c r="D1911" s="5" t="s">
        <v>728</v>
      </c>
      <c r="E1911" s="2" t="n">
        <v>1</v>
      </c>
      <c r="F1911" s="10"/>
    </row>
    <row r="1912" customFormat="false" ht="11.25" hidden="false" customHeight="false" outlineLevel="0" collapsed="false">
      <c r="A1912" s="5" t="s">
        <v>733</v>
      </c>
      <c r="B1912" s="11" t="s">
        <v>17</v>
      </c>
      <c r="C1912" s="11" t="s">
        <v>705</v>
      </c>
      <c r="D1912" s="5" t="s">
        <v>728</v>
      </c>
      <c r="E1912" s="2" t="n">
        <v>1</v>
      </c>
      <c r="F1912" s="10"/>
    </row>
    <row r="1913" customFormat="false" ht="11.25" hidden="false" customHeight="false" outlineLevel="0" collapsed="false">
      <c r="A1913" s="3" t="s">
        <v>734</v>
      </c>
      <c r="B1913" s="4" t="s">
        <v>20</v>
      </c>
      <c r="C1913" s="4" t="s">
        <v>74</v>
      </c>
      <c r="D1913" s="12" t="n">
        <v>52012002</v>
      </c>
      <c r="E1913" s="2" t="n">
        <v>0</v>
      </c>
    </row>
    <row r="1914" customFormat="false" ht="11.25" hidden="false" customHeight="false" outlineLevel="0" collapsed="false">
      <c r="A1914" s="5" t="s">
        <v>735</v>
      </c>
      <c r="B1914" s="11" t="s">
        <v>20</v>
      </c>
      <c r="C1914" s="11" t="s">
        <v>697</v>
      </c>
      <c r="D1914" s="5" t="s">
        <v>734</v>
      </c>
      <c r="E1914" s="2" t="n">
        <v>1</v>
      </c>
      <c r="F1914" s="10"/>
    </row>
    <row r="1915" customFormat="false" ht="11.25" hidden="false" customHeight="false" outlineLevel="0" collapsed="false">
      <c r="A1915" s="5" t="s">
        <v>736</v>
      </c>
      <c r="B1915" s="11" t="s">
        <v>20</v>
      </c>
      <c r="C1915" s="11" t="s">
        <v>699</v>
      </c>
      <c r="D1915" s="5" t="s">
        <v>734</v>
      </c>
      <c r="E1915" s="2" t="n">
        <v>1</v>
      </c>
      <c r="F1915" s="10"/>
    </row>
    <row r="1916" customFormat="false" ht="11.25" hidden="false" customHeight="false" outlineLevel="0" collapsed="false">
      <c r="A1916" s="5" t="s">
        <v>737</v>
      </c>
      <c r="B1916" s="11" t="s">
        <v>20</v>
      </c>
      <c r="C1916" s="11" t="s">
        <v>701</v>
      </c>
      <c r="D1916" s="5" t="s">
        <v>734</v>
      </c>
      <c r="E1916" s="2" t="n">
        <v>1</v>
      </c>
      <c r="F1916" s="10"/>
    </row>
    <row r="1917" customFormat="false" ht="11.25" hidden="false" customHeight="false" outlineLevel="0" collapsed="false">
      <c r="A1917" s="5" t="s">
        <v>738</v>
      </c>
      <c r="B1917" s="11" t="s">
        <v>20</v>
      </c>
      <c r="C1917" s="11" t="s">
        <v>703</v>
      </c>
      <c r="D1917" s="5" t="s">
        <v>734</v>
      </c>
      <c r="E1917" s="2" t="n">
        <v>1</v>
      </c>
      <c r="F1917" s="10"/>
    </row>
    <row r="1918" customFormat="false" ht="11.25" hidden="false" customHeight="false" outlineLevel="0" collapsed="false">
      <c r="A1918" s="5" t="s">
        <v>739</v>
      </c>
      <c r="B1918" s="11" t="s">
        <v>20</v>
      </c>
      <c r="C1918" s="11" t="s">
        <v>705</v>
      </c>
      <c r="D1918" s="5" t="s">
        <v>734</v>
      </c>
      <c r="E1918" s="2" t="n">
        <v>1</v>
      </c>
      <c r="F1918" s="10"/>
    </row>
    <row r="1919" customFormat="false" ht="11.25" hidden="false" customHeight="false" outlineLevel="0" collapsed="false">
      <c r="A1919" s="3" t="s">
        <v>740</v>
      </c>
      <c r="B1919" s="4"/>
      <c r="C1919" s="4" t="s">
        <v>741</v>
      </c>
      <c r="D1919" s="12" t="n">
        <v>52</v>
      </c>
      <c r="E1919" s="2" t="n">
        <v>0</v>
      </c>
    </row>
    <row r="1920" customFormat="false" ht="11.25" hidden="false" customHeight="false" outlineLevel="0" collapsed="false">
      <c r="A1920" s="3" t="s">
        <v>742</v>
      </c>
      <c r="B1920" s="4"/>
      <c r="C1920" s="4" t="s">
        <v>64</v>
      </c>
      <c r="D1920" s="13" t="n">
        <v>5290</v>
      </c>
      <c r="E1920" s="2" t="n">
        <v>0</v>
      </c>
    </row>
    <row r="1921" customFormat="false" ht="11.25" hidden="false" customHeight="false" outlineLevel="0" collapsed="false">
      <c r="A1921" s="1" t="s">
        <v>743</v>
      </c>
      <c r="B1921" s="2" t="s">
        <v>17</v>
      </c>
      <c r="C1921" s="2" t="s">
        <v>744</v>
      </c>
      <c r="D1921" s="5" t="s">
        <v>742</v>
      </c>
      <c r="E1921" s="2" t="n">
        <v>1</v>
      </c>
    </row>
    <row r="1922" customFormat="false" ht="11.25" hidden="false" customHeight="false" outlineLevel="0" collapsed="false">
      <c r="A1922" s="1" t="s">
        <v>745</v>
      </c>
      <c r="B1922" s="2" t="s">
        <v>17</v>
      </c>
      <c r="C1922" s="2" t="s">
        <v>746</v>
      </c>
      <c r="D1922" s="5" t="s">
        <v>742</v>
      </c>
      <c r="E1922" s="2" t="n">
        <v>1</v>
      </c>
      <c r="F1922" s="14"/>
    </row>
    <row r="1923" customFormat="false" ht="11.25" hidden="false" customHeight="false" outlineLevel="0" collapsed="false">
      <c r="A1923" s="1" t="s">
        <v>747</v>
      </c>
      <c r="B1923" s="2" t="s">
        <v>17</v>
      </c>
      <c r="C1923" s="2" t="s">
        <v>748</v>
      </c>
      <c r="D1923" s="5" t="s">
        <v>742</v>
      </c>
      <c r="E1923" s="2" t="n">
        <v>1</v>
      </c>
      <c r="F1923" s="14"/>
    </row>
    <row r="1924" customFormat="false" ht="11.25" hidden="false" customHeight="false" outlineLevel="0" collapsed="false">
      <c r="A1924" s="1" t="s">
        <v>749</v>
      </c>
      <c r="B1924" s="2" t="s">
        <v>17</v>
      </c>
      <c r="C1924" s="2" t="s">
        <v>750</v>
      </c>
      <c r="D1924" s="5" t="s">
        <v>742</v>
      </c>
      <c r="E1924" s="2" t="n">
        <v>1</v>
      </c>
      <c r="F1924" s="14"/>
    </row>
    <row r="1925" customFormat="false" ht="11.25" hidden="false" customHeight="false" outlineLevel="0" collapsed="false">
      <c r="A1925" s="1" t="s">
        <v>751</v>
      </c>
      <c r="B1925" s="2" t="s">
        <v>17</v>
      </c>
      <c r="C1925" s="2" t="s">
        <v>752</v>
      </c>
      <c r="D1925" s="5" t="s">
        <v>742</v>
      </c>
      <c r="E1925" s="2" t="n">
        <v>1</v>
      </c>
      <c r="F1925" s="14"/>
    </row>
    <row r="1926" customFormat="false" ht="11.25" hidden="false" customHeight="false" outlineLevel="0" collapsed="false">
      <c r="A1926" s="1" t="s">
        <v>753</v>
      </c>
      <c r="B1926" s="2" t="s">
        <v>17</v>
      </c>
      <c r="C1926" s="2" t="s">
        <v>754</v>
      </c>
      <c r="D1926" s="5" t="s">
        <v>742</v>
      </c>
      <c r="E1926" s="2" t="n">
        <v>1</v>
      </c>
      <c r="F1926" s="14"/>
    </row>
    <row r="1927" customFormat="false" ht="11.25" hidden="false" customHeight="false" outlineLevel="0" collapsed="false">
      <c r="A1927" s="1" t="s">
        <v>755</v>
      </c>
      <c r="B1927" s="2" t="s">
        <v>17</v>
      </c>
      <c r="C1927" s="2" t="s">
        <v>756</v>
      </c>
      <c r="D1927" s="5" t="s">
        <v>742</v>
      </c>
      <c r="E1927" s="2" t="n">
        <v>1</v>
      </c>
      <c r="F1927" s="14"/>
    </row>
    <row r="1928" customFormat="false" ht="11.25" hidden="false" customHeight="false" outlineLevel="0" collapsed="false">
      <c r="A1928" s="1" t="s">
        <v>757</v>
      </c>
      <c r="B1928" s="2" t="s">
        <v>17</v>
      </c>
      <c r="C1928" s="2" t="s">
        <v>758</v>
      </c>
      <c r="D1928" s="5" t="s">
        <v>742</v>
      </c>
      <c r="E1928" s="2" t="n">
        <v>1</v>
      </c>
      <c r="F1928" s="15"/>
    </row>
    <row r="1929" customFormat="false" ht="11.25" hidden="false" customHeight="false" outlineLevel="0" collapsed="false">
      <c r="A1929" s="1" t="s">
        <v>759</v>
      </c>
      <c r="B1929" s="2" t="s">
        <v>17</v>
      </c>
      <c r="C1929" s="2" t="s">
        <v>760</v>
      </c>
      <c r="D1929" s="5" t="s">
        <v>742</v>
      </c>
      <c r="E1929" s="2" t="n">
        <v>1</v>
      </c>
      <c r="F1929" s="15"/>
    </row>
    <row r="1930" customFormat="false" ht="11.25" hidden="false" customHeight="false" outlineLevel="0" collapsed="false">
      <c r="A1930" s="3" t="s">
        <v>761</v>
      </c>
      <c r="B1930" s="4"/>
      <c r="C1930" s="4" t="s">
        <v>74</v>
      </c>
      <c r="D1930" s="13" t="n">
        <v>5290</v>
      </c>
      <c r="E1930" s="2" t="n">
        <v>0</v>
      </c>
    </row>
    <row r="1931" customFormat="false" ht="11.25" hidden="false" customHeight="false" outlineLevel="0" collapsed="false">
      <c r="A1931" s="1" t="s">
        <v>762</v>
      </c>
      <c r="B1931" s="2" t="s">
        <v>20</v>
      </c>
      <c r="C1931" s="2" t="s">
        <v>744</v>
      </c>
      <c r="D1931" s="5" t="s">
        <v>761</v>
      </c>
      <c r="E1931" s="2" t="n">
        <v>1</v>
      </c>
    </row>
    <row r="1932" customFormat="false" ht="11.25" hidden="false" customHeight="false" outlineLevel="0" collapsed="false">
      <c r="A1932" s="1" t="s">
        <v>763</v>
      </c>
      <c r="B1932" s="2" t="s">
        <v>20</v>
      </c>
      <c r="C1932" s="2" t="s">
        <v>746</v>
      </c>
      <c r="D1932" s="5" t="s">
        <v>761</v>
      </c>
      <c r="E1932" s="2" t="n">
        <v>1</v>
      </c>
      <c r="F1932" s="14"/>
    </row>
    <row r="1933" customFormat="false" ht="11.25" hidden="false" customHeight="false" outlineLevel="0" collapsed="false">
      <c r="A1933" s="1" t="s">
        <v>764</v>
      </c>
      <c r="B1933" s="2" t="s">
        <v>20</v>
      </c>
      <c r="C1933" s="2" t="s">
        <v>748</v>
      </c>
      <c r="D1933" s="5" t="s">
        <v>761</v>
      </c>
      <c r="E1933" s="2" t="n">
        <v>1</v>
      </c>
      <c r="F1933" s="14"/>
    </row>
    <row r="1934" customFormat="false" ht="11.25" hidden="false" customHeight="false" outlineLevel="0" collapsed="false">
      <c r="A1934" s="1" t="s">
        <v>765</v>
      </c>
      <c r="B1934" s="2" t="s">
        <v>20</v>
      </c>
      <c r="C1934" s="2" t="s">
        <v>750</v>
      </c>
      <c r="D1934" s="5" t="s">
        <v>761</v>
      </c>
      <c r="E1934" s="2" t="n">
        <v>1</v>
      </c>
      <c r="F1934" s="14"/>
    </row>
    <row r="1935" customFormat="false" ht="11.25" hidden="false" customHeight="false" outlineLevel="0" collapsed="false">
      <c r="A1935" s="1" t="s">
        <v>766</v>
      </c>
      <c r="B1935" s="2" t="s">
        <v>20</v>
      </c>
      <c r="C1935" s="2" t="s">
        <v>752</v>
      </c>
      <c r="D1935" s="5" t="s">
        <v>761</v>
      </c>
      <c r="E1935" s="2" t="n">
        <v>1</v>
      </c>
      <c r="F1935" s="14"/>
    </row>
    <row r="1936" customFormat="false" ht="11.25" hidden="false" customHeight="false" outlineLevel="0" collapsed="false">
      <c r="A1936" s="1" t="s">
        <v>767</v>
      </c>
      <c r="B1936" s="2" t="s">
        <v>20</v>
      </c>
      <c r="C1936" s="2" t="s">
        <v>754</v>
      </c>
      <c r="D1936" s="5" t="s">
        <v>761</v>
      </c>
      <c r="E1936" s="2" t="n">
        <v>1</v>
      </c>
      <c r="F1936" s="14"/>
    </row>
    <row r="1937" customFormat="false" ht="11.25" hidden="false" customHeight="false" outlineLevel="0" collapsed="false">
      <c r="A1937" s="1" t="s">
        <v>768</v>
      </c>
      <c r="B1937" s="2" t="s">
        <v>20</v>
      </c>
      <c r="C1937" s="2" t="s">
        <v>756</v>
      </c>
      <c r="D1937" s="5" t="s">
        <v>761</v>
      </c>
      <c r="E1937" s="2" t="n">
        <v>1</v>
      </c>
      <c r="F1937" s="14"/>
    </row>
    <row r="1938" customFormat="false" ht="11.25" hidden="false" customHeight="false" outlineLevel="0" collapsed="false">
      <c r="A1938" s="1" t="s">
        <v>769</v>
      </c>
      <c r="B1938" s="2" t="s">
        <v>20</v>
      </c>
      <c r="C1938" s="2" t="s">
        <v>758</v>
      </c>
      <c r="D1938" s="5" t="s">
        <v>761</v>
      </c>
      <c r="E1938" s="2" t="n">
        <v>1</v>
      </c>
      <c r="F1938" s="14"/>
    </row>
    <row r="1939" customFormat="false" ht="11.25" hidden="false" customHeight="false" outlineLevel="0" collapsed="false">
      <c r="A1939" s="1" t="s">
        <v>770</v>
      </c>
      <c r="B1939" s="2" t="s">
        <v>20</v>
      </c>
      <c r="C1939" s="2" t="s">
        <v>760</v>
      </c>
      <c r="D1939" s="5" t="s">
        <v>761</v>
      </c>
      <c r="E1939" s="2" t="n">
        <v>1</v>
      </c>
      <c r="F1939" s="14"/>
    </row>
    <row r="1940" customFormat="false" ht="11.25" hidden="false" customHeight="false" outlineLevel="0" collapsed="false">
      <c r="A1940" s="3" t="s">
        <v>771</v>
      </c>
      <c r="B1940" s="4"/>
      <c r="C1940" s="4" t="s">
        <v>772</v>
      </c>
      <c r="D1940" s="12" t="n">
        <v>5</v>
      </c>
      <c r="E1940" s="2" t="n">
        <v>0</v>
      </c>
    </row>
    <row r="1941" customFormat="false" ht="11.25" hidden="false" customHeight="false" outlineLevel="0" collapsed="false">
      <c r="A1941" s="3" t="s">
        <v>773</v>
      </c>
      <c r="B1941" s="4"/>
      <c r="C1941" s="4" t="s">
        <v>774</v>
      </c>
      <c r="D1941" s="12" t="n">
        <v>56</v>
      </c>
      <c r="E1941" s="2" t="n">
        <v>0</v>
      </c>
    </row>
    <row r="1942" customFormat="false" ht="11.25" hidden="false" customHeight="false" outlineLevel="0" collapsed="false">
      <c r="A1942" s="3" t="s">
        <v>775</v>
      </c>
      <c r="B1942" s="4"/>
      <c r="C1942" s="4" t="s">
        <v>776</v>
      </c>
      <c r="D1942" s="12" t="n">
        <v>5604</v>
      </c>
      <c r="E1942" s="2" t="n">
        <v>0</v>
      </c>
    </row>
    <row r="1943" customFormat="false" ht="11.25" hidden="false" customHeight="false" outlineLevel="0" collapsed="false">
      <c r="A1943" s="3" t="s">
        <v>777</v>
      </c>
      <c r="B1943" s="4"/>
      <c r="C1943" s="4" t="s">
        <v>62</v>
      </c>
      <c r="D1943" s="5" t="s">
        <v>775</v>
      </c>
      <c r="E1943" s="2" t="n">
        <v>0</v>
      </c>
    </row>
    <row r="1944" customFormat="false" ht="11.25" hidden="false" customHeight="false" outlineLevel="0" collapsed="false">
      <c r="A1944" s="3" t="s">
        <v>778</v>
      </c>
      <c r="B1944" s="4"/>
      <c r="C1944" s="4" t="s">
        <v>64</v>
      </c>
      <c r="D1944" s="5" t="s">
        <v>777</v>
      </c>
      <c r="E1944" s="2" t="n">
        <v>0</v>
      </c>
    </row>
    <row r="1945" customFormat="false" ht="11.25" hidden="false" customHeight="false" outlineLevel="0" collapsed="false">
      <c r="A1945" s="3" t="s">
        <v>779</v>
      </c>
      <c r="B1945" s="4"/>
      <c r="C1945" s="4" t="s">
        <v>780</v>
      </c>
      <c r="D1945" s="5" t="s">
        <v>778</v>
      </c>
      <c r="E1945" s="2" t="n">
        <v>0</v>
      </c>
    </row>
    <row r="1946" customFormat="false" ht="11.25" hidden="false" customHeight="false" outlineLevel="0" collapsed="false">
      <c r="A1946" s="5" t="s">
        <v>781</v>
      </c>
      <c r="B1946" s="2" t="s">
        <v>17</v>
      </c>
      <c r="C1946" s="2" t="s">
        <v>782</v>
      </c>
      <c r="D1946" s="5" t="s">
        <v>779</v>
      </c>
      <c r="E1946" s="2" t="n">
        <v>1</v>
      </c>
      <c r="F1946" s="10"/>
    </row>
    <row r="1947" customFormat="false" ht="11.25" hidden="false" customHeight="false" outlineLevel="0" collapsed="false">
      <c r="A1947" s="5" t="s">
        <v>783</v>
      </c>
      <c r="B1947" s="2" t="s">
        <v>17</v>
      </c>
      <c r="C1947" s="2" t="s">
        <v>784</v>
      </c>
      <c r="D1947" s="5" t="s">
        <v>779</v>
      </c>
      <c r="E1947" s="2" t="n">
        <v>1</v>
      </c>
      <c r="F1947" s="10"/>
    </row>
    <row r="1948" customFormat="false" ht="11.25" hidden="false" customHeight="false" outlineLevel="0" collapsed="false">
      <c r="A1948" s="5" t="s">
        <v>785</v>
      </c>
      <c r="B1948" s="2" t="s">
        <v>17</v>
      </c>
      <c r="C1948" s="2" t="s">
        <v>786</v>
      </c>
      <c r="D1948" s="5" t="s">
        <v>779</v>
      </c>
      <c r="E1948" s="2" t="n">
        <v>1</v>
      </c>
      <c r="F1948" s="10"/>
    </row>
    <row r="1949" customFormat="false" ht="11.25" hidden="false" customHeight="false" outlineLevel="0" collapsed="false">
      <c r="A1949" s="5" t="s">
        <v>787</v>
      </c>
      <c r="B1949" s="2" t="s">
        <v>17</v>
      </c>
      <c r="C1949" s="2" t="s">
        <v>788</v>
      </c>
      <c r="D1949" s="5" t="s">
        <v>779</v>
      </c>
      <c r="E1949" s="2" t="n">
        <v>1</v>
      </c>
      <c r="F1949" s="10"/>
    </row>
    <row r="1950" customFormat="false" ht="11.25" hidden="false" customHeight="false" outlineLevel="0" collapsed="false">
      <c r="A1950" s="5" t="s">
        <v>789</v>
      </c>
      <c r="B1950" s="2" t="s">
        <v>17</v>
      </c>
      <c r="C1950" s="2" t="s">
        <v>790</v>
      </c>
      <c r="D1950" s="5" t="s">
        <v>779</v>
      </c>
      <c r="E1950" s="2" t="n">
        <v>1</v>
      </c>
      <c r="F1950" s="10"/>
    </row>
    <row r="1951" customFormat="false" ht="11.25" hidden="false" customHeight="false" outlineLevel="0" collapsed="false">
      <c r="A1951" s="3" t="s">
        <v>791</v>
      </c>
      <c r="C1951" s="4" t="s">
        <v>792</v>
      </c>
      <c r="D1951" s="5" t="s">
        <v>778</v>
      </c>
      <c r="E1951" s="2" t="n">
        <v>0</v>
      </c>
    </row>
    <row r="1952" customFormat="false" ht="11.25" hidden="false" customHeight="false" outlineLevel="0" collapsed="false">
      <c r="A1952" s="5" t="s">
        <v>793</v>
      </c>
      <c r="B1952" s="2" t="s">
        <v>17</v>
      </c>
      <c r="C1952" s="2" t="s">
        <v>782</v>
      </c>
      <c r="D1952" s="5" t="s">
        <v>791</v>
      </c>
      <c r="E1952" s="2" t="n">
        <v>1</v>
      </c>
      <c r="F1952" s="10"/>
    </row>
    <row r="1953" customFormat="false" ht="11.25" hidden="false" customHeight="false" outlineLevel="0" collapsed="false">
      <c r="A1953" s="5" t="s">
        <v>794</v>
      </c>
      <c r="B1953" s="2" t="s">
        <v>17</v>
      </c>
      <c r="C1953" s="2" t="s">
        <v>784</v>
      </c>
      <c r="D1953" s="5" t="s">
        <v>791</v>
      </c>
      <c r="E1953" s="2" t="n">
        <v>1</v>
      </c>
      <c r="F1953" s="10"/>
    </row>
    <row r="1954" customFormat="false" ht="11.25" hidden="false" customHeight="false" outlineLevel="0" collapsed="false">
      <c r="A1954" s="5" t="s">
        <v>795</v>
      </c>
      <c r="B1954" s="2" t="s">
        <v>17</v>
      </c>
      <c r="C1954" s="2" t="s">
        <v>786</v>
      </c>
      <c r="D1954" s="5" t="s">
        <v>791</v>
      </c>
      <c r="E1954" s="2" t="n">
        <v>1</v>
      </c>
      <c r="F1954" s="10"/>
    </row>
    <row r="1955" customFormat="false" ht="11.25" hidden="false" customHeight="false" outlineLevel="0" collapsed="false">
      <c r="A1955" s="5" t="s">
        <v>796</v>
      </c>
      <c r="B1955" s="2" t="s">
        <v>17</v>
      </c>
      <c r="C1955" s="2" t="s">
        <v>788</v>
      </c>
      <c r="D1955" s="5" t="s">
        <v>791</v>
      </c>
      <c r="E1955" s="2" t="n">
        <v>1</v>
      </c>
      <c r="F1955" s="10"/>
    </row>
    <row r="1956" customFormat="false" ht="11.25" hidden="false" customHeight="false" outlineLevel="0" collapsed="false">
      <c r="A1956" s="5" t="s">
        <v>797</v>
      </c>
      <c r="B1956" s="2" t="s">
        <v>17</v>
      </c>
      <c r="C1956" s="2" t="s">
        <v>790</v>
      </c>
      <c r="D1956" s="5" t="s">
        <v>791</v>
      </c>
      <c r="E1956" s="2" t="n">
        <v>1</v>
      </c>
      <c r="F1956" s="10"/>
    </row>
    <row r="1957" customFormat="false" ht="11.25" hidden="false" customHeight="false" outlineLevel="0" collapsed="false">
      <c r="A1957" s="3" t="s">
        <v>798</v>
      </c>
      <c r="B1957" s="4"/>
      <c r="C1957" s="4" t="s">
        <v>74</v>
      </c>
      <c r="D1957" s="5" t="s">
        <v>777</v>
      </c>
      <c r="E1957" s="2" t="n">
        <v>0</v>
      </c>
    </row>
    <row r="1958" customFormat="false" ht="11.25" hidden="false" customHeight="false" outlineLevel="0" collapsed="false">
      <c r="A1958" s="3" t="s">
        <v>799</v>
      </c>
      <c r="B1958" s="4"/>
      <c r="C1958" s="4" t="s">
        <v>780</v>
      </c>
      <c r="D1958" s="5" t="s">
        <v>798</v>
      </c>
      <c r="E1958" s="2" t="n">
        <v>0</v>
      </c>
    </row>
    <row r="1959" customFormat="false" ht="11.25" hidden="false" customHeight="false" outlineLevel="0" collapsed="false">
      <c r="A1959" s="5" t="s">
        <v>800</v>
      </c>
      <c r="B1959" s="2" t="s">
        <v>20</v>
      </c>
      <c r="C1959" s="2" t="s">
        <v>782</v>
      </c>
      <c r="D1959" s="5" t="s">
        <v>799</v>
      </c>
      <c r="E1959" s="2" t="n">
        <v>1</v>
      </c>
      <c r="F1959" s="10"/>
    </row>
    <row r="1960" customFormat="false" ht="11.25" hidden="false" customHeight="false" outlineLevel="0" collapsed="false">
      <c r="A1960" s="5" t="s">
        <v>801</v>
      </c>
      <c r="B1960" s="2" t="s">
        <v>20</v>
      </c>
      <c r="C1960" s="2" t="s">
        <v>784</v>
      </c>
      <c r="D1960" s="5" t="s">
        <v>799</v>
      </c>
      <c r="E1960" s="2" t="n">
        <v>1</v>
      </c>
      <c r="F1960" s="10"/>
    </row>
    <row r="1961" customFormat="false" ht="11.25" hidden="false" customHeight="false" outlineLevel="0" collapsed="false">
      <c r="A1961" s="5" t="s">
        <v>802</v>
      </c>
      <c r="B1961" s="2" t="s">
        <v>20</v>
      </c>
      <c r="C1961" s="2" t="s">
        <v>786</v>
      </c>
      <c r="D1961" s="5" t="s">
        <v>799</v>
      </c>
      <c r="E1961" s="2" t="n">
        <v>1</v>
      </c>
      <c r="F1961" s="10"/>
    </row>
    <row r="1962" customFormat="false" ht="11.25" hidden="false" customHeight="false" outlineLevel="0" collapsed="false">
      <c r="A1962" s="5" t="s">
        <v>803</v>
      </c>
      <c r="B1962" s="2" t="s">
        <v>20</v>
      </c>
      <c r="C1962" s="2" t="s">
        <v>788</v>
      </c>
      <c r="D1962" s="5" t="s">
        <v>799</v>
      </c>
      <c r="E1962" s="2" t="n">
        <v>1</v>
      </c>
      <c r="F1962" s="10"/>
    </row>
    <row r="1963" customFormat="false" ht="11.25" hidden="false" customHeight="false" outlineLevel="0" collapsed="false">
      <c r="A1963" s="5" t="s">
        <v>804</v>
      </c>
      <c r="B1963" s="2" t="s">
        <v>20</v>
      </c>
      <c r="C1963" s="2" t="s">
        <v>790</v>
      </c>
      <c r="D1963" s="5" t="s">
        <v>799</v>
      </c>
      <c r="E1963" s="2" t="n">
        <v>1</v>
      </c>
      <c r="F1963" s="10"/>
    </row>
    <row r="1964" customFormat="false" ht="11.25" hidden="false" customHeight="false" outlineLevel="0" collapsed="false">
      <c r="A1964" s="3" t="s">
        <v>805</v>
      </c>
      <c r="C1964" s="4" t="s">
        <v>792</v>
      </c>
      <c r="D1964" s="5" t="s">
        <v>798</v>
      </c>
      <c r="E1964" s="2" t="n">
        <v>0</v>
      </c>
    </row>
    <row r="1965" customFormat="false" ht="11.25" hidden="false" customHeight="false" outlineLevel="0" collapsed="false">
      <c r="A1965" s="5" t="s">
        <v>806</v>
      </c>
      <c r="B1965" s="2" t="s">
        <v>20</v>
      </c>
      <c r="C1965" s="2" t="s">
        <v>782</v>
      </c>
      <c r="D1965" s="5" t="s">
        <v>805</v>
      </c>
      <c r="E1965" s="2" t="n">
        <v>1</v>
      </c>
      <c r="F1965" s="10"/>
    </row>
    <row r="1966" customFormat="false" ht="11.25" hidden="false" customHeight="false" outlineLevel="0" collapsed="false">
      <c r="A1966" s="5" t="s">
        <v>807</v>
      </c>
      <c r="B1966" s="2" t="s">
        <v>20</v>
      </c>
      <c r="C1966" s="2" t="s">
        <v>784</v>
      </c>
      <c r="D1966" s="5" t="s">
        <v>805</v>
      </c>
      <c r="E1966" s="2" t="n">
        <v>1</v>
      </c>
      <c r="F1966" s="10"/>
    </row>
    <row r="1967" customFormat="false" ht="11.25" hidden="false" customHeight="false" outlineLevel="0" collapsed="false">
      <c r="A1967" s="5" t="s">
        <v>808</v>
      </c>
      <c r="B1967" s="2" t="s">
        <v>20</v>
      </c>
      <c r="C1967" s="2" t="s">
        <v>786</v>
      </c>
      <c r="D1967" s="5" t="s">
        <v>805</v>
      </c>
      <c r="E1967" s="2" t="n">
        <v>1</v>
      </c>
      <c r="F1967" s="10"/>
    </row>
    <row r="1968" customFormat="false" ht="11.25" hidden="false" customHeight="false" outlineLevel="0" collapsed="false">
      <c r="A1968" s="5" t="s">
        <v>809</v>
      </c>
      <c r="B1968" s="2" t="s">
        <v>20</v>
      </c>
      <c r="C1968" s="2" t="s">
        <v>788</v>
      </c>
      <c r="D1968" s="5" t="s">
        <v>805</v>
      </c>
      <c r="E1968" s="2" t="n">
        <v>1</v>
      </c>
      <c r="F1968" s="10"/>
    </row>
    <row r="1969" customFormat="false" ht="11.25" hidden="false" customHeight="false" outlineLevel="0" collapsed="false">
      <c r="A1969" s="5" t="s">
        <v>810</v>
      </c>
      <c r="B1969" s="2" t="s">
        <v>20</v>
      </c>
      <c r="C1969" s="2" t="s">
        <v>790</v>
      </c>
      <c r="D1969" s="5" t="s">
        <v>805</v>
      </c>
      <c r="E1969" s="2" t="n">
        <v>1</v>
      </c>
      <c r="F1969" s="10"/>
    </row>
    <row r="1970" customFormat="false" ht="11.25" hidden="false" customHeight="false" outlineLevel="0" collapsed="false">
      <c r="A1970" s="3" t="s">
        <v>811</v>
      </c>
      <c r="B1970" s="4"/>
      <c r="C1970" s="4" t="s">
        <v>812</v>
      </c>
      <c r="D1970" s="5"/>
      <c r="E1970" s="2" t="n">
        <v>0</v>
      </c>
      <c r="F1970" s="16"/>
    </row>
    <row r="1971" customFormat="false" ht="11.25" hidden="false" customHeight="false" outlineLevel="0" collapsed="false">
      <c r="A1971" s="3" t="s">
        <v>813</v>
      </c>
      <c r="B1971" s="4"/>
      <c r="C1971" s="4" t="s">
        <v>814</v>
      </c>
      <c r="D1971" s="12" t="n">
        <v>6</v>
      </c>
      <c r="E1971" s="2" t="n">
        <v>0</v>
      </c>
    </row>
    <row r="1972" customFormat="false" ht="11.25" hidden="false" customHeight="false" outlineLevel="0" collapsed="false">
      <c r="A1972" s="3" t="s">
        <v>815</v>
      </c>
      <c r="B1972" s="4"/>
      <c r="C1972" s="4" t="s">
        <v>816</v>
      </c>
      <c r="D1972" s="12" t="n">
        <v>63</v>
      </c>
      <c r="E1972" s="2" t="n">
        <v>0</v>
      </c>
    </row>
    <row r="1973" customFormat="false" ht="11.25" hidden="false" customHeight="false" outlineLevel="0" collapsed="false">
      <c r="A1973" s="3" t="s">
        <v>817</v>
      </c>
      <c r="B1973" s="4"/>
      <c r="C1973" s="4" t="s">
        <v>408</v>
      </c>
      <c r="D1973" s="5" t="s">
        <v>815</v>
      </c>
      <c r="E1973" s="2" t="n">
        <v>0</v>
      </c>
    </row>
    <row r="1974" customFormat="false" ht="11.25" hidden="false" customHeight="false" outlineLevel="0" collapsed="false">
      <c r="A1974" s="3" t="s">
        <v>818</v>
      </c>
      <c r="B1974" s="4"/>
      <c r="C1974" s="4" t="s">
        <v>62</v>
      </c>
      <c r="D1974" s="5" t="s">
        <v>817</v>
      </c>
      <c r="E1974" s="2" t="n">
        <v>0</v>
      </c>
    </row>
    <row r="1975" customFormat="false" ht="11.25" hidden="false" customHeight="false" outlineLevel="0" collapsed="false">
      <c r="A1975" s="3" t="s">
        <v>819</v>
      </c>
      <c r="C1975" s="4" t="s">
        <v>64</v>
      </c>
      <c r="D1975" s="5" t="s">
        <v>818</v>
      </c>
      <c r="E1975" s="2" t="n">
        <v>0</v>
      </c>
    </row>
    <row r="1976" customFormat="false" ht="11.25" hidden="false" customHeight="false" outlineLevel="0" collapsed="false">
      <c r="A1976" s="5" t="s">
        <v>820</v>
      </c>
      <c r="B1976" s="2" t="s">
        <v>17</v>
      </c>
      <c r="C1976" s="2" t="s">
        <v>821</v>
      </c>
      <c r="D1976" s="5" t="s">
        <v>819</v>
      </c>
      <c r="E1976" s="2" t="n">
        <v>1</v>
      </c>
      <c r="F1976" s="9"/>
    </row>
    <row r="1977" customFormat="false" ht="11.25" hidden="false" customHeight="false" outlineLevel="0" collapsed="false">
      <c r="A1977" s="5" t="s">
        <v>822</v>
      </c>
      <c r="B1977" s="2" t="s">
        <v>17</v>
      </c>
      <c r="C1977" s="2" t="s">
        <v>823</v>
      </c>
      <c r="D1977" s="5" t="s">
        <v>819</v>
      </c>
      <c r="E1977" s="2" t="n">
        <v>1</v>
      </c>
      <c r="F1977" s="9"/>
    </row>
    <row r="1978" customFormat="false" ht="11.25" hidden="false" customHeight="false" outlineLevel="0" collapsed="false">
      <c r="A1978" s="5" t="s">
        <v>824</v>
      </c>
      <c r="B1978" s="2" t="s">
        <v>17</v>
      </c>
      <c r="C1978" s="2" t="s">
        <v>825</v>
      </c>
      <c r="D1978" s="5" t="s">
        <v>819</v>
      </c>
      <c r="E1978" s="2" t="n">
        <v>1</v>
      </c>
      <c r="F1978" s="9"/>
    </row>
    <row r="1979" customFormat="false" ht="11.25" hidden="false" customHeight="false" outlineLevel="0" collapsed="false">
      <c r="A1979" s="3" t="s">
        <v>826</v>
      </c>
      <c r="C1979" s="4" t="s">
        <v>74</v>
      </c>
      <c r="D1979" s="5" t="s">
        <v>818</v>
      </c>
      <c r="E1979" s="2" t="n">
        <v>0</v>
      </c>
    </row>
    <row r="1980" customFormat="false" ht="11.25" hidden="false" customHeight="false" outlineLevel="0" collapsed="false">
      <c r="A1980" s="5" t="s">
        <v>827</v>
      </c>
      <c r="B1980" s="2" t="s">
        <v>20</v>
      </c>
      <c r="C1980" s="2" t="s">
        <v>821</v>
      </c>
      <c r="D1980" s="5" t="s">
        <v>826</v>
      </c>
      <c r="E1980" s="2" t="n">
        <v>1</v>
      </c>
      <c r="F1980" s="9"/>
    </row>
    <row r="1981" customFormat="false" ht="11.25" hidden="false" customHeight="false" outlineLevel="0" collapsed="false">
      <c r="A1981" s="5" t="s">
        <v>828</v>
      </c>
      <c r="B1981" s="2" t="s">
        <v>20</v>
      </c>
      <c r="C1981" s="2" t="s">
        <v>823</v>
      </c>
      <c r="D1981" s="5" t="s">
        <v>826</v>
      </c>
      <c r="E1981" s="2" t="n">
        <v>1</v>
      </c>
      <c r="F1981" s="9"/>
    </row>
    <row r="1982" customFormat="false" ht="11.25" hidden="false" customHeight="false" outlineLevel="0" collapsed="false">
      <c r="A1982" s="5" t="s">
        <v>829</v>
      </c>
      <c r="B1982" s="2" t="s">
        <v>20</v>
      </c>
      <c r="C1982" s="2" t="s">
        <v>825</v>
      </c>
      <c r="D1982" s="5" t="s">
        <v>826</v>
      </c>
      <c r="E1982" s="2" t="n">
        <v>1</v>
      </c>
      <c r="F1982" s="9"/>
    </row>
    <row r="1983" customFormat="false" ht="11.25" hidden="false" customHeight="false" outlineLevel="0" collapsed="false">
      <c r="A1983" s="3" t="s">
        <v>830</v>
      </c>
      <c r="B1983" s="4"/>
      <c r="C1983" s="4" t="s">
        <v>450</v>
      </c>
      <c r="D1983" s="5" t="s">
        <v>815</v>
      </c>
      <c r="E1983" s="2" t="n">
        <v>0</v>
      </c>
    </row>
    <row r="1984" customFormat="false" ht="11.25" hidden="false" customHeight="false" outlineLevel="0" collapsed="false">
      <c r="A1984" s="3" t="s">
        <v>831</v>
      </c>
      <c r="B1984" s="4"/>
      <c r="C1984" s="4" t="s">
        <v>62</v>
      </c>
      <c r="D1984" s="5" t="s">
        <v>830</v>
      </c>
      <c r="E1984" s="2" t="n">
        <v>0</v>
      </c>
    </row>
    <row r="1985" customFormat="false" ht="11.25" hidden="false" customHeight="false" outlineLevel="0" collapsed="false">
      <c r="A1985" s="3" t="s">
        <v>832</v>
      </c>
      <c r="C1985" s="4" t="s">
        <v>64</v>
      </c>
      <c r="D1985" s="5" t="s">
        <v>831</v>
      </c>
      <c r="E1985" s="2" t="n">
        <v>0</v>
      </c>
    </row>
    <row r="1986" customFormat="false" ht="11.25" hidden="false" customHeight="false" outlineLevel="0" collapsed="false">
      <c r="A1986" s="5" t="s">
        <v>833</v>
      </c>
      <c r="B1986" s="2" t="s">
        <v>17</v>
      </c>
      <c r="C1986" s="2" t="s">
        <v>821</v>
      </c>
      <c r="D1986" s="5" t="s">
        <v>832</v>
      </c>
      <c r="E1986" s="2" t="n">
        <v>1</v>
      </c>
      <c r="F1986" s="9"/>
    </row>
    <row r="1987" customFormat="false" ht="11.25" hidden="false" customHeight="false" outlineLevel="0" collapsed="false">
      <c r="A1987" s="5" t="s">
        <v>834</v>
      </c>
      <c r="B1987" s="2" t="s">
        <v>17</v>
      </c>
      <c r="C1987" s="2" t="s">
        <v>823</v>
      </c>
      <c r="D1987" s="5" t="s">
        <v>832</v>
      </c>
      <c r="E1987" s="2" t="n">
        <v>1</v>
      </c>
      <c r="F1987" s="9"/>
    </row>
    <row r="1988" customFormat="false" ht="11.25" hidden="false" customHeight="false" outlineLevel="0" collapsed="false">
      <c r="A1988" s="5" t="s">
        <v>835</v>
      </c>
      <c r="B1988" s="2" t="s">
        <v>17</v>
      </c>
      <c r="C1988" s="2" t="s">
        <v>825</v>
      </c>
      <c r="D1988" s="5" t="s">
        <v>832</v>
      </c>
      <c r="E1988" s="2" t="n">
        <v>1</v>
      </c>
      <c r="F1988" s="9"/>
    </row>
    <row r="1989" customFormat="false" ht="11.25" hidden="false" customHeight="false" outlineLevel="0" collapsed="false">
      <c r="A1989" s="3" t="s">
        <v>836</v>
      </c>
      <c r="C1989" s="4" t="s">
        <v>74</v>
      </c>
      <c r="D1989" s="5" t="s">
        <v>831</v>
      </c>
      <c r="E1989" s="2" t="n">
        <v>0</v>
      </c>
    </row>
    <row r="1990" customFormat="false" ht="11.25" hidden="false" customHeight="false" outlineLevel="0" collapsed="false">
      <c r="A1990" s="5" t="s">
        <v>837</v>
      </c>
      <c r="B1990" s="2" t="s">
        <v>20</v>
      </c>
      <c r="C1990" s="2" t="s">
        <v>821</v>
      </c>
      <c r="D1990" s="5" t="s">
        <v>836</v>
      </c>
      <c r="E1990" s="2" t="n">
        <v>1</v>
      </c>
      <c r="F1990" s="9"/>
    </row>
    <row r="1991" customFormat="false" ht="11.25" hidden="false" customHeight="false" outlineLevel="0" collapsed="false">
      <c r="A1991" s="5" t="s">
        <v>838</v>
      </c>
      <c r="B1991" s="2" t="s">
        <v>20</v>
      </c>
      <c r="C1991" s="2" t="s">
        <v>823</v>
      </c>
      <c r="D1991" s="5" t="s">
        <v>836</v>
      </c>
      <c r="E1991" s="2" t="n">
        <v>1</v>
      </c>
      <c r="F1991" s="9"/>
    </row>
    <row r="1992" customFormat="false" ht="11.25" hidden="false" customHeight="false" outlineLevel="0" collapsed="false">
      <c r="A1992" s="5" t="s">
        <v>839</v>
      </c>
      <c r="B1992" s="2" t="s">
        <v>20</v>
      </c>
      <c r="C1992" s="2" t="s">
        <v>825</v>
      </c>
      <c r="D1992" s="5" t="s">
        <v>836</v>
      </c>
      <c r="E1992" s="2" t="n">
        <v>1</v>
      </c>
      <c r="F1992" s="9"/>
    </row>
    <row r="1993" customFormat="false" ht="11.25" hidden="false" customHeight="false" outlineLevel="0" collapsed="false">
      <c r="A1993" s="3" t="s">
        <v>840</v>
      </c>
      <c r="B1993" s="4"/>
      <c r="C1993" s="4" t="s">
        <v>489</v>
      </c>
      <c r="D1993" s="5" t="s">
        <v>815</v>
      </c>
      <c r="E1993" s="2" t="n">
        <v>0</v>
      </c>
    </row>
    <row r="1994" customFormat="false" ht="11.25" hidden="false" customHeight="false" outlineLevel="0" collapsed="false">
      <c r="A1994" s="3" t="s">
        <v>841</v>
      </c>
      <c r="B1994" s="4"/>
      <c r="C1994" s="4" t="s">
        <v>62</v>
      </c>
      <c r="D1994" s="5" t="s">
        <v>840</v>
      </c>
      <c r="E1994" s="2" t="n">
        <v>0</v>
      </c>
    </row>
    <row r="1995" customFormat="false" ht="11.25" hidden="false" customHeight="false" outlineLevel="0" collapsed="false">
      <c r="A1995" s="3" t="s">
        <v>842</v>
      </c>
      <c r="C1995" s="4" t="s">
        <v>64</v>
      </c>
      <c r="D1995" s="5" t="s">
        <v>841</v>
      </c>
      <c r="E1995" s="2" t="n">
        <v>0</v>
      </c>
    </row>
    <row r="1996" customFormat="false" ht="11.25" hidden="false" customHeight="false" outlineLevel="0" collapsed="false">
      <c r="A1996" s="5" t="s">
        <v>843</v>
      </c>
      <c r="B1996" s="2" t="s">
        <v>17</v>
      </c>
      <c r="C1996" s="2" t="s">
        <v>821</v>
      </c>
      <c r="D1996" s="5" t="s">
        <v>842</v>
      </c>
      <c r="E1996" s="2" t="n">
        <v>1</v>
      </c>
      <c r="F1996" s="9"/>
    </row>
    <row r="1997" customFormat="false" ht="11.25" hidden="false" customHeight="false" outlineLevel="0" collapsed="false">
      <c r="A1997" s="5" t="s">
        <v>844</v>
      </c>
      <c r="B1997" s="2" t="s">
        <v>17</v>
      </c>
      <c r="C1997" s="2" t="s">
        <v>823</v>
      </c>
      <c r="D1997" s="5" t="s">
        <v>842</v>
      </c>
      <c r="E1997" s="2" t="n">
        <v>1</v>
      </c>
      <c r="F1997" s="9"/>
    </row>
    <row r="1998" customFormat="false" ht="11.25" hidden="false" customHeight="false" outlineLevel="0" collapsed="false">
      <c r="A1998" s="5" t="s">
        <v>845</v>
      </c>
      <c r="B1998" s="2" t="s">
        <v>17</v>
      </c>
      <c r="C1998" s="2" t="s">
        <v>825</v>
      </c>
      <c r="D1998" s="5" t="s">
        <v>842</v>
      </c>
      <c r="E1998" s="2" t="n">
        <v>1</v>
      </c>
      <c r="F1998" s="9"/>
    </row>
    <row r="1999" customFormat="false" ht="11.25" hidden="false" customHeight="false" outlineLevel="0" collapsed="false">
      <c r="A1999" s="3" t="s">
        <v>846</v>
      </c>
      <c r="C1999" s="4" t="s">
        <v>74</v>
      </c>
      <c r="D1999" s="5" t="s">
        <v>841</v>
      </c>
      <c r="E1999" s="2" t="n">
        <v>0</v>
      </c>
    </row>
    <row r="2000" customFormat="false" ht="11.25" hidden="false" customHeight="false" outlineLevel="0" collapsed="false">
      <c r="A2000" s="5" t="s">
        <v>847</v>
      </c>
      <c r="B2000" s="2" t="s">
        <v>20</v>
      </c>
      <c r="C2000" s="2" t="s">
        <v>821</v>
      </c>
      <c r="D2000" s="5" t="s">
        <v>846</v>
      </c>
      <c r="E2000" s="2" t="n">
        <v>1</v>
      </c>
      <c r="F2000" s="9"/>
    </row>
    <row r="2001" customFormat="false" ht="11.25" hidden="false" customHeight="false" outlineLevel="0" collapsed="false">
      <c r="A2001" s="5" t="s">
        <v>848</v>
      </c>
      <c r="B2001" s="2" t="s">
        <v>20</v>
      </c>
      <c r="C2001" s="2" t="s">
        <v>823</v>
      </c>
      <c r="D2001" s="5" t="s">
        <v>846</v>
      </c>
      <c r="E2001" s="2" t="n">
        <v>1</v>
      </c>
      <c r="F2001" s="9"/>
    </row>
    <row r="2002" customFormat="false" ht="11.25" hidden="false" customHeight="false" outlineLevel="0" collapsed="false">
      <c r="A2002" s="5" t="s">
        <v>849</v>
      </c>
      <c r="B2002" s="2" t="s">
        <v>20</v>
      </c>
      <c r="C2002" s="2" t="s">
        <v>825</v>
      </c>
      <c r="D2002" s="5" t="s">
        <v>846</v>
      </c>
      <c r="E2002" s="2" t="n">
        <v>1</v>
      </c>
      <c r="F2002" s="9"/>
    </row>
    <row r="2003" customFormat="false" ht="11.25" hidden="false" customHeight="false" outlineLevel="0" collapsed="false">
      <c r="A2003" s="3" t="s">
        <v>850</v>
      </c>
      <c r="C2003" s="4" t="s">
        <v>851</v>
      </c>
      <c r="D2003" s="12" t="n">
        <v>6</v>
      </c>
      <c r="E2003" s="2" t="n">
        <v>0</v>
      </c>
    </row>
    <row r="2004" customFormat="false" ht="11.25" hidden="false" customHeight="false" outlineLevel="0" collapsed="false">
      <c r="A2004" s="3" t="s">
        <v>852</v>
      </c>
      <c r="B2004" s="4"/>
      <c r="C2004" s="4" t="s">
        <v>816</v>
      </c>
      <c r="D2004" s="12" t="n">
        <v>64</v>
      </c>
      <c r="E2004" s="2" t="n">
        <v>0</v>
      </c>
    </row>
    <row r="2005" customFormat="false" ht="11.25" hidden="false" customHeight="false" outlineLevel="0" collapsed="false">
      <c r="A2005" s="3" t="s">
        <v>853</v>
      </c>
      <c r="B2005" s="4"/>
      <c r="C2005" s="4" t="s">
        <v>408</v>
      </c>
      <c r="D2005" s="5" t="s">
        <v>852</v>
      </c>
      <c r="E2005" s="2" t="n">
        <v>0</v>
      </c>
    </row>
    <row r="2006" customFormat="false" ht="11.25" hidden="false" customHeight="false" outlineLevel="0" collapsed="false">
      <c r="A2006" s="3" t="s">
        <v>854</v>
      </c>
      <c r="B2006" s="4"/>
      <c r="C2006" s="4" t="s">
        <v>62</v>
      </c>
      <c r="D2006" s="5" t="s">
        <v>853</v>
      </c>
      <c r="E2006" s="2" t="n">
        <v>0</v>
      </c>
    </row>
    <row r="2007" customFormat="false" ht="11.25" hidden="false" customHeight="false" outlineLevel="0" collapsed="false">
      <c r="A2007" s="3" t="s">
        <v>855</v>
      </c>
      <c r="C2007" s="4" t="s">
        <v>64</v>
      </c>
      <c r="D2007" s="5" t="s">
        <v>854</v>
      </c>
      <c r="E2007" s="2" t="n">
        <v>0</v>
      </c>
    </row>
    <row r="2008" customFormat="false" ht="11.25" hidden="false" customHeight="false" outlineLevel="0" collapsed="false">
      <c r="A2008" s="5" t="s">
        <v>856</v>
      </c>
      <c r="B2008" s="2" t="s">
        <v>17</v>
      </c>
      <c r="C2008" s="2" t="s">
        <v>821</v>
      </c>
      <c r="D2008" s="5" t="s">
        <v>855</v>
      </c>
      <c r="E2008" s="2" t="n">
        <v>1</v>
      </c>
      <c r="F2008" s="9"/>
    </row>
    <row r="2009" customFormat="false" ht="11.25" hidden="false" customHeight="false" outlineLevel="0" collapsed="false">
      <c r="A2009" s="5" t="s">
        <v>857</v>
      </c>
      <c r="B2009" s="2" t="s">
        <v>17</v>
      </c>
      <c r="C2009" s="2" t="s">
        <v>823</v>
      </c>
      <c r="D2009" s="5" t="s">
        <v>855</v>
      </c>
      <c r="E2009" s="2" t="n">
        <v>1</v>
      </c>
      <c r="F2009" s="9"/>
    </row>
    <row r="2010" customFormat="false" ht="11.25" hidden="false" customHeight="false" outlineLevel="0" collapsed="false">
      <c r="A2010" s="5" t="s">
        <v>858</v>
      </c>
      <c r="B2010" s="2" t="s">
        <v>17</v>
      </c>
      <c r="C2010" s="2" t="s">
        <v>825</v>
      </c>
      <c r="D2010" s="5" t="s">
        <v>855</v>
      </c>
      <c r="E2010" s="2" t="n">
        <v>1</v>
      </c>
      <c r="F2010" s="9"/>
    </row>
    <row r="2011" customFormat="false" ht="11.25" hidden="false" customHeight="false" outlineLevel="0" collapsed="false">
      <c r="A2011" s="3" t="s">
        <v>859</v>
      </c>
      <c r="C2011" s="4" t="s">
        <v>74</v>
      </c>
      <c r="D2011" s="5" t="s">
        <v>854</v>
      </c>
      <c r="E2011" s="2" t="n">
        <v>0</v>
      </c>
    </row>
    <row r="2012" customFormat="false" ht="11.25" hidden="false" customHeight="false" outlineLevel="0" collapsed="false">
      <c r="A2012" s="5" t="s">
        <v>860</v>
      </c>
      <c r="B2012" s="2" t="s">
        <v>20</v>
      </c>
      <c r="C2012" s="2" t="s">
        <v>821</v>
      </c>
      <c r="D2012" s="5" t="s">
        <v>859</v>
      </c>
      <c r="E2012" s="2" t="n">
        <v>1</v>
      </c>
      <c r="F2012" s="9"/>
    </row>
    <row r="2013" customFormat="false" ht="11.25" hidden="false" customHeight="false" outlineLevel="0" collapsed="false">
      <c r="A2013" s="5" t="s">
        <v>861</v>
      </c>
      <c r="B2013" s="2" t="s">
        <v>20</v>
      </c>
      <c r="C2013" s="2" t="s">
        <v>823</v>
      </c>
      <c r="D2013" s="5" t="s">
        <v>859</v>
      </c>
      <c r="E2013" s="2" t="n">
        <v>1</v>
      </c>
      <c r="F2013" s="9"/>
    </row>
    <row r="2014" customFormat="false" ht="11.25" hidden="false" customHeight="false" outlineLevel="0" collapsed="false">
      <c r="A2014" s="5" t="s">
        <v>862</v>
      </c>
      <c r="B2014" s="2" t="s">
        <v>20</v>
      </c>
      <c r="C2014" s="2" t="s">
        <v>825</v>
      </c>
      <c r="D2014" s="5" t="s">
        <v>859</v>
      </c>
      <c r="E2014" s="2" t="n">
        <v>1</v>
      </c>
      <c r="F2014" s="9"/>
    </row>
    <row r="2015" customFormat="false" ht="11.25" hidden="false" customHeight="false" outlineLevel="0" collapsed="false">
      <c r="A2015" s="3" t="s">
        <v>863</v>
      </c>
      <c r="B2015" s="4"/>
      <c r="C2015" s="4" t="s">
        <v>450</v>
      </c>
      <c r="D2015" s="5" t="s">
        <v>852</v>
      </c>
      <c r="E2015" s="2" t="n">
        <v>0</v>
      </c>
    </row>
    <row r="2016" customFormat="false" ht="11.25" hidden="false" customHeight="false" outlineLevel="0" collapsed="false">
      <c r="A2016" s="3" t="s">
        <v>864</v>
      </c>
      <c r="B2016" s="4"/>
      <c r="C2016" s="4" t="s">
        <v>62</v>
      </c>
      <c r="D2016" s="5" t="s">
        <v>863</v>
      </c>
      <c r="E2016" s="2" t="n">
        <v>0</v>
      </c>
    </row>
    <row r="2017" customFormat="false" ht="11.25" hidden="false" customHeight="false" outlineLevel="0" collapsed="false">
      <c r="A2017" s="3" t="s">
        <v>865</v>
      </c>
      <c r="C2017" s="4" t="s">
        <v>64</v>
      </c>
      <c r="D2017" s="5" t="s">
        <v>864</v>
      </c>
      <c r="E2017" s="2" t="n">
        <v>0</v>
      </c>
    </row>
    <row r="2018" customFormat="false" ht="11.25" hidden="false" customHeight="false" outlineLevel="0" collapsed="false">
      <c r="A2018" s="5" t="s">
        <v>866</v>
      </c>
      <c r="B2018" s="2" t="s">
        <v>17</v>
      </c>
      <c r="C2018" s="2" t="s">
        <v>821</v>
      </c>
      <c r="D2018" s="5" t="s">
        <v>865</v>
      </c>
      <c r="E2018" s="2" t="n">
        <v>1</v>
      </c>
      <c r="F2018" s="9"/>
    </row>
    <row r="2019" customFormat="false" ht="11.25" hidden="false" customHeight="false" outlineLevel="0" collapsed="false">
      <c r="A2019" s="5" t="s">
        <v>867</v>
      </c>
      <c r="B2019" s="2" t="s">
        <v>17</v>
      </c>
      <c r="C2019" s="2" t="s">
        <v>823</v>
      </c>
      <c r="D2019" s="5" t="s">
        <v>865</v>
      </c>
      <c r="E2019" s="2" t="n">
        <v>1</v>
      </c>
      <c r="F2019" s="9"/>
    </row>
    <row r="2020" customFormat="false" ht="11.25" hidden="false" customHeight="false" outlineLevel="0" collapsed="false">
      <c r="A2020" s="5" t="s">
        <v>868</v>
      </c>
      <c r="B2020" s="2" t="s">
        <v>17</v>
      </c>
      <c r="C2020" s="2" t="s">
        <v>825</v>
      </c>
      <c r="D2020" s="5" t="s">
        <v>865</v>
      </c>
      <c r="E2020" s="2" t="n">
        <v>1</v>
      </c>
      <c r="F2020" s="9"/>
    </row>
    <row r="2021" customFormat="false" ht="11.25" hidden="false" customHeight="false" outlineLevel="0" collapsed="false">
      <c r="A2021" s="3" t="s">
        <v>869</v>
      </c>
      <c r="C2021" s="4" t="s">
        <v>74</v>
      </c>
      <c r="D2021" s="5" t="s">
        <v>864</v>
      </c>
      <c r="E2021" s="2" t="n">
        <v>0</v>
      </c>
    </row>
    <row r="2022" customFormat="false" ht="11.25" hidden="false" customHeight="false" outlineLevel="0" collapsed="false">
      <c r="A2022" s="5" t="s">
        <v>870</v>
      </c>
      <c r="B2022" s="2" t="s">
        <v>20</v>
      </c>
      <c r="C2022" s="2" t="s">
        <v>821</v>
      </c>
      <c r="D2022" s="5" t="s">
        <v>869</v>
      </c>
      <c r="E2022" s="2" t="n">
        <v>1</v>
      </c>
      <c r="F2022" s="9"/>
    </row>
    <row r="2023" customFormat="false" ht="11.25" hidden="false" customHeight="false" outlineLevel="0" collapsed="false">
      <c r="A2023" s="5" t="s">
        <v>871</v>
      </c>
      <c r="B2023" s="2" t="s">
        <v>20</v>
      </c>
      <c r="C2023" s="2" t="s">
        <v>823</v>
      </c>
      <c r="D2023" s="5" t="s">
        <v>869</v>
      </c>
      <c r="E2023" s="2" t="n">
        <v>1</v>
      </c>
      <c r="F2023" s="9"/>
    </row>
    <row r="2024" customFormat="false" ht="11.25" hidden="false" customHeight="false" outlineLevel="0" collapsed="false">
      <c r="A2024" s="5" t="s">
        <v>872</v>
      </c>
      <c r="B2024" s="2" t="s">
        <v>20</v>
      </c>
      <c r="C2024" s="2" t="s">
        <v>825</v>
      </c>
      <c r="D2024" s="5" t="s">
        <v>869</v>
      </c>
      <c r="E2024" s="2" t="n">
        <v>1</v>
      </c>
      <c r="F2024" s="9"/>
    </row>
    <row r="2025" customFormat="false" ht="11.25" hidden="false" customHeight="false" outlineLevel="0" collapsed="false">
      <c r="A2025" s="3" t="s">
        <v>873</v>
      </c>
      <c r="B2025" s="4"/>
      <c r="C2025" s="4" t="s">
        <v>489</v>
      </c>
      <c r="D2025" s="5" t="s">
        <v>852</v>
      </c>
      <c r="E2025" s="2" t="n">
        <v>0</v>
      </c>
    </row>
    <row r="2026" customFormat="false" ht="11.25" hidden="false" customHeight="false" outlineLevel="0" collapsed="false">
      <c r="A2026" s="3" t="s">
        <v>874</v>
      </c>
      <c r="B2026" s="4"/>
      <c r="C2026" s="4" t="s">
        <v>62</v>
      </c>
      <c r="D2026" s="5" t="s">
        <v>873</v>
      </c>
      <c r="E2026" s="2" t="n">
        <v>0</v>
      </c>
    </row>
    <row r="2027" customFormat="false" ht="11.25" hidden="false" customHeight="false" outlineLevel="0" collapsed="false">
      <c r="A2027" s="3" t="s">
        <v>875</v>
      </c>
      <c r="C2027" s="4" t="s">
        <v>64</v>
      </c>
      <c r="D2027" s="5" t="s">
        <v>874</v>
      </c>
      <c r="E2027" s="2" t="n">
        <v>0</v>
      </c>
    </row>
    <row r="2028" customFormat="false" ht="11.25" hidden="false" customHeight="false" outlineLevel="0" collapsed="false">
      <c r="A2028" s="5" t="s">
        <v>876</v>
      </c>
      <c r="B2028" s="2" t="s">
        <v>17</v>
      </c>
      <c r="C2028" s="2" t="s">
        <v>821</v>
      </c>
      <c r="D2028" s="5" t="s">
        <v>875</v>
      </c>
      <c r="E2028" s="2" t="n">
        <v>1</v>
      </c>
      <c r="F2028" s="9"/>
    </row>
    <row r="2029" customFormat="false" ht="11.25" hidden="false" customHeight="false" outlineLevel="0" collapsed="false">
      <c r="A2029" s="5" t="s">
        <v>877</v>
      </c>
      <c r="B2029" s="2" t="s">
        <v>17</v>
      </c>
      <c r="C2029" s="2" t="s">
        <v>823</v>
      </c>
      <c r="D2029" s="5" t="s">
        <v>875</v>
      </c>
      <c r="E2029" s="2" t="n">
        <v>1</v>
      </c>
      <c r="F2029" s="9"/>
    </row>
    <row r="2030" customFormat="false" ht="11.25" hidden="false" customHeight="false" outlineLevel="0" collapsed="false">
      <c r="A2030" s="5" t="s">
        <v>878</v>
      </c>
      <c r="B2030" s="2" t="s">
        <v>17</v>
      </c>
      <c r="C2030" s="2" t="s">
        <v>825</v>
      </c>
      <c r="D2030" s="5" t="s">
        <v>875</v>
      </c>
      <c r="E2030" s="2" t="n">
        <v>1</v>
      </c>
      <c r="F2030" s="9"/>
    </row>
    <row r="2031" customFormat="false" ht="11.25" hidden="false" customHeight="false" outlineLevel="0" collapsed="false">
      <c r="A2031" s="3" t="s">
        <v>879</v>
      </c>
      <c r="C2031" s="4" t="s">
        <v>74</v>
      </c>
      <c r="D2031" s="5" t="s">
        <v>874</v>
      </c>
      <c r="E2031" s="2" t="n">
        <v>0</v>
      </c>
    </row>
    <row r="2032" customFormat="false" ht="11.25" hidden="false" customHeight="false" outlineLevel="0" collapsed="false">
      <c r="A2032" s="5" t="s">
        <v>880</v>
      </c>
      <c r="B2032" s="2" t="s">
        <v>20</v>
      </c>
      <c r="C2032" s="2" t="s">
        <v>821</v>
      </c>
      <c r="D2032" s="5" t="s">
        <v>879</v>
      </c>
      <c r="E2032" s="2" t="n">
        <v>1</v>
      </c>
      <c r="F2032" s="9"/>
    </row>
    <row r="2033" customFormat="false" ht="11.25" hidden="false" customHeight="false" outlineLevel="0" collapsed="false">
      <c r="A2033" s="5" t="s">
        <v>881</v>
      </c>
      <c r="B2033" s="2" t="s">
        <v>20</v>
      </c>
      <c r="C2033" s="2" t="s">
        <v>823</v>
      </c>
      <c r="D2033" s="5" t="s">
        <v>879</v>
      </c>
      <c r="E2033" s="2" t="n">
        <v>1</v>
      </c>
      <c r="F2033" s="9"/>
    </row>
    <row r="2034" customFormat="false" ht="11.25" hidden="false" customHeight="false" outlineLevel="0" collapsed="false">
      <c r="A2034" s="5" t="s">
        <v>882</v>
      </c>
      <c r="B2034" s="2" t="s">
        <v>20</v>
      </c>
      <c r="C2034" s="2" t="s">
        <v>825</v>
      </c>
      <c r="D2034" s="5" t="s">
        <v>879</v>
      </c>
      <c r="E2034" s="2" t="n">
        <v>1</v>
      </c>
      <c r="F2034" s="9"/>
    </row>
    <row r="2035" customFormat="false" ht="11.25" hidden="false" customHeight="false" outlineLevel="0" collapsed="false">
      <c r="A2035" s="3" t="s">
        <v>883</v>
      </c>
      <c r="B2035" s="4"/>
      <c r="C2035" s="4" t="s">
        <v>884</v>
      </c>
      <c r="E2035" s="2" t="n">
        <v>0</v>
      </c>
    </row>
    <row r="2036" customFormat="false" ht="11.25" hidden="false" customHeight="false" outlineLevel="0" collapsed="false">
      <c r="A2036" s="3" t="s">
        <v>885</v>
      </c>
      <c r="B2036" s="4"/>
      <c r="C2036" s="4" t="s">
        <v>886</v>
      </c>
      <c r="D2036" s="12" t="n">
        <v>7</v>
      </c>
      <c r="E2036" s="2" t="n">
        <v>0</v>
      </c>
    </row>
    <row r="2037" customFormat="false" ht="11.25" hidden="false" customHeight="false" outlineLevel="0" collapsed="false">
      <c r="A2037" s="3" t="s">
        <v>887</v>
      </c>
      <c r="B2037" s="4"/>
      <c r="C2037" s="4" t="s">
        <v>888</v>
      </c>
      <c r="D2037" s="12" t="n">
        <v>71</v>
      </c>
      <c r="E2037" s="2" t="n">
        <v>0</v>
      </c>
    </row>
    <row r="2038" customFormat="false" ht="11.25" hidden="false" customHeight="false" outlineLevel="0" collapsed="false">
      <c r="A2038" s="3" t="s">
        <v>889</v>
      </c>
      <c r="B2038" s="4"/>
      <c r="C2038" s="4" t="s">
        <v>297</v>
      </c>
      <c r="D2038" s="12" t="n">
        <v>7103</v>
      </c>
      <c r="E2038" s="2" t="n">
        <v>0</v>
      </c>
    </row>
    <row r="2039" customFormat="false" ht="11.25" hidden="false" customHeight="false" outlineLevel="0" collapsed="false">
      <c r="A2039" s="5" t="s">
        <v>890</v>
      </c>
      <c r="B2039" s="11" t="s">
        <v>17</v>
      </c>
      <c r="C2039" s="11" t="s">
        <v>891</v>
      </c>
      <c r="D2039" s="5" t="s">
        <v>889</v>
      </c>
      <c r="E2039" s="2" t="n">
        <v>1</v>
      </c>
      <c r="F2039" s="14"/>
    </row>
    <row r="2040" customFormat="false" ht="11.25" hidden="false" customHeight="false" outlineLevel="0" collapsed="false">
      <c r="A2040" s="5" t="s">
        <v>892</v>
      </c>
      <c r="B2040" s="11" t="s">
        <v>17</v>
      </c>
      <c r="C2040" s="11" t="s">
        <v>893</v>
      </c>
      <c r="D2040" s="5" t="s">
        <v>889</v>
      </c>
      <c r="E2040" s="2" t="n">
        <v>1</v>
      </c>
      <c r="F2040" s="14"/>
    </row>
    <row r="2041" customFormat="false" ht="11.25" hidden="false" customHeight="false" outlineLevel="0" collapsed="false">
      <c r="A2041" s="5" t="s">
        <v>894</v>
      </c>
      <c r="B2041" s="11" t="s">
        <v>17</v>
      </c>
      <c r="C2041" s="11" t="s">
        <v>895</v>
      </c>
      <c r="D2041" s="5" t="s">
        <v>889</v>
      </c>
      <c r="E2041" s="2" t="n">
        <v>1</v>
      </c>
      <c r="F2041" s="14"/>
    </row>
    <row r="2042" customFormat="false" ht="11.25" hidden="false" customHeight="false" outlineLevel="0" collapsed="false">
      <c r="A2042" s="5" t="s">
        <v>896</v>
      </c>
      <c r="B2042" s="11" t="s">
        <v>17</v>
      </c>
      <c r="C2042" s="11" t="s">
        <v>897</v>
      </c>
      <c r="D2042" s="5" t="s">
        <v>889</v>
      </c>
      <c r="E2042" s="2" t="n">
        <v>1</v>
      </c>
      <c r="F2042" s="14"/>
    </row>
    <row r="2043" customFormat="false" ht="11.25" hidden="false" customHeight="false" outlineLevel="0" collapsed="false">
      <c r="A2043" s="5" t="s">
        <v>898</v>
      </c>
      <c r="B2043" s="11" t="s">
        <v>17</v>
      </c>
      <c r="C2043" s="11" t="s">
        <v>899</v>
      </c>
      <c r="D2043" s="5" t="s">
        <v>889</v>
      </c>
      <c r="E2043" s="2" t="n">
        <v>1</v>
      </c>
      <c r="F2043" s="14"/>
    </row>
    <row r="2044" customFormat="false" ht="11.25" hidden="false" customHeight="false" outlineLevel="0" collapsed="false">
      <c r="A2044" s="5" t="s">
        <v>900</v>
      </c>
      <c r="B2044" s="11" t="s">
        <v>17</v>
      </c>
      <c r="C2044" s="11" t="s">
        <v>901</v>
      </c>
      <c r="D2044" s="5" t="s">
        <v>889</v>
      </c>
      <c r="E2044" s="2" t="n">
        <v>1</v>
      </c>
      <c r="F2044" s="14"/>
    </row>
    <row r="2045" customFormat="false" ht="11.25" hidden="false" customHeight="false" outlineLevel="0" collapsed="false">
      <c r="A2045" s="5" t="s">
        <v>902</v>
      </c>
      <c r="B2045" s="11" t="s">
        <v>17</v>
      </c>
      <c r="C2045" s="11" t="s">
        <v>903</v>
      </c>
      <c r="D2045" s="5" t="s">
        <v>889</v>
      </c>
      <c r="E2045" s="2" t="n">
        <v>1</v>
      </c>
      <c r="F2045" s="14"/>
    </row>
    <row r="2046" customFormat="false" ht="11.25" hidden="false" customHeight="false" outlineLevel="0" collapsed="false">
      <c r="A2046" s="5" t="s">
        <v>904</v>
      </c>
      <c r="B2046" s="11" t="s">
        <v>17</v>
      </c>
      <c r="C2046" s="11" t="s">
        <v>905</v>
      </c>
      <c r="D2046" s="5" t="s">
        <v>889</v>
      </c>
      <c r="E2046" s="2" t="n">
        <v>1</v>
      </c>
      <c r="F2046" s="14"/>
    </row>
    <row r="2047" customFormat="false" ht="11.25" hidden="false" customHeight="false" outlineLevel="0" collapsed="false">
      <c r="A2047" s="3" t="s">
        <v>906</v>
      </c>
      <c r="B2047" s="4"/>
      <c r="C2047" s="4" t="s">
        <v>907</v>
      </c>
      <c r="D2047" s="12" t="n">
        <v>71</v>
      </c>
      <c r="E2047" s="2" t="n">
        <v>0</v>
      </c>
    </row>
    <row r="2048" customFormat="false" ht="11.25" hidden="false" customHeight="false" outlineLevel="0" collapsed="false">
      <c r="A2048" s="3" t="s">
        <v>908</v>
      </c>
      <c r="B2048" s="4"/>
      <c r="C2048" s="4" t="s">
        <v>408</v>
      </c>
      <c r="D2048" s="12" t="n">
        <v>7109</v>
      </c>
      <c r="E2048" s="2" t="n">
        <v>0</v>
      </c>
    </row>
    <row r="2049" customFormat="false" ht="11.25" hidden="false" customHeight="false" outlineLevel="0" collapsed="false">
      <c r="A2049" s="3" t="s">
        <v>909</v>
      </c>
      <c r="B2049" s="4"/>
      <c r="C2049" s="4" t="s">
        <v>62</v>
      </c>
      <c r="D2049" s="12" t="n">
        <v>710905</v>
      </c>
      <c r="E2049" s="2" t="n">
        <v>0</v>
      </c>
    </row>
    <row r="2050" customFormat="false" ht="11.25" hidden="false" customHeight="false" outlineLevel="0" collapsed="false">
      <c r="A2050" s="3" t="s">
        <v>910</v>
      </c>
      <c r="B2050" s="4"/>
      <c r="C2050" s="4" t="s">
        <v>64</v>
      </c>
      <c r="D2050" s="1" t="s">
        <v>909</v>
      </c>
      <c r="E2050" s="2" t="n">
        <v>0</v>
      </c>
    </row>
    <row r="2051" customFormat="false" ht="11.25" hidden="false" customHeight="false" outlineLevel="0" collapsed="false">
      <c r="A2051" s="3" t="s">
        <v>911</v>
      </c>
      <c r="C2051" s="4" t="s">
        <v>780</v>
      </c>
      <c r="D2051" s="5" t="s">
        <v>910</v>
      </c>
      <c r="E2051" s="2" t="n">
        <v>0</v>
      </c>
    </row>
    <row r="2052" customFormat="false" ht="11.25" hidden="false" customHeight="false" outlineLevel="0" collapsed="false">
      <c r="A2052" s="3" t="s">
        <v>912</v>
      </c>
      <c r="C2052" s="4" t="s">
        <v>913</v>
      </c>
      <c r="D2052" s="5" t="s">
        <v>911</v>
      </c>
      <c r="E2052" s="2" t="n">
        <v>0</v>
      </c>
    </row>
    <row r="2053" customFormat="false" ht="11.25" hidden="false" customHeight="false" outlineLevel="0" collapsed="false">
      <c r="A2053" s="5" t="s">
        <v>914</v>
      </c>
      <c r="B2053" s="2" t="s">
        <v>17</v>
      </c>
      <c r="C2053" s="2" t="s">
        <v>782</v>
      </c>
      <c r="D2053" s="5" t="s">
        <v>912</v>
      </c>
      <c r="E2053" s="2" t="n">
        <v>1</v>
      </c>
      <c r="F2053" s="10"/>
      <c r="G2053" s="10"/>
    </row>
    <row r="2054" customFormat="false" ht="11.25" hidden="false" customHeight="false" outlineLevel="0" collapsed="false">
      <c r="A2054" s="5" t="s">
        <v>915</v>
      </c>
      <c r="B2054" s="2" t="s">
        <v>17</v>
      </c>
      <c r="C2054" s="2" t="s">
        <v>784</v>
      </c>
      <c r="D2054" s="5" t="s">
        <v>912</v>
      </c>
      <c r="E2054" s="2" t="n">
        <v>1</v>
      </c>
      <c r="F2054" s="10"/>
      <c r="G2054" s="10"/>
    </row>
    <row r="2055" customFormat="false" ht="11.25" hidden="false" customHeight="false" outlineLevel="0" collapsed="false">
      <c r="A2055" s="5" t="s">
        <v>916</v>
      </c>
      <c r="B2055" s="2" t="s">
        <v>17</v>
      </c>
      <c r="C2055" s="2" t="s">
        <v>786</v>
      </c>
      <c r="D2055" s="5" t="s">
        <v>912</v>
      </c>
      <c r="E2055" s="2" t="n">
        <v>1</v>
      </c>
      <c r="F2055" s="10"/>
      <c r="G2055" s="10"/>
    </row>
    <row r="2056" customFormat="false" ht="11.25" hidden="false" customHeight="false" outlineLevel="0" collapsed="false">
      <c r="A2056" s="5" t="s">
        <v>917</v>
      </c>
      <c r="B2056" s="2" t="s">
        <v>17</v>
      </c>
      <c r="C2056" s="2" t="s">
        <v>788</v>
      </c>
      <c r="D2056" s="5" t="s">
        <v>912</v>
      </c>
      <c r="E2056" s="2" t="n">
        <v>1</v>
      </c>
      <c r="F2056" s="10"/>
      <c r="G2056" s="10"/>
    </row>
    <row r="2057" customFormat="false" ht="11.25" hidden="false" customHeight="false" outlineLevel="0" collapsed="false">
      <c r="A2057" s="5" t="s">
        <v>918</v>
      </c>
      <c r="B2057" s="2" t="s">
        <v>17</v>
      </c>
      <c r="C2057" s="2" t="s">
        <v>790</v>
      </c>
      <c r="D2057" s="5" t="s">
        <v>912</v>
      </c>
      <c r="E2057" s="2" t="n">
        <v>1</v>
      </c>
      <c r="F2057" s="10"/>
      <c r="G2057" s="10"/>
    </row>
    <row r="2058" customFormat="false" ht="11.25" hidden="false" customHeight="false" outlineLevel="0" collapsed="false">
      <c r="A2058" s="3" t="s">
        <v>919</v>
      </c>
      <c r="C2058" s="4" t="s">
        <v>920</v>
      </c>
      <c r="D2058" s="5" t="s">
        <v>911</v>
      </c>
      <c r="E2058" s="2" t="n">
        <v>0</v>
      </c>
    </row>
    <row r="2059" customFormat="false" ht="11.25" hidden="false" customHeight="false" outlineLevel="0" collapsed="false">
      <c r="A2059" s="5" t="s">
        <v>921</v>
      </c>
      <c r="B2059" s="2" t="s">
        <v>17</v>
      </c>
      <c r="C2059" s="2" t="s">
        <v>782</v>
      </c>
      <c r="D2059" s="5" t="s">
        <v>919</v>
      </c>
      <c r="E2059" s="2" t="n">
        <v>1</v>
      </c>
      <c r="F2059" s="9"/>
      <c r="G2059" s="9"/>
    </row>
    <row r="2060" customFormat="false" ht="11.25" hidden="false" customHeight="false" outlineLevel="0" collapsed="false">
      <c r="A2060" s="5" t="s">
        <v>922</v>
      </c>
      <c r="B2060" s="2" t="s">
        <v>17</v>
      </c>
      <c r="C2060" s="2" t="s">
        <v>784</v>
      </c>
      <c r="D2060" s="5" t="s">
        <v>919</v>
      </c>
      <c r="E2060" s="2" t="n">
        <v>1</v>
      </c>
      <c r="F2060" s="10"/>
      <c r="G2060" s="10"/>
    </row>
    <row r="2061" customFormat="false" ht="11.25" hidden="false" customHeight="false" outlineLevel="0" collapsed="false">
      <c r="A2061" s="5" t="s">
        <v>923</v>
      </c>
      <c r="B2061" s="2" t="s">
        <v>17</v>
      </c>
      <c r="C2061" s="2" t="s">
        <v>786</v>
      </c>
      <c r="D2061" s="5" t="s">
        <v>919</v>
      </c>
      <c r="E2061" s="2" t="n">
        <v>1</v>
      </c>
      <c r="F2061" s="10"/>
      <c r="G2061" s="10"/>
    </row>
    <row r="2062" customFormat="false" ht="11.25" hidden="false" customHeight="false" outlineLevel="0" collapsed="false">
      <c r="A2062" s="5" t="s">
        <v>924</v>
      </c>
      <c r="B2062" s="2" t="s">
        <v>17</v>
      </c>
      <c r="C2062" s="2" t="s">
        <v>788</v>
      </c>
      <c r="D2062" s="5" t="s">
        <v>919</v>
      </c>
      <c r="E2062" s="2" t="n">
        <v>1</v>
      </c>
      <c r="F2062" s="10"/>
      <c r="G2062" s="10"/>
    </row>
    <row r="2063" customFormat="false" ht="11.25" hidden="false" customHeight="false" outlineLevel="0" collapsed="false">
      <c r="A2063" s="5" t="s">
        <v>925</v>
      </c>
      <c r="B2063" s="2" t="s">
        <v>17</v>
      </c>
      <c r="C2063" s="2" t="s">
        <v>790</v>
      </c>
      <c r="D2063" s="5" t="s">
        <v>919</v>
      </c>
      <c r="E2063" s="2" t="n">
        <v>1</v>
      </c>
      <c r="F2063" s="10"/>
      <c r="G2063" s="10"/>
    </row>
    <row r="2064" customFormat="false" ht="11.25" hidden="false" customHeight="false" outlineLevel="0" collapsed="false">
      <c r="A2064" s="3" t="s">
        <v>926</v>
      </c>
      <c r="C2064" s="4" t="s">
        <v>684</v>
      </c>
      <c r="D2064" s="5" t="s">
        <v>910</v>
      </c>
      <c r="E2064" s="2" t="n">
        <v>0</v>
      </c>
    </row>
    <row r="2065" customFormat="false" ht="11.25" hidden="false" customHeight="false" outlineLevel="0" collapsed="false">
      <c r="A2065" s="5" t="s">
        <v>927</v>
      </c>
      <c r="B2065" s="2" t="s">
        <v>17</v>
      </c>
      <c r="C2065" s="2" t="s">
        <v>782</v>
      </c>
      <c r="D2065" s="5" t="s">
        <v>926</v>
      </c>
      <c r="E2065" s="2" t="n">
        <v>1</v>
      </c>
      <c r="F2065" s="10"/>
      <c r="G2065" s="9"/>
    </row>
    <row r="2066" customFormat="false" ht="11.25" hidden="false" customHeight="false" outlineLevel="0" collapsed="false">
      <c r="A2066" s="5" t="s">
        <v>928</v>
      </c>
      <c r="B2066" s="2" t="s">
        <v>17</v>
      </c>
      <c r="C2066" s="2" t="s">
        <v>784</v>
      </c>
      <c r="D2066" s="5" t="s">
        <v>926</v>
      </c>
      <c r="E2066" s="2" t="n">
        <v>1</v>
      </c>
      <c r="F2066" s="10"/>
      <c r="G2066" s="10"/>
    </row>
    <row r="2067" customFormat="false" ht="11.25" hidden="false" customHeight="false" outlineLevel="0" collapsed="false">
      <c r="A2067" s="5" t="s">
        <v>929</v>
      </c>
      <c r="B2067" s="2" t="s">
        <v>17</v>
      </c>
      <c r="C2067" s="2" t="s">
        <v>786</v>
      </c>
      <c r="D2067" s="5" t="s">
        <v>926</v>
      </c>
      <c r="E2067" s="2" t="n">
        <v>1</v>
      </c>
      <c r="F2067" s="10"/>
      <c r="G2067" s="10"/>
    </row>
    <row r="2068" customFormat="false" ht="11.25" hidden="false" customHeight="false" outlineLevel="0" collapsed="false">
      <c r="A2068" s="5" t="s">
        <v>930</v>
      </c>
      <c r="B2068" s="2" t="s">
        <v>17</v>
      </c>
      <c r="C2068" s="2" t="s">
        <v>788</v>
      </c>
      <c r="D2068" s="5" t="s">
        <v>926</v>
      </c>
      <c r="E2068" s="2" t="n">
        <v>1</v>
      </c>
      <c r="F2068" s="10"/>
      <c r="G2068" s="10"/>
    </row>
    <row r="2069" customFormat="false" ht="11.25" hidden="false" customHeight="false" outlineLevel="0" collapsed="false">
      <c r="A2069" s="5" t="s">
        <v>931</v>
      </c>
      <c r="B2069" s="2" t="s">
        <v>17</v>
      </c>
      <c r="C2069" s="2" t="s">
        <v>790</v>
      </c>
      <c r="D2069" s="5" t="s">
        <v>926</v>
      </c>
      <c r="E2069" s="2" t="n">
        <v>1</v>
      </c>
      <c r="F2069" s="10"/>
      <c r="G2069" s="10"/>
    </row>
    <row r="2070" customFormat="false" ht="11.25" hidden="false" customHeight="false" outlineLevel="0" collapsed="false">
      <c r="A2070" s="3" t="s">
        <v>932</v>
      </c>
      <c r="C2070" s="4" t="s">
        <v>792</v>
      </c>
      <c r="D2070" s="5" t="s">
        <v>910</v>
      </c>
      <c r="E2070" s="2" t="n">
        <v>0</v>
      </c>
    </row>
    <row r="2071" customFormat="false" ht="11.25" hidden="false" customHeight="false" outlineLevel="0" collapsed="false">
      <c r="A2071" s="3" t="s">
        <v>933</v>
      </c>
      <c r="B2071" s="4"/>
      <c r="C2071" s="4" t="s">
        <v>913</v>
      </c>
      <c r="D2071" s="5" t="s">
        <v>932</v>
      </c>
      <c r="E2071" s="2" t="n">
        <v>1</v>
      </c>
    </row>
    <row r="2072" customFormat="false" ht="11.25" hidden="false" customHeight="false" outlineLevel="0" collapsed="false">
      <c r="A2072" s="5" t="s">
        <v>934</v>
      </c>
      <c r="B2072" s="2" t="s">
        <v>17</v>
      </c>
      <c r="C2072" s="2" t="s">
        <v>782</v>
      </c>
      <c r="D2072" s="5" t="s">
        <v>933</v>
      </c>
      <c r="E2072" s="2" t="n">
        <v>1</v>
      </c>
      <c r="F2072" s="10"/>
    </row>
    <row r="2073" customFormat="false" ht="11.25" hidden="false" customHeight="false" outlineLevel="0" collapsed="false">
      <c r="A2073" s="5" t="s">
        <v>935</v>
      </c>
      <c r="B2073" s="2" t="s">
        <v>17</v>
      </c>
      <c r="C2073" s="2" t="s">
        <v>784</v>
      </c>
      <c r="D2073" s="5" t="s">
        <v>933</v>
      </c>
      <c r="E2073" s="2" t="n">
        <v>1</v>
      </c>
      <c r="F2073" s="10"/>
    </row>
    <row r="2074" customFormat="false" ht="11.25" hidden="false" customHeight="false" outlineLevel="0" collapsed="false">
      <c r="A2074" s="5" t="s">
        <v>936</v>
      </c>
      <c r="B2074" s="2" t="s">
        <v>17</v>
      </c>
      <c r="C2074" s="2" t="s">
        <v>786</v>
      </c>
      <c r="D2074" s="5" t="s">
        <v>933</v>
      </c>
      <c r="E2074" s="2" t="n">
        <v>1</v>
      </c>
      <c r="F2074" s="10"/>
    </row>
    <row r="2075" customFormat="false" ht="11.25" hidden="false" customHeight="false" outlineLevel="0" collapsed="false">
      <c r="A2075" s="5" t="s">
        <v>937</v>
      </c>
      <c r="B2075" s="2" t="s">
        <v>17</v>
      </c>
      <c r="C2075" s="2" t="s">
        <v>788</v>
      </c>
      <c r="D2075" s="5" t="s">
        <v>933</v>
      </c>
      <c r="E2075" s="2" t="n">
        <v>1</v>
      </c>
      <c r="F2075" s="10"/>
    </row>
    <row r="2076" customFormat="false" ht="11.25" hidden="false" customHeight="false" outlineLevel="0" collapsed="false">
      <c r="A2076" s="5" t="s">
        <v>938</v>
      </c>
      <c r="B2076" s="2" t="s">
        <v>17</v>
      </c>
      <c r="C2076" s="2" t="s">
        <v>790</v>
      </c>
      <c r="D2076" s="5" t="s">
        <v>933</v>
      </c>
      <c r="E2076" s="2" t="n">
        <v>1</v>
      </c>
      <c r="F2076" s="10"/>
    </row>
    <row r="2077" customFormat="false" ht="11.25" hidden="false" customHeight="false" outlineLevel="0" collapsed="false">
      <c r="A2077" s="3" t="s">
        <v>939</v>
      </c>
      <c r="B2077" s="4"/>
      <c r="C2077" s="4" t="s">
        <v>920</v>
      </c>
      <c r="D2077" s="5" t="s">
        <v>932</v>
      </c>
      <c r="E2077" s="2" t="n">
        <v>0</v>
      </c>
    </row>
    <row r="2078" customFormat="false" ht="11.25" hidden="false" customHeight="false" outlineLevel="0" collapsed="false">
      <c r="A2078" s="5" t="s">
        <v>940</v>
      </c>
      <c r="B2078" s="2" t="s">
        <v>17</v>
      </c>
      <c r="C2078" s="2" t="s">
        <v>782</v>
      </c>
      <c r="D2078" s="5" t="s">
        <v>939</v>
      </c>
      <c r="E2078" s="2" t="n">
        <v>1</v>
      </c>
      <c r="F2078" s="10"/>
    </row>
    <row r="2079" customFormat="false" ht="11.25" hidden="false" customHeight="false" outlineLevel="0" collapsed="false">
      <c r="A2079" s="5" t="s">
        <v>941</v>
      </c>
      <c r="B2079" s="2" t="s">
        <v>17</v>
      </c>
      <c r="C2079" s="2" t="s">
        <v>784</v>
      </c>
      <c r="D2079" s="5" t="s">
        <v>939</v>
      </c>
      <c r="E2079" s="2" t="n">
        <v>1</v>
      </c>
      <c r="F2079" s="10"/>
    </row>
    <row r="2080" customFormat="false" ht="11.25" hidden="false" customHeight="false" outlineLevel="0" collapsed="false">
      <c r="A2080" s="5" t="s">
        <v>942</v>
      </c>
      <c r="B2080" s="2" t="s">
        <v>17</v>
      </c>
      <c r="C2080" s="2" t="s">
        <v>786</v>
      </c>
      <c r="D2080" s="5" t="s">
        <v>939</v>
      </c>
      <c r="E2080" s="2" t="n">
        <v>1</v>
      </c>
      <c r="F2080" s="10"/>
    </row>
    <row r="2081" customFormat="false" ht="11.25" hidden="false" customHeight="false" outlineLevel="0" collapsed="false">
      <c r="A2081" s="5" t="s">
        <v>943</v>
      </c>
      <c r="B2081" s="2" t="s">
        <v>17</v>
      </c>
      <c r="C2081" s="2" t="s">
        <v>788</v>
      </c>
      <c r="D2081" s="5" t="s">
        <v>939</v>
      </c>
      <c r="E2081" s="2" t="n">
        <v>1</v>
      </c>
      <c r="F2081" s="10"/>
    </row>
    <row r="2082" customFormat="false" ht="11.25" hidden="false" customHeight="false" outlineLevel="0" collapsed="false">
      <c r="A2082" s="5" t="s">
        <v>944</v>
      </c>
      <c r="B2082" s="2" t="s">
        <v>17</v>
      </c>
      <c r="C2082" s="2" t="s">
        <v>790</v>
      </c>
      <c r="D2082" s="5" t="s">
        <v>939</v>
      </c>
      <c r="E2082" s="2" t="n">
        <v>1</v>
      </c>
      <c r="F2082" s="10"/>
    </row>
    <row r="2083" customFormat="false" ht="11.25" hidden="false" customHeight="false" outlineLevel="0" collapsed="false">
      <c r="A2083" s="3" t="s">
        <v>945</v>
      </c>
      <c r="B2083" s="4"/>
      <c r="C2083" s="4" t="s">
        <v>74</v>
      </c>
      <c r="D2083" s="1" t="s">
        <v>909</v>
      </c>
      <c r="E2083" s="2" t="n">
        <v>0</v>
      </c>
    </row>
    <row r="2084" customFormat="false" ht="11.25" hidden="false" customHeight="false" outlineLevel="0" collapsed="false">
      <c r="A2084" s="3" t="s">
        <v>946</v>
      </c>
      <c r="C2084" s="4" t="s">
        <v>780</v>
      </c>
      <c r="D2084" s="5" t="s">
        <v>945</v>
      </c>
      <c r="E2084" s="2" t="n">
        <v>0</v>
      </c>
    </row>
    <row r="2085" customFormat="false" ht="11.25" hidden="false" customHeight="false" outlineLevel="0" collapsed="false">
      <c r="A2085" s="3" t="s">
        <v>947</v>
      </c>
      <c r="C2085" s="4" t="s">
        <v>913</v>
      </c>
      <c r="D2085" s="5" t="s">
        <v>946</v>
      </c>
      <c r="E2085" s="2" t="n">
        <v>0</v>
      </c>
    </row>
    <row r="2086" customFormat="false" ht="11.25" hidden="false" customHeight="false" outlineLevel="0" collapsed="false">
      <c r="A2086" s="5" t="s">
        <v>948</v>
      </c>
      <c r="B2086" s="2" t="s">
        <v>20</v>
      </c>
      <c r="C2086" s="2" t="s">
        <v>782</v>
      </c>
      <c r="D2086" s="5" t="s">
        <v>947</v>
      </c>
      <c r="E2086" s="2" t="n">
        <v>1</v>
      </c>
      <c r="F2086" s="10"/>
      <c r="G2086" s="10"/>
    </row>
    <row r="2087" customFormat="false" ht="11.25" hidden="false" customHeight="false" outlineLevel="0" collapsed="false">
      <c r="A2087" s="5" t="s">
        <v>949</v>
      </c>
      <c r="B2087" s="2" t="s">
        <v>20</v>
      </c>
      <c r="C2087" s="2" t="s">
        <v>784</v>
      </c>
      <c r="D2087" s="5" t="s">
        <v>947</v>
      </c>
      <c r="E2087" s="2" t="n">
        <v>1</v>
      </c>
      <c r="F2087" s="10"/>
      <c r="G2087" s="10"/>
    </row>
    <row r="2088" customFormat="false" ht="11.25" hidden="false" customHeight="false" outlineLevel="0" collapsed="false">
      <c r="A2088" s="5" t="s">
        <v>950</v>
      </c>
      <c r="B2088" s="2" t="s">
        <v>20</v>
      </c>
      <c r="C2088" s="2" t="s">
        <v>786</v>
      </c>
      <c r="D2088" s="5" t="s">
        <v>947</v>
      </c>
      <c r="E2088" s="2" t="n">
        <v>1</v>
      </c>
      <c r="F2088" s="10"/>
      <c r="G2088" s="10"/>
    </row>
    <row r="2089" customFormat="false" ht="11.25" hidden="false" customHeight="false" outlineLevel="0" collapsed="false">
      <c r="A2089" s="5" t="s">
        <v>951</v>
      </c>
      <c r="B2089" s="2" t="s">
        <v>20</v>
      </c>
      <c r="C2089" s="2" t="s">
        <v>788</v>
      </c>
      <c r="D2089" s="5" t="s">
        <v>947</v>
      </c>
      <c r="E2089" s="2" t="n">
        <v>1</v>
      </c>
      <c r="F2089" s="10"/>
      <c r="G2089" s="10"/>
    </row>
    <row r="2090" customFormat="false" ht="11.25" hidden="false" customHeight="false" outlineLevel="0" collapsed="false">
      <c r="A2090" s="5" t="s">
        <v>952</v>
      </c>
      <c r="B2090" s="2" t="s">
        <v>20</v>
      </c>
      <c r="C2090" s="2" t="s">
        <v>790</v>
      </c>
      <c r="D2090" s="5" t="s">
        <v>947</v>
      </c>
      <c r="E2090" s="2" t="n">
        <v>1</v>
      </c>
      <c r="F2090" s="10"/>
      <c r="G2090" s="10"/>
    </row>
    <row r="2091" customFormat="false" ht="11.25" hidden="false" customHeight="false" outlineLevel="0" collapsed="false">
      <c r="A2091" s="3" t="s">
        <v>953</v>
      </c>
      <c r="C2091" s="4" t="s">
        <v>920</v>
      </c>
      <c r="D2091" s="5" t="s">
        <v>946</v>
      </c>
      <c r="E2091" s="2" t="n">
        <v>0</v>
      </c>
    </row>
    <row r="2092" customFormat="false" ht="11.25" hidden="false" customHeight="false" outlineLevel="0" collapsed="false">
      <c r="A2092" s="5" t="s">
        <v>954</v>
      </c>
      <c r="B2092" s="2" t="s">
        <v>20</v>
      </c>
      <c r="C2092" s="2" t="s">
        <v>782</v>
      </c>
      <c r="D2092" s="5" t="s">
        <v>953</v>
      </c>
      <c r="E2092" s="2" t="n">
        <v>1</v>
      </c>
      <c r="F2092" s="9"/>
      <c r="G2092" s="9"/>
    </row>
    <row r="2093" customFormat="false" ht="11.25" hidden="false" customHeight="false" outlineLevel="0" collapsed="false">
      <c r="A2093" s="5" t="s">
        <v>955</v>
      </c>
      <c r="B2093" s="2" t="s">
        <v>20</v>
      </c>
      <c r="C2093" s="2" t="s">
        <v>784</v>
      </c>
      <c r="D2093" s="5" t="s">
        <v>953</v>
      </c>
      <c r="E2093" s="2" t="n">
        <v>1</v>
      </c>
      <c r="F2093" s="10"/>
      <c r="G2093" s="10"/>
    </row>
    <row r="2094" customFormat="false" ht="11.25" hidden="false" customHeight="false" outlineLevel="0" collapsed="false">
      <c r="A2094" s="5" t="s">
        <v>956</v>
      </c>
      <c r="B2094" s="2" t="s">
        <v>20</v>
      </c>
      <c r="C2094" s="2" t="s">
        <v>786</v>
      </c>
      <c r="D2094" s="5" t="s">
        <v>953</v>
      </c>
      <c r="E2094" s="2" t="n">
        <v>1</v>
      </c>
      <c r="F2094" s="10"/>
      <c r="G2094" s="10"/>
    </row>
    <row r="2095" customFormat="false" ht="11.25" hidden="false" customHeight="false" outlineLevel="0" collapsed="false">
      <c r="A2095" s="5" t="s">
        <v>957</v>
      </c>
      <c r="B2095" s="2" t="s">
        <v>20</v>
      </c>
      <c r="C2095" s="2" t="s">
        <v>788</v>
      </c>
      <c r="D2095" s="5" t="s">
        <v>953</v>
      </c>
      <c r="E2095" s="2" t="n">
        <v>1</v>
      </c>
      <c r="F2095" s="10"/>
      <c r="G2095" s="10"/>
    </row>
    <row r="2096" customFormat="false" ht="11.25" hidden="false" customHeight="false" outlineLevel="0" collapsed="false">
      <c r="A2096" s="5" t="s">
        <v>958</v>
      </c>
      <c r="B2096" s="2" t="s">
        <v>20</v>
      </c>
      <c r="C2096" s="2" t="s">
        <v>790</v>
      </c>
      <c r="D2096" s="5" t="s">
        <v>953</v>
      </c>
      <c r="E2096" s="2" t="n">
        <v>1</v>
      </c>
      <c r="F2096" s="10"/>
      <c r="G2096" s="10"/>
    </row>
    <row r="2097" customFormat="false" ht="11.25" hidden="false" customHeight="false" outlineLevel="0" collapsed="false">
      <c r="A2097" s="3" t="s">
        <v>959</v>
      </c>
      <c r="C2097" s="4" t="s">
        <v>684</v>
      </c>
      <c r="D2097" s="5" t="s">
        <v>945</v>
      </c>
      <c r="E2097" s="2" t="n">
        <v>0</v>
      </c>
    </row>
    <row r="2098" customFormat="false" ht="11.25" hidden="false" customHeight="false" outlineLevel="0" collapsed="false">
      <c r="A2098" s="5" t="s">
        <v>960</v>
      </c>
      <c r="B2098" s="2" t="s">
        <v>20</v>
      </c>
      <c r="C2098" s="2" t="s">
        <v>782</v>
      </c>
      <c r="D2098" s="5" t="s">
        <v>959</v>
      </c>
      <c r="E2098" s="2" t="n">
        <v>1</v>
      </c>
      <c r="F2098" s="10"/>
      <c r="G2098" s="9"/>
    </row>
    <row r="2099" customFormat="false" ht="11.25" hidden="false" customHeight="false" outlineLevel="0" collapsed="false">
      <c r="A2099" s="5" t="s">
        <v>961</v>
      </c>
      <c r="B2099" s="2" t="s">
        <v>20</v>
      </c>
      <c r="C2099" s="2" t="s">
        <v>784</v>
      </c>
      <c r="D2099" s="5" t="s">
        <v>959</v>
      </c>
      <c r="E2099" s="2" t="n">
        <v>1</v>
      </c>
      <c r="F2099" s="10"/>
      <c r="G2099" s="10"/>
    </row>
    <row r="2100" customFormat="false" ht="11.25" hidden="false" customHeight="false" outlineLevel="0" collapsed="false">
      <c r="A2100" s="5" t="s">
        <v>962</v>
      </c>
      <c r="B2100" s="2" t="s">
        <v>20</v>
      </c>
      <c r="C2100" s="2" t="s">
        <v>786</v>
      </c>
      <c r="D2100" s="5" t="s">
        <v>959</v>
      </c>
      <c r="E2100" s="2" t="n">
        <v>1</v>
      </c>
      <c r="F2100" s="10"/>
      <c r="G2100" s="10"/>
    </row>
    <row r="2101" customFormat="false" ht="11.25" hidden="false" customHeight="false" outlineLevel="0" collapsed="false">
      <c r="A2101" s="5" t="s">
        <v>963</v>
      </c>
      <c r="B2101" s="2" t="s">
        <v>20</v>
      </c>
      <c r="C2101" s="2" t="s">
        <v>788</v>
      </c>
      <c r="D2101" s="5" t="s">
        <v>959</v>
      </c>
      <c r="E2101" s="2" t="n">
        <v>1</v>
      </c>
      <c r="F2101" s="10"/>
      <c r="G2101" s="10"/>
    </row>
    <row r="2102" customFormat="false" ht="11.25" hidden="false" customHeight="false" outlineLevel="0" collapsed="false">
      <c r="A2102" s="5" t="s">
        <v>964</v>
      </c>
      <c r="B2102" s="2" t="s">
        <v>20</v>
      </c>
      <c r="C2102" s="2" t="s">
        <v>790</v>
      </c>
      <c r="D2102" s="5" t="s">
        <v>959</v>
      </c>
      <c r="E2102" s="2" t="n">
        <v>1</v>
      </c>
      <c r="F2102" s="10"/>
      <c r="G2102" s="10"/>
    </row>
    <row r="2103" customFormat="false" ht="11.25" hidden="false" customHeight="false" outlineLevel="0" collapsed="false">
      <c r="A2103" s="3" t="s">
        <v>965</v>
      </c>
      <c r="C2103" s="4" t="s">
        <v>792</v>
      </c>
      <c r="D2103" s="5" t="s">
        <v>945</v>
      </c>
      <c r="E2103" s="2" t="n">
        <v>0</v>
      </c>
    </row>
    <row r="2104" customFormat="false" ht="11.25" hidden="false" customHeight="false" outlineLevel="0" collapsed="false">
      <c r="A2104" s="3" t="s">
        <v>966</v>
      </c>
      <c r="B2104" s="4"/>
      <c r="C2104" s="4" t="s">
        <v>913</v>
      </c>
      <c r="D2104" s="5" t="s">
        <v>965</v>
      </c>
      <c r="E2104" s="2" t="n">
        <v>1</v>
      </c>
    </row>
    <row r="2105" customFormat="false" ht="11.25" hidden="false" customHeight="false" outlineLevel="0" collapsed="false">
      <c r="A2105" s="5" t="s">
        <v>967</v>
      </c>
      <c r="B2105" s="2" t="s">
        <v>20</v>
      </c>
      <c r="C2105" s="2" t="s">
        <v>782</v>
      </c>
      <c r="D2105" s="5" t="s">
        <v>966</v>
      </c>
      <c r="E2105" s="2" t="n">
        <v>1</v>
      </c>
      <c r="F2105" s="10"/>
    </row>
    <row r="2106" customFormat="false" ht="11.25" hidden="false" customHeight="false" outlineLevel="0" collapsed="false">
      <c r="A2106" s="5" t="s">
        <v>968</v>
      </c>
      <c r="B2106" s="2" t="s">
        <v>20</v>
      </c>
      <c r="C2106" s="2" t="s">
        <v>784</v>
      </c>
      <c r="D2106" s="5" t="s">
        <v>966</v>
      </c>
      <c r="E2106" s="2" t="n">
        <v>1</v>
      </c>
      <c r="F2106" s="10"/>
    </row>
    <row r="2107" customFormat="false" ht="11.25" hidden="false" customHeight="false" outlineLevel="0" collapsed="false">
      <c r="A2107" s="5" t="s">
        <v>969</v>
      </c>
      <c r="B2107" s="2" t="s">
        <v>20</v>
      </c>
      <c r="C2107" s="2" t="s">
        <v>786</v>
      </c>
      <c r="D2107" s="5" t="s">
        <v>966</v>
      </c>
      <c r="E2107" s="2" t="n">
        <v>1</v>
      </c>
      <c r="F2107" s="10"/>
    </row>
    <row r="2108" customFormat="false" ht="11.25" hidden="false" customHeight="false" outlineLevel="0" collapsed="false">
      <c r="A2108" s="5" t="s">
        <v>970</v>
      </c>
      <c r="B2108" s="2" t="s">
        <v>20</v>
      </c>
      <c r="C2108" s="2" t="s">
        <v>788</v>
      </c>
      <c r="D2108" s="5" t="s">
        <v>966</v>
      </c>
      <c r="E2108" s="2" t="n">
        <v>1</v>
      </c>
      <c r="F2108" s="10"/>
    </row>
    <row r="2109" customFormat="false" ht="11.25" hidden="false" customHeight="false" outlineLevel="0" collapsed="false">
      <c r="A2109" s="5" t="s">
        <v>971</v>
      </c>
      <c r="B2109" s="2" t="s">
        <v>20</v>
      </c>
      <c r="C2109" s="2" t="s">
        <v>790</v>
      </c>
      <c r="D2109" s="5" t="s">
        <v>966</v>
      </c>
      <c r="E2109" s="2" t="n">
        <v>1</v>
      </c>
      <c r="F2109" s="10"/>
    </row>
    <row r="2110" customFormat="false" ht="11.25" hidden="false" customHeight="false" outlineLevel="0" collapsed="false">
      <c r="A2110" s="3" t="s">
        <v>972</v>
      </c>
      <c r="B2110" s="4"/>
      <c r="C2110" s="4" t="s">
        <v>920</v>
      </c>
      <c r="D2110" s="5" t="s">
        <v>965</v>
      </c>
      <c r="E2110" s="2" t="n">
        <v>0</v>
      </c>
    </row>
    <row r="2111" customFormat="false" ht="11.25" hidden="false" customHeight="false" outlineLevel="0" collapsed="false">
      <c r="A2111" s="5" t="s">
        <v>973</v>
      </c>
      <c r="B2111" s="2" t="s">
        <v>20</v>
      </c>
      <c r="C2111" s="2" t="s">
        <v>782</v>
      </c>
      <c r="D2111" s="5" t="s">
        <v>972</v>
      </c>
      <c r="E2111" s="2" t="n">
        <v>1</v>
      </c>
      <c r="F2111" s="10"/>
    </row>
    <row r="2112" customFormat="false" ht="11.25" hidden="false" customHeight="false" outlineLevel="0" collapsed="false">
      <c r="A2112" s="5" t="s">
        <v>974</v>
      </c>
      <c r="B2112" s="2" t="s">
        <v>20</v>
      </c>
      <c r="C2112" s="2" t="s">
        <v>784</v>
      </c>
      <c r="D2112" s="5" t="s">
        <v>972</v>
      </c>
      <c r="E2112" s="2" t="n">
        <v>1</v>
      </c>
      <c r="F2112" s="10"/>
    </row>
    <row r="2113" customFormat="false" ht="11.25" hidden="false" customHeight="false" outlineLevel="0" collapsed="false">
      <c r="A2113" s="5" t="s">
        <v>975</v>
      </c>
      <c r="B2113" s="2" t="s">
        <v>20</v>
      </c>
      <c r="C2113" s="2" t="s">
        <v>786</v>
      </c>
      <c r="D2113" s="5" t="s">
        <v>972</v>
      </c>
      <c r="E2113" s="2" t="n">
        <v>1</v>
      </c>
      <c r="F2113" s="10"/>
    </row>
    <row r="2114" customFormat="false" ht="11.25" hidden="false" customHeight="false" outlineLevel="0" collapsed="false">
      <c r="A2114" s="5" t="s">
        <v>976</v>
      </c>
      <c r="B2114" s="2" t="s">
        <v>20</v>
      </c>
      <c r="C2114" s="2" t="s">
        <v>788</v>
      </c>
      <c r="D2114" s="5" t="s">
        <v>972</v>
      </c>
      <c r="E2114" s="2" t="n">
        <v>1</v>
      </c>
      <c r="F2114" s="10"/>
    </row>
    <row r="2115" customFormat="false" ht="11.25" hidden="false" customHeight="false" outlineLevel="0" collapsed="false">
      <c r="A2115" s="5" t="s">
        <v>977</v>
      </c>
      <c r="B2115" s="2" t="s">
        <v>20</v>
      </c>
      <c r="C2115" s="2" t="s">
        <v>790</v>
      </c>
      <c r="D2115" s="5" t="s">
        <v>972</v>
      </c>
      <c r="E2115" s="2" t="n">
        <v>1</v>
      </c>
      <c r="F2115" s="10"/>
    </row>
    <row r="2116" customFormat="false" ht="11.25" hidden="false" customHeight="false" outlineLevel="0" collapsed="false">
      <c r="A2116" s="6" t="n">
        <v>710910</v>
      </c>
      <c r="B2116" s="4"/>
      <c r="C2116" s="4" t="s">
        <v>408</v>
      </c>
      <c r="D2116" s="7" t="n">
        <v>7109</v>
      </c>
      <c r="E2116" s="2" t="n">
        <v>0</v>
      </c>
    </row>
    <row r="2117" customFormat="false" ht="11.25" hidden="false" customHeight="false" outlineLevel="0" collapsed="false">
      <c r="A2117" s="6" t="n">
        <v>71091002</v>
      </c>
      <c r="B2117" s="4"/>
      <c r="C2117" s="4" t="s">
        <v>62</v>
      </c>
      <c r="D2117" s="7" t="n">
        <v>710910</v>
      </c>
      <c r="E2117" s="2" t="n">
        <v>0</v>
      </c>
    </row>
    <row r="2118" customFormat="false" ht="11.25" hidden="false" customHeight="false" outlineLevel="0" collapsed="false">
      <c r="A2118" s="6" t="n">
        <v>7109100201</v>
      </c>
      <c r="B2118" s="4"/>
      <c r="C2118" s="4" t="s">
        <v>64</v>
      </c>
      <c r="D2118" s="7" t="n">
        <v>71091002</v>
      </c>
      <c r="E2118" s="2" t="n">
        <v>0</v>
      </c>
    </row>
    <row r="2119" customFormat="false" ht="11.25" hidden="false" customHeight="false" outlineLevel="0" collapsed="false">
      <c r="A2119" s="6" t="n">
        <v>710910020101</v>
      </c>
      <c r="C2119" s="4" t="s">
        <v>780</v>
      </c>
      <c r="D2119" s="7" t="n">
        <v>7109100201</v>
      </c>
      <c r="E2119" s="2" t="n">
        <v>0</v>
      </c>
    </row>
    <row r="2120" customFormat="false" ht="11.25" hidden="false" customHeight="false" outlineLevel="0" collapsed="false">
      <c r="A2120" s="6" t="n">
        <v>71091002010101</v>
      </c>
      <c r="C2120" s="4" t="s">
        <v>913</v>
      </c>
      <c r="D2120" s="7" t="n">
        <v>710910020101</v>
      </c>
      <c r="E2120" s="2" t="n">
        <v>0</v>
      </c>
    </row>
    <row r="2121" customFormat="false" ht="11.25" hidden="false" customHeight="false" outlineLevel="0" collapsed="false">
      <c r="A2121" s="7" t="s">
        <v>978</v>
      </c>
      <c r="B2121" s="2" t="s">
        <v>17</v>
      </c>
      <c r="C2121" s="2" t="s">
        <v>782</v>
      </c>
      <c r="D2121" s="7" t="n">
        <v>71091002010101</v>
      </c>
      <c r="E2121" s="2" t="n">
        <v>1</v>
      </c>
      <c r="F2121" s="10"/>
      <c r="G2121" s="10"/>
    </row>
    <row r="2122" customFormat="false" ht="11.25" hidden="false" customHeight="false" outlineLevel="0" collapsed="false">
      <c r="A2122" s="7" t="s">
        <v>979</v>
      </c>
      <c r="B2122" s="2" t="s">
        <v>17</v>
      </c>
      <c r="C2122" s="2" t="s">
        <v>784</v>
      </c>
      <c r="D2122" s="7" t="n">
        <v>71091002010101</v>
      </c>
      <c r="E2122" s="2" t="n">
        <v>1</v>
      </c>
      <c r="F2122" s="10"/>
      <c r="G2122" s="10"/>
    </row>
    <row r="2123" customFormat="false" ht="11.25" hidden="false" customHeight="false" outlineLevel="0" collapsed="false">
      <c r="A2123" s="7" t="s">
        <v>980</v>
      </c>
      <c r="B2123" s="2" t="s">
        <v>17</v>
      </c>
      <c r="C2123" s="2" t="s">
        <v>786</v>
      </c>
      <c r="D2123" s="7" t="n">
        <v>71091002010101</v>
      </c>
      <c r="E2123" s="2" t="n">
        <v>1</v>
      </c>
      <c r="F2123" s="10"/>
      <c r="G2123" s="10"/>
    </row>
    <row r="2124" customFormat="false" ht="11.25" hidden="false" customHeight="false" outlineLevel="0" collapsed="false">
      <c r="A2124" s="7" t="s">
        <v>981</v>
      </c>
      <c r="B2124" s="2" t="s">
        <v>17</v>
      </c>
      <c r="C2124" s="2" t="s">
        <v>788</v>
      </c>
      <c r="D2124" s="7" t="n">
        <v>71091002010101</v>
      </c>
      <c r="E2124" s="2" t="n">
        <v>1</v>
      </c>
      <c r="F2124" s="10"/>
      <c r="G2124" s="10"/>
    </row>
    <row r="2125" customFormat="false" ht="11.25" hidden="false" customHeight="false" outlineLevel="0" collapsed="false">
      <c r="A2125" s="7" t="s">
        <v>982</v>
      </c>
      <c r="B2125" s="2" t="s">
        <v>17</v>
      </c>
      <c r="C2125" s="2" t="s">
        <v>790</v>
      </c>
      <c r="D2125" s="7" t="n">
        <v>71091002010101</v>
      </c>
      <c r="E2125" s="2" t="n">
        <v>1</v>
      </c>
      <c r="F2125" s="10"/>
      <c r="G2125" s="10"/>
    </row>
    <row r="2126" customFormat="false" ht="11.25" hidden="false" customHeight="false" outlineLevel="0" collapsed="false">
      <c r="A2126" s="6" t="n">
        <v>71091002010102</v>
      </c>
      <c r="C2126" s="4" t="s">
        <v>920</v>
      </c>
      <c r="D2126" s="7" t="n">
        <v>710910020101</v>
      </c>
      <c r="E2126" s="2" t="n">
        <v>0</v>
      </c>
    </row>
    <row r="2127" customFormat="false" ht="11.25" hidden="false" customHeight="false" outlineLevel="0" collapsed="false">
      <c r="A2127" s="7" t="s">
        <v>983</v>
      </c>
      <c r="B2127" s="2" t="s">
        <v>17</v>
      </c>
      <c r="C2127" s="2" t="s">
        <v>782</v>
      </c>
      <c r="D2127" s="7" t="n">
        <v>71091002010102</v>
      </c>
      <c r="E2127" s="2" t="n">
        <v>1</v>
      </c>
      <c r="F2127" s="9"/>
      <c r="G2127" s="9"/>
    </row>
    <row r="2128" customFormat="false" ht="11.25" hidden="false" customHeight="false" outlineLevel="0" collapsed="false">
      <c r="A2128" s="7" t="s">
        <v>984</v>
      </c>
      <c r="B2128" s="2" t="s">
        <v>17</v>
      </c>
      <c r="C2128" s="2" t="s">
        <v>784</v>
      </c>
      <c r="D2128" s="7" t="n">
        <v>71091002010102</v>
      </c>
      <c r="E2128" s="2" t="n">
        <v>1</v>
      </c>
      <c r="F2128" s="10"/>
      <c r="G2128" s="10"/>
    </row>
    <row r="2129" customFormat="false" ht="11.25" hidden="false" customHeight="false" outlineLevel="0" collapsed="false">
      <c r="A2129" s="7" t="s">
        <v>985</v>
      </c>
      <c r="B2129" s="2" t="s">
        <v>17</v>
      </c>
      <c r="C2129" s="2" t="s">
        <v>786</v>
      </c>
      <c r="D2129" s="7" t="n">
        <v>71091002010102</v>
      </c>
      <c r="E2129" s="2" t="n">
        <v>1</v>
      </c>
      <c r="F2129" s="10"/>
      <c r="G2129" s="10"/>
    </row>
    <row r="2130" customFormat="false" ht="11.25" hidden="false" customHeight="false" outlineLevel="0" collapsed="false">
      <c r="A2130" s="7" t="s">
        <v>986</v>
      </c>
      <c r="B2130" s="2" t="s">
        <v>17</v>
      </c>
      <c r="C2130" s="2" t="s">
        <v>788</v>
      </c>
      <c r="D2130" s="7" t="n">
        <v>71091002010102</v>
      </c>
      <c r="E2130" s="2" t="n">
        <v>1</v>
      </c>
      <c r="F2130" s="10"/>
      <c r="G2130" s="10"/>
    </row>
    <row r="2131" customFormat="false" ht="11.25" hidden="false" customHeight="false" outlineLevel="0" collapsed="false">
      <c r="A2131" s="7" t="s">
        <v>987</v>
      </c>
      <c r="B2131" s="2" t="s">
        <v>17</v>
      </c>
      <c r="C2131" s="2" t="s">
        <v>790</v>
      </c>
      <c r="D2131" s="7" t="n">
        <v>71091002010102</v>
      </c>
      <c r="E2131" s="2" t="n">
        <v>1</v>
      </c>
      <c r="F2131" s="10"/>
      <c r="G2131" s="10"/>
    </row>
    <row r="2132" customFormat="false" ht="11.25" hidden="false" customHeight="false" outlineLevel="0" collapsed="false">
      <c r="A2132" s="6" t="n">
        <v>710910020102</v>
      </c>
      <c r="C2132" s="4" t="s">
        <v>684</v>
      </c>
      <c r="D2132" s="7" t="n">
        <v>7109100201</v>
      </c>
      <c r="E2132" s="2" t="n">
        <v>0</v>
      </c>
    </row>
    <row r="2133" customFormat="false" ht="11.25" hidden="false" customHeight="false" outlineLevel="0" collapsed="false">
      <c r="A2133" s="7" t="n">
        <v>71091002010201</v>
      </c>
      <c r="B2133" s="2" t="s">
        <v>17</v>
      </c>
      <c r="C2133" s="2" t="s">
        <v>782</v>
      </c>
      <c r="D2133" s="7" t="n">
        <v>710910020102</v>
      </c>
      <c r="E2133" s="2" t="n">
        <v>1</v>
      </c>
      <c r="F2133" s="10"/>
      <c r="G2133" s="9"/>
    </row>
    <row r="2134" customFormat="false" ht="11.25" hidden="false" customHeight="false" outlineLevel="0" collapsed="false">
      <c r="A2134" s="7" t="n">
        <v>71091002010202</v>
      </c>
      <c r="B2134" s="2" t="s">
        <v>17</v>
      </c>
      <c r="C2134" s="2" t="s">
        <v>784</v>
      </c>
      <c r="D2134" s="7" t="n">
        <v>710910020102</v>
      </c>
      <c r="E2134" s="2" t="n">
        <v>1</v>
      </c>
      <c r="F2134" s="10"/>
      <c r="G2134" s="10"/>
    </row>
    <row r="2135" customFormat="false" ht="11.25" hidden="false" customHeight="false" outlineLevel="0" collapsed="false">
      <c r="A2135" s="7" t="n">
        <v>71091002010203</v>
      </c>
      <c r="B2135" s="2" t="s">
        <v>17</v>
      </c>
      <c r="C2135" s="2" t="s">
        <v>786</v>
      </c>
      <c r="D2135" s="7" t="n">
        <v>710910020102</v>
      </c>
      <c r="E2135" s="2" t="n">
        <v>1</v>
      </c>
      <c r="F2135" s="10"/>
      <c r="G2135" s="10"/>
    </row>
    <row r="2136" customFormat="false" ht="11.25" hidden="false" customHeight="false" outlineLevel="0" collapsed="false">
      <c r="A2136" s="7" t="n">
        <v>71091002010204</v>
      </c>
      <c r="B2136" s="2" t="s">
        <v>17</v>
      </c>
      <c r="C2136" s="2" t="s">
        <v>788</v>
      </c>
      <c r="D2136" s="7" t="n">
        <v>710910020102</v>
      </c>
      <c r="E2136" s="2" t="n">
        <v>1</v>
      </c>
      <c r="F2136" s="10"/>
      <c r="G2136" s="10"/>
    </row>
    <row r="2137" customFormat="false" ht="11.25" hidden="false" customHeight="false" outlineLevel="0" collapsed="false">
      <c r="A2137" s="7" t="n">
        <v>71091002010205</v>
      </c>
      <c r="B2137" s="2" t="s">
        <v>17</v>
      </c>
      <c r="C2137" s="2" t="s">
        <v>790</v>
      </c>
      <c r="D2137" s="7" t="n">
        <v>710910020102</v>
      </c>
      <c r="E2137" s="2" t="n">
        <v>1</v>
      </c>
      <c r="F2137" s="10"/>
      <c r="G2137" s="10"/>
    </row>
    <row r="2138" customFormat="false" ht="11.25" hidden="false" customHeight="false" outlineLevel="0" collapsed="false">
      <c r="A2138" s="6" t="n">
        <v>710910020103</v>
      </c>
      <c r="C2138" s="4" t="s">
        <v>792</v>
      </c>
      <c r="D2138" s="7" t="n">
        <v>7109100201</v>
      </c>
      <c r="E2138" s="2" t="n">
        <v>0</v>
      </c>
    </row>
    <row r="2139" customFormat="false" ht="11.25" hidden="false" customHeight="false" outlineLevel="0" collapsed="false">
      <c r="A2139" s="6" t="n">
        <v>71091002010301</v>
      </c>
      <c r="B2139" s="4"/>
      <c r="C2139" s="4" t="s">
        <v>913</v>
      </c>
      <c r="D2139" s="7" t="n">
        <v>710910020103</v>
      </c>
      <c r="E2139" s="2" t="n">
        <v>1</v>
      </c>
    </row>
    <row r="2140" customFormat="false" ht="11.25" hidden="false" customHeight="false" outlineLevel="0" collapsed="false">
      <c r="A2140" s="7" t="s">
        <v>988</v>
      </c>
      <c r="B2140" s="2" t="s">
        <v>17</v>
      </c>
      <c r="C2140" s="2" t="s">
        <v>782</v>
      </c>
      <c r="D2140" s="7" t="n">
        <v>71091002010301</v>
      </c>
      <c r="E2140" s="2" t="n">
        <v>1</v>
      </c>
      <c r="F2140" s="10"/>
    </row>
    <row r="2141" customFormat="false" ht="11.25" hidden="false" customHeight="false" outlineLevel="0" collapsed="false">
      <c r="A2141" s="7" t="s">
        <v>989</v>
      </c>
      <c r="B2141" s="2" t="s">
        <v>17</v>
      </c>
      <c r="C2141" s="2" t="s">
        <v>784</v>
      </c>
      <c r="D2141" s="7" t="n">
        <v>71091002010301</v>
      </c>
      <c r="E2141" s="2" t="n">
        <v>1</v>
      </c>
      <c r="F2141" s="10"/>
    </row>
    <row r="2142" customFormat="false" ht="11.25" hidden="false" customHeight="false" outlineLevel="0" collapsed="false">
      <c r="A2142" s="7" t="s">
        <v>990</v>
      </c>
      <c r="B2142" s="2" t="s">
        <v>17</v>
      </c>
      <c r="C2142" s="2" t="s">
        <v>786</v>
      </c>
      <c r="D2142" s="7" t="n">
        <v>71091002010301</v>
      </c>
      <c r="E2142" s="2" t="n">
        <v>1</v>
      </c>
      <c r="F2142" s="10"/>
    </row>
    <row r="2143" customFormat="false" ht="11.25" hidden="false" customHeight="false" outlineLevel="0" collapsed="false">
      <c r="A2143" s="7" t="s">
        <v>991</v>
      </c>
      <c r="B2143" s="2" t="s">
        <v>17</v>
      </c>
      <c r="C2143" s="2" t="s">
        <v>788</v>
      </c>
      <c r="D2143" s="7" t="n">
        <v>71091002010301</v>
      </c>
      <c r="E2143" s="2" t="n">
        <v>1</v>
      </c>
      <c r="F2143" s="10"/>
    </row>
    <row r="2144" customFormat="false" ht="11.25" hidden="false" customHeight="false" outlineLevel="0" collapsed="false">
      <c r="A2144" s="7" t="s">
        <v>992</v>
      </c>
      <c r="B2144" s="2" t="s">
        <v>17</v>
      </c>
      <c r="C2144" s="2" t="s">
        <v>790</v>
      </c>
      <c r="D2144" s="7" t="n">
        <v>71091002010301</v>
      </c>
      <c r="E2144" s="2" t="n">
        <v>1</v>
      </c>
      <c r="F2144" s="10"/>
    </row>
    <row r="2145" customFormat="false" ht="11.25" hidden="false" customHeight="false" outlineLevel="0" collapsed="false">
      <c r="A2145" s="6" t="n">
        <v>71091002010302</v>
      </c>
      <c r="B2145" s="4"/>
      <c r="C2145" s="4" t="s">
        <v>920</v>
      </c>
      <c r="D2145" s="7" t="n">
        <v>710910020103</v>
      </c>
      <c r="E2145" s="2" t="n">
        <v>0</v>
      </c>
    </row>
    <row r="2146" customFormat="false" ht="11.25" hidden="false" customHeight="false" outlineLevel="0" collapsed="false">
      <c r="A2146" s="7" t="s">
        <v>993</v>
      </c>
      <c r="B2146" s="2" t="s">
        <v>17</v>
      </c>
      <c r="C2146" s="2" t="s">
        <v>782</v>
      </c>
      <c r="D2146" s="7" t="n">
        <v>71091002010302</v>
      </c>
      <c r="E2146" s="2" t="n">
        <v>1</v>
      </c>
      <c r="F2146" s="10"/>
    </row>
    <row r="2147" customFormat="false" ht="11.25" hidden="false" customHeight="false" outlineLevel="0" collapsed="false">
      <c r="A2147" s="7" t="s">
        <v>994</v>
      </c>
      <c r="B2147" s="2" t="s">
        <v>17</v>
      </c>
      <c r="C2147" s="2" t="s">
        <v>784</v>
      </c>
      <c r="D2147" s="7" t="n">
        <v>71091002010302</v>
      </c>
      <c r="E2147" s="2" t="n">
        <v>1</v>
      </c>
      <c r="F2147" s="10"/>
    </row>
    <row r="2148" customFormat="false" ht="11.25" hidden="false" customHeight="false" outlineLevel="0" collapsed="false">
      <c r="A2148" s="7" t="s">
        <v>995</v>
      </c>
      <c r="B2148" s="2" t="s">
        <v>17</v>
      </c>
      <c r="C2148" s="2" t="s">
        <v>786</v>
      </c>
      <c r="D2148" s="7" t="n">
        <v>71091002010302</v>
      </c>
      <c r="E2148" s="2" t="n">
        <v>1</v>
      </c>
      <c r="F2148" s="10"/>
    </row>
    <row r="2149" customFormat="false" ht="11.25" hidden="false" customHeight="false" outlineLevel="0" collapsed="false">
      <c r="A2149" s="7" t="s">
        <v>996</v>
      </c>
      <c r="B2149" s="2" t="s">
        <v>17</v>
      </c>
      <c r="C2149" s="2" t="s">
        <v>788</v>
      </c>
      <c r="D2149" s="7" t="n">
        <v>71091002010302</v>
      </c>
      <c r="E2149" s="2" t="n">
        <v>1</v>
      </c>
      <c r="F2149" s="10"/>
    </row>
    <row r="2150" customFormat="false" ht="11.25" hidden="false" customHeight="false" outlineLevel="0" collapsed="false">
      <c r="A2150" s="7" t="s">
        <v>997</v>
      </c>
      <c r="B2150" s="2" t="s">
        <v>17</v>
      </c>
      <c r="C2150" s="2" t="s">
        <v>790</v>
      </c>
      <c r="D2150" s="7" t="n">
        <v>71091002010302</v>
      </c>
      <c r="E2150" s="2" t="n">
        <v>1</v>
      </c>
      <c r="F2150" s="10"/>
    </row>
    <row r="2151" customFormat="false" ht="11.25" hidden="false" customHeight="false" outlineLevel="0" collapsed="false">
      <c r="A2151" s="6" t="n">
        <v>7109100202</v>
      </c>
      <c r="B2151" s="4"/>
      <c r="C2151" s="4" t="s">
        <v>74</v>
      </c>
      <c r="D2151" s="7" t="n">
        <v>71091002</v>
      </c>
      <c r="E2151" s="2" t="n">
        <v>0</v>
      </c>
    </row>
    <row r="2152" customFormat="false" ht="11.25" hidden="false" customHeight="false" outlineLevel="0" collapsed="false">
      <c r="A2152" s="6" t="n">
        <v>710910020201</v>
      </c>
      <c r="C2152" s="4" t="s">
        <v>780</v>
      </c>
      <c r="D2152" s="7" t="n">
        <v>7109100202</v>
      </c>
      <c r="E2152" s="2" t="n">
        <v>0</v>
      </c>
    </row>
    <row r="2153" customFormat="false" ht="11.25" hidden="false" customHeight="false" outlineLevel="0" collapsed="false">
      <c r="A2153" s="6" t="n">
        <v>71091002020101</v>
      </c>
      <c r="C2153" s="4" t="s">
        <v>913</v>
      </c>
      <c r="D2153" s="7" t="n">
        <v>710910020201</v>
      </c>
      <c r="E2153" s="2" t="n">
        <v>0</v>
      </c>
    </row>
    <row r="2154" customFormat="false" ht="11.25" hidden="false" customHeight="false" outlineLevel="0" collapsed="false">
      <c r="A2154" s="7" t="s">
        <v>998</v>
      </c>
      <c r="B2154" s="2" t="s">
        <v>20</v>
      </c>
      <c r="C2154" s="2" t="s">
        <v>782</v>
      </c>
      <c r="D2154" s="7" t="n">
        <v>71091002020101</v>
      </c>
      <c r="E2154" s="2" t="n">
        <v>1</v>
      </c>
      <c r="F2154" s="10"/>
      <c r="G2154" s="10"/>
    </row>
    <row r="2155" customFormat="false" ht="11.25" hidden="false" customHeight="false" outlineLevel="0" collapsed="false">
      <c r="A2155" s="7" t="s">
        <v>999</v>
      </c>
      <c r="B2155" s="2" t="s">
        <v>20</v>
      </c>
      <c r="C2155" s="2" t="s">
        <v>784</v>
      </c>
      <c r="D2155" s="7" t="n">
        <v>71091002020101</v>
      </c>
      <c r="E2155" s="2" t="n">
        <v>1</v>
      </c>
      <c r="F2155" s="10"/>
      <c r="G2155" s="10"/>
    </row>
    <row r="2156" customFormat="false" ht="11.25" hidden="false" customHeight="false" outlineLevel="0" collapsed="false">
      <c r="A2156" s="7" t="s">
        <v>1000</v>
      </c>
      <c r="B2156" s="2" t="s">
        <v>20</v>
      </c>
      <c r="C2156" s="2" t="s">
        <v>786</v>
      </c>
      <c r="D2156" s="7" t="n">
        <v>71091002020101</v>
      </c>
      <c r="E2156" s="2" t="n">
        <v>1</v>
      </c>
      <c r="F2156" s="10"/>
      <c r="G2156" s="10"/>
    </row>
    <row r="2157" customFormat="false" ht="11.25" hidden="false" customHeight="false" outlineLevel="0" collapsed="false">
      <c r="A2157" s="7" t="s">
        <v>1001</v>
      </c>
      <c r="B2157" s="2" t="s">
        <v>20</v>
      </c>
      <c r="C2157" s="2" t="s">
        <v>788</v>
      </c>
      <c r="D2157" s="7" t="n">
        <v>71091002020101</v>
      </c>
      <c r="E2157" s="2" t="n">
        <v>1</v>
      </c>
      <c r="F2157" s="10"/>
      <c r="G2157" s="10"/>
    </row>
    <row r="2158" customFormat="false" ht="11.25" hidden="false" customHeight="false" outlineLevel="0" collapsed="false">
      <c r="A2158" s="7" t="s">
        <v>1002</v>
      </c>
      <c r="B2158" s="2" t="s">
        <v>20</v>
      </c>
      <c r="C2158" s="2" t="s">
        <v>790</v>
      </c>
      <c r="D2158" s="7" t="n">
        <v>71091002020101</v>
      </c>
      <c r="E2158" s="2" t="n">
        <v>1</v>
      </c>
      <c r="F2158" s="10"/>
      <c r="G2158" s="10"/>
    </row>
    <row r="2159" customFormat="false" ht="11.25" hidden="false" customHeight="false" outlineLevel="0" collapsed="false">
      <c r="A2159" s="6" t="n">
        <v>71091002020102</v>
      </c>
      <c r="C2159" s="4" t="s">
        <v>920</v>
      </c>
      <c r="D2159" s="7" t="n">
        <v>710910020201</v>
      </c>
      <c r="E2159" s="2" t="n">
        <v>0</v>
      </c>
    </row>
    <row r="2160" customFormat="false" ht="11.25" hidden="false" customHeight="false" outlineLevel="0" collapsed="false">
      <c r="A2160" s="7" t="s">
        <v>1003</v>
      </c>
      <c r="B2160" s="2" t="s">
        <v>20</v>
      </c>
      <c r="C2160" s="2" t="s">
        <v>782</v>
      </c>
      <c r="D2160" s="7" t="n">
        <v>71091002020102</v>
      </c>
      <c r="E2160" s="2" t="n">
        <v>1</v>
      </c>
      <c r="F2160" s="9"/>
      <c r="G2160" s="9"/>
    </row>
    <row r="2161" customFormat="false" ht="11.25" hidden="false" customHeight="false" outlineLevel="0" collapsed="false">
      <c r="A2161" s="7" t="s">
        <v>1004</v>
      </c>
      <c r="B2161" s="2" t="s">
        <v>20</v>
      </c>
      <c r="C2161" s="2" t="s">
        <v>784</v>
      </c>
      <c r="D2161" s="7" t="n">
        <v>71091002020102</v>
      </c>
      <c r="E2161" s="2" t="n">
        <v>1</v>
      </c>
      <c r="F2161" s="10"/>
      <c r="G2161" s="10"/>
    </row>
    <row r="2162" customFormat="false" ht="11.25" hidden="false" customHeight="false" outlineLevel="0" collapsed="false">
      <c r="A2162" s="7" t="s">
        <v>1005</v>
      </c>
      <c r="B2162" s="2" t="s">
        <v>20</v>
      </c>
      <c r="C2162" s="2" t="s">
        <v>786</v>
      </c>
      <c r="D2162" s="7" t="n">
        <v>71091002020102</v>
      </c>
      <c r="E2162" s="2" t="n">
        <v>1</v>
      </c>
      <c r="F2162" s="10"/>
      <c r="G2162" s="10"/>
    </row>
    <row r="2163" customFormat="false" ht="11.25" hidden="false" customHeight="false" outlineLevel="0" collapsed="false">
      <c r="A2163" s="7" t="s">
        <v>1006</v>
      </c>
      <c r="B2163" s="2" t="s">
        <v>20</v>
      </c>
      <c r="C2163" s="2" t="s">
        <v>788</v>
      </c>
      <c r="D2163" s="7" t="n">
        <v>71091002020102</v>
      </c>
      <c r="E2163" s="2" t="n">
        <v>1</v>
      </c>
      <c r="F2163" s="10"/>
      <c r="G2163" s="10"/>
    </row>
    <row r="2164" customFormat="false" ht="11.25" hidden="false" customHeight="false" outlineLevel="0" collapsed="false">
      <c r="A2164" s="7" t="s">
        <v>1007</v>
      </c>
      <c r="B2164" s="2" t="s">
        <v>20</v>
      </c>
      <c r="C2164" s="2" t="s">
        <v>790</v>
      </c>
      <c r="D2164" s="7" t="n">
        <v>71091002020102</v>
      </c>
      <c r="E2164" s="2" t="n">
        <v>1</v>
      </c>
      <c r="F2164" s="10"/>
      <c r="G2164" s="10"/>
    </row>
    <row r="2165" customFormat="false" ht="11.25" hidden="false" customHeight="false" outlineLevel="0" collapsed="false">
      <c r="A2165" s="6" t="n">
        <v>710910020202</v>
      </c>
      <c r="C2165" s="4" t="s">
        <v>684</v>
      </c>
      <c r="D2165" s="7" t="n">
        <v>7109100202</v>
      </c>
      <c r="E2165" s="2" t="n">
        <v>0</v>
      </c>
    </row>
    <row r="2166" customFormat="false" ht="11.25" hidden="false" customHeight="false" outlineLevel="0" collapsed="false">
      <c r="A2166" s="7" t="n">
        <v>71091002020201</v>
      </c>
      <c r="B2166" s="2" t="s">
        <v>20</v>
      </c>
      <c r="C2166" s="2" t="s">
        <v>782</v>
      </c>
      <c r="D2166" s="7" t="n">
        <v>710910020202</v>
      </c>
      <c r="E2166" s="2" t="n">
        <v>1</v>
      </c>
      <c r="F2166" s="10"/>
      <c r="G2166" s="9"/>
    </row>
    <row r="2167" customFormat="false" ht="11.25" hidden="false" customHeight="false" outlineLevel="0" collapsed="false">
      <c r="A2167" s="7" t="n">
        <v>71091002020202</v>
      </c>
      <c r="B2167" s="2" t="s">
        <v>20</v>
      </c>
      <c r="C2167" s="2" t="s">
        <v>784</v>
      </c>
      <c r="D2167" s="7" t="n">
        <v>710910020202</v>
      </c>
      <c r="E2167" s="2" t="n">
        <v>1</v>
      </c>
      <c r="F2167" s="10"/>
      <c r="G2167" s="10"/>
    </row>
    <row r="2168" customFormat="false" ht="11.25" hidden="false" customHeight="false" outlineLevel="0" collapsed="false">
      <c r="A2168" s="7" t="n">
        <v>71091002020203</v>
      </c>
      <c r="B2168" s="2" t="s">
        <v>20</v>
      </c>
      <c r="C2168" s="2" t="s">
        <v>786</v>
      </c>
      <c r="D2168" s="7" t="n">
        <v>710910020202</v>
      </c>
      <c r="E2168" s="2" t="n">
        <v>1</v>
      </c>
      <c r="F2168" s="10"/>
      <c r="G2168" s="10"/>
    </row>
    <row r="2169" customFormat="false" ht="11.25" hidden="false" customHeight="false" outlineLevel="0" collapsed="false">
      <c r="A2169" s="7" t="n">
        <v>71091002020204</v>
      </c>
      <c r="B2169" s="2" t="s">
        <v>20</v>
      </c>
      <c r="C2169" s="2" t="s">
        <v>788</v>
      </c>
      <c r="D2169" s="7" t="n">
        <v>710910020202</v>
      </c>
      <c r="E2169" s="2" t="n">
        <v>1</v>
      </c>
      <c r="F2169" s="10"/>
      <c r="G2169" s="10"/>
    </row>
    <row r="2170" customFormat="false" ht="11.25" hidden="false" customHeight="false" outlineLevel="0" collapsed="false">
      <c r="A2170" s="7" t="n">
        <v>71091002020205</v>
      </c>
      <c r="B2170" s="2" t="s">
        <v>20</v>
      </c>
      <c r="C2170" s="2" t="s">
        <v>790</v>
      </c>
      <c r="D2170" s="7" t="n">
        <v>710910020202</v>
      </c>
      <c r="E2170" s="2" t="n">
        <v>1</v>
      </c>
      <c r="F2170" s="10"/>
      <c r="G2170" s="10"/>
    </row>
    <row r="2171" customFormat="false" ht="11.25" hidden="false" customHeight="false" outlineLevel="0" collapsed="false">
      <c r="A2171" s="6" t="n">
        <v>710910020203</v>
      </c>
      <c r="C2171" s="4" t="s">
        <v>792</v>
      </c>
      <c r="D2171" s="7" t="n">
        <v>7109100202</v>
      </c>
      <c r="E2171" s="2" t="n">
        <v>0</v>
      </c>
    </row>
    <row r="2172" customFormat="false" ht="11.25" hidden="false" customHeight="false" outlineLevel="0" collapsed="false">
      <c r="A2172" s="6" t="n">
        <v>71091002020301</v>
      </c>
      <c r="B2172" s="4"/>
      <c r="C2172" s="4" t="s">
        <v>913</v>
      </c>
      <c r="D2172" s="7" t="n">
        <v>710910020203</v>
      </c>
      <c r="E2172" s="2" t="n">
        <v>1</v>
      </c>
    </row>
    <row r="2173" customFormat="false" ht="11.25" hidden="false" customHeight="false" outlineLevel="0" collapsed="false">
      <c r="A2173" s="7" t="s">
        <v>1008</v>
      </c>
      <c r="B2173" s="2" t="s">
        <v>20</v>
      </c>
      <c r="C2173" s="2" t="s">
        <v>782</v>
      </c>
      <c r="D2173" s="7" t="n">
        <v>71091002020301</v>
      </c>
      <c r="E2173" s="2" t="n">
        <v>1</v>
      </c>
      <c r="F2173" s="10"/>
    </row>
    <row r="2174" customFormat="false" ht="11.25" hidden="false" customHeight="false" outlineLevel="0" collapsed="false">
      <c r="A2174" s="7" t="s">
        <v>1009</v>
      </c>
      <c r="B2174" s="2" t="s">
        <v>20</v>
      </c>
      <c r="C2174" s="2" t="s">
        <v>784</v>
      </c>
      <c r="D2174" s="7" t="n">
        <v>71091002020301</v>
      </c>
      <c r="E2174" s="2" t="n">
        <v>1</v>
      </c>
      <c r="F2174" s="10"/>
    </row>
    <row r="2175" customFormat="false" ht="11.25" hidden="false" customHeight="false" outlineLevel="0" collapsed="false">
      <c r="A2175" s="7" t="s">
        <v>1010</v>
      </c>
      <c r="B2175" s="2" t="s">
        <v>20</v>
      </c>
      <c r="C2175" s="2" t="s">
        <v>786</v>
      </c>
      <c r="D2175" s="7" t="n">
        <v>71091002020301</v>
      </c>
      <c r="E2175" s="2" t="n">
        <v>1</v>
      </c>
      <c r="F2175" s="10"/>
    </row>
    <row r="2176" customFormat="false" ht="11.25" hidden="false" customHeight="false" outlineLevel="0" collapsed="false">
      <c r="A2176" s="7" t="s">
        <v>1011</v>
      </c>
      <c r="B2176" s="2" t="s">
        <v>20</v>
      </c>
      <c r="C2176" s="2" t="s">
        <v>788</v>
      </c>
      <c r="D2176" s="7" t="n">
        <v>71091002020301</v>
      </c>
      <c r="E2176" s="2" t="n">
        <v>1</v>
      </c>
      <c r="F2176" s="10"/>
    </row>
    <row r="2177" customFormat="false" ht="11.25" hidden="false" customHeight="false" outlineLevel="0" collapsed="false">
      <c r="A2177" s="7" t="s">
        <v>1012</v>
      </c>
      <c r="B2177" s="2" t="s">
        <v>20</v>
      </c>
      <c r="C2177" s="2" t="s">
        <v>790</v>
      </c>
      <c r="D2177" s="7" t="n">
        <v>71091002020301</v>
      </c>
      <c r="E2177" s="2" t="n">
        <v>1</v>
      </c>
      <c r="F2177" s="10"/>
    </row>
    <row r="2178" customFormat="false" ht="11.25" hidden="false" customHeight="false" outlineLevel="0" collapsed="false">
      <c r="A2178" s="6" t="n">
        <v>71091002020302</v>
      </c>
      <c r="B2178" s="4"/>
      <c r="C2178" s="4" t="s">
        <v>920</v>
      </c>
      <c r="D2178" s="7" t="n">
        <v>710910020203</v>
      </c>
      <c r="E2178" s="2" t="n">
        <v>0</v>
      </c>
    </row>
    <row r="2179" customFormat="false" ht="11.25" hidden="false" customHeight="false" outlineLevel="0" collapsed="false">
      <c r="A2179" s="7" t="s">
        <v>1013</v>
      </c>
      <c r="B2179" s="2" t="s">
        <v>20</v>
      </c>
      <c r="C2179" s="2" t="s">
        <v>782</v>
      </c>
      <c r="D2179" s="7" t="n">
        <v>71091002020302</v>
      </c>
      <c r="E2179" s="2" t="n">
        <v>1</v>
      </c>
      <c r="F2179" s="10"/>
    </row>
    <row r="2180" customFormat="false" ht="11.25" hidden="false" customHeight="false" outlineLevel="0" collapsed="false">
      <c r="A2180" s="7" t="s">
        <v>1014</v>
      </c>
      <c r="B2180" s="2" t="s">
        <v>20</v>
      </c>
      <c r="C2180" s="2" t="s">
        <v>784</v>
      </c>
      <c r="D2180" s="7" t="n">
        <v>71091002020302</v>
      </c>
      <c r="E2180" s="2" t="n">
        <v>1</v>
      </c>
      <c r="F2180" s="10"/>
    </row>
    <row r="2181" customFormat="false" ht="11.25" hidden="false" customHeight="false" outlineLevel="0" collapsed="false">
      <c r="A2181" s="7" t="s">
        <v>1015</v>
      </c>
      <c r="B2181" s="2" t="s">
        <v>20</v>
      </c>
      <c r="C2181" s="2" t="s">
        <v>786</v>
      </c>
      <c r="D2181" s="7" t="n">
        <v>71091002020302</v>
      </c>
      <c r="E2181" s="2" t="n">
        <v>1</v>
      </c>
      <c r="F2181" s="10"/>
    </row>
    <row r="2182" customFormat="false" ht="11.25" hidden="false" customHeight="false" outlineLevel="0" collapsed="false">
      <c r="A2182" s="7" t="s">
        <v>1016</v>
      </c>
      <c r="B2182" s="2" t="s">
        <v>20</v>
      </c>
      <c r="C2182" s="2" t="s">
        <v>788</v>
      </c>
      <c r="D2182" s="7" t="n">
        <v>71091002020302</v>
      </c>
      <c r="E2182" s="2" t="n">
        <v>1</v>
      </c>
      <c r="F2182" s="10"/>
    </row>
    <row r="2183" customFormat="false" ht="11.25" hidden="false" customHeight="false" outlineLevel="0" collapsed="false">
      <c r="A2183" s="7" t="s">
        <v>1017</v>
      </c>
      <c r="B2183" s="2" t="s">
        <v>20</v>
      </c>
      <c r="C2183" s="2" t="s">
        <v>790</v>
      </c>
      <c r="D2183" s="7" t="n">
        <v>71091002020302</v>
      </c>
      <c r="E2183" s="2" t="n">
        <v>1</v>
      </c>
      <c r="F2183" s="10"/>
    </row>
    <row r="2184" customFormat="false" ht="11.25" hidden="false" customHeight="false" outlineLevel="0" collapsed="false">
      <c r="A2184" s="6" t="n">
        <v>710920</v>
      </c>
      <c r="B2184" s="4"/>
      <c r="C2184" s="4" t="s">
        <v>489</v>
      </c>
      <c r="D2184" s="7" t="n">
        <v>7109</v>
      </c>
      <c r="E2184" s="2" t="n">
        <v>0</v>
      </c>
    </row>
    <row r="2185" customFormat="false" ht="11.25" hidden="false" customHeight="false" outlineLevel="0" collapsed="false">
      <c r="A2185" s="6" t="n">
        <v>71092002</v>
      </c>
      <c r="B2185" s="4"/>
      <c r="C2185" s="4" t="s">
        <v>62</v>
      </c>
      <c r="D2185" s="7" t="n">
        <v>710920</v>
      </c>
      <c r="E2185" s="2" t="n">
        <v>0</v>
      </c>
    </row>
    <row r="2186" customFormat="false" ht="11.25" hidden="false" customHeight="false" outlineLevel="0" collapsed="false">
      <c r="A2186" s="6" t="n">
        <v>7109200201</v>
      </c>
      <c r="B2186" s="4"/>
      <c r="C2186" s="4" t="s">
        <v>64</v>
      </c>
      <c r="D2186" s="7" t="n">
        <v>71092002</v>
      </c>
      <c r="E2186" s="2" t="n">
        <v>0</v>
      </c>
    </row>
    <row r="2187" customFormat="false" ht="11.25" hidden="false" customHeight="false" outlineLevel="0" collapsed="false">
      <c r="A2187" s="6" t="n">
        <v>710920020101</v>
      </c>
      <c r="C2187" s="4" t="s">
        <v>780</v>
      </c>
      <c r="D2187" s="7" t="n">
        <v>7109200201</v>
      </c>
      <c r="E2187" s="2" t="n">
        <v>0</v>
      </c>
    </row>
    <row r="2188" customFormat="false" ht="11.25" hidden="false" customHeight="false" outlineLevel="0" collapsed="false">
      <c r="A2188" s="6" t="n">
        <v>71092002010101</v>
      </c>
      <c r="C2188" s="4" t="s">
        <v>913</v>
      </c>
      <c r="D2188" s="7" t="n">
        <v>710920020101</v>
      </c>
      <c r="E2188" s="2" t="n">
        <v>0</v>
      </c>
    </row>
    <row r="2189" customFormat="false" ht="11.25" hidden="false" customHeight="false" outlineLevel="0" collapsed="false">
      <c r="A2189" s="7" t="s">
        <v>1018</v>
      </c>
      <c r="B2189" s="2" t="s">
        <v>17</v>
      </c>
      <c r="C2189" s="2" t="s">
        <v>782</v>
      </c>
      <c r="D2189" s="7" t="n">
        <v>71092002010101</v>
      </c>
      <c r="E2189" s="2" t="n">
        <v>1</v>
      </c>
      <c r="F2189" s="10"/>
      <c r="G2189" s="10"/>
    </row>
    <row r="2190" customFormat="false" ht="11.25" hidden="false" customHeight="false" outlineLevel="0" collapsed="false">
      <c r="A2190" s="7" t="s">
        <v>1019</v>
      </c>
      <c r="B2190" s="2" t="s">
        <v>17</v>
      </c>
      <c r="C2190" s="2" t="s">
        <v>784</v>
      </c>
      <c r="D2190" s="7" t="n">
        <v>71092002010101</v>
      </c>
      <c r="E2190" s="2" t="n">
        <v>1</v>
      </c>
      <c r="F2190" s="10"/>
      <c r="G2190" s="10"/>
    </row>
    <row r="2191" customFormat="false" ht="11.25" hidden="false" customHeight="false" outlineLevel="0" collapsed="false">
      <c r="A2191" s="7" t="s">
        <v>1020</v>
      </c>
      <c r="B2191" s="2" t="s">
        <v>17</v>
      </c>
      <c r="C2191" s="2" t="s">
        <v>786</v>
      </c>
      <c r="D2191" s="7" t="n">
        <v>71092002010101</v>
      </c>
      <c r="E2191" s="2" t="n">
        <v>1</v>
      </c>
      <c r="F2191" s="10"/>
      <c r="G2191" s="10"/>
    </row>
    <row r="2192" customFormat="false" ht="11.25" hidden="false" customHeight="false" outlineLevel="0" collapsed="false">
      <c r="A2192" s="7" t="s">
        <v>1021</v>
      </c>
      <c r="B2192" s="2" t="s">
        <v>17</v>
      </c>
      <c r="C2192" s="2" t="s">
        <v>788</v>
      </c>
      <c r="D2192" s="7" t="n">
        <v>71092002010101</v>
      </c>
      <c r="E2192" s="2" t="n">
        <v>1</v>
      </c>
      <c r="F2192" s="10"/>
      <c r="G2192" s="10"/>
    </row>
    <row r="2193" customFormat="false" ht="11.25" hidden="false" customHeight="false" outlineLevel="0" collapsed="false">
      <c r="A2193" s="7" t="s">
        <v>1022</v>
      </c>
      <c r="B2193" s="2" t="s">
        <v>17</v>
      </c>
      <c r="C2193" s="2" t="s">
        <v>790</v>
      </c>
      <c r="D2193" s="7" t="n">
        <v>71092002010101</v>
      </c>
      <c r="E2193" s="2" t="n">
        <v>1</v>
      </c>
      <c r="F2193" s="10"/>
      <c r="G2193" s="10"/>
    </row>
    <row r="2194" customFormat="false" ht="11.25" hidden="false" customHeight="false" outlineLevel="0" collapsed="false">
      <c r="A2194" s="6" t="n">
        <v>71092002010102</v>
      </c>
      <c r="C2194" s="4" t="s">
        <v>920</v>
      </c>
      <c r="D2194" s="7" t="n">
        <v>710920020101</v>
      </c>
      <c r="E2194" s="2" t="n">
        <v>0</v>
      </c>
    </row>
    <row r="2195" customFormat="false" ht="11.25" hidden="false" customHeight="false" outlineLevel="0" collapsed="false">
      <c r="A2195" s="7" t="s">
        <v>1023</v>
      </c>
      <c r="B2195" s="2" t="s">
        <v>17</v>
      </c>
      <c r="C2195" s="2" t="s">
        <v>782</v>
      </c>
      <c r="D2195" s="7" t="n">
        <v>71092002010102</v>
      </c>
      <c r="E2195" s="2" t="n">
        <v>1</v>
      </c>
      <c r="F2195" s="9"/>
      <c r="G2195" s="9"/>
    </row>
    <row r="2196" customFormat="false" ht="11.25" hidden="false" customHeight="false" outlineLevel="0" collapsed="false">
      <c r="A2196" s="7" t="s">
        <v>1024</v>
      </c>
      <c r="B2196" s="2" t="s">
        <v>17</v>
      </c>
      <c r="C2196" s="2" t="s">
        <v>784</v>
      </c>
      <c r="D2196" s="7" t="n">
        <v>71092002010102</v>
      </c>
      <c r="E2196" s="2" t="n">
        <v>1</v>
      </c>
      <c r="F2196" s="10"/>
      <c r="G2196" s="10"/>
    </row>
    <row r="2197" customFormat="false" ht="11.25" hidden="false" customHeight="false" outlineLevel="0" collapsed="false">
      <c r="A2197" s="7" t="s">
        <v>1025</v>
      </c>
      <c r="B2197" s="2" t="s">
        <v>17</v>
      </c>
      <c r="C2197" s="2" t="s">
        <v>786</v>
      </c>
      <c r="D2197" s="7" t="n">
        <v>71092002010102</v>
      </c>
      <c r="E2197" s="2" t="n">
        <v>1</v>
      </c>
      <c r="F2197" s="10"/>
      <c r="G2197" s="10"/>
    </row>
    <row r="2198" customFormat="false" ht="11.25" hidden="false" customHeight="false" outlineLevel="0" collapsed="false">
      <c r="A2198" s="7" t="s">
        <v>1026</v>
      </c>
      <c r="B2198" s="2" t="s">
        <v>17</v>
      </c>
      <c r="C2198" s="2" t="s">
        <v>788</v>
      </c>
      <c r="D2198" s="7" t="n">
        <v>71092002010102</v>
      </c>
      <c r="E2198" s="2" t="n">
        <v>1</v>
      </c>
      <c r="F2198" s="10"/>
      <c r="G2198" s="10"/>
    </row>
    <row r="2199" customFormat="false" ht="11.25" hidden="false" customHeight="false" outlineLevel="0" collapsed="false">
      <c r="A2199" s="7" t="s">
        <v>1027</v>
      </c>
      <c r="B2199" s="2" t="s">
        <v>17</v>
      </c>
      <c r="C2199" s="2" t="s">
        <v>790</v>
      </c>
      <c r="D2199" s="7" t="n">
        <v>71092002010102</v>
      </c>
      <c r="E2199" s="2" t="n">
        <v>1</v>
      </c>
      <c r="F2199" s="10"/>
      <c r="G2199" s="10"/>
    </row>
    <row r="2200" customFormat="false" ht="11.25" hidden="false" customHeight="false" outlineLevel="0" collapsed="false">
      <c r="A2200" s="6" t="n">
        <v>710920020102</v>
      </c>
      <c r="C2200" s="4" t="s">
        <v>684</v>
      </c>
      <c r="D2200" s="7" t="n">
        <v>7109200201</v>
      </c>
      <c r="E2200" s="2" t="n">
        <v>0</v>
      </c>
    </row>
    <row r="2201" customFormat="false" ht="11.25" hidden="false" customHeight="false" outlineLevel="0" collapsed="false">
      <c r="A2201" s="7" t="n">
        <v>71092002010201</v>
      </c>
      <c r="B2201" s="2" t="s">
        <v>17</v>
      </c>
      <c r="C2201" s="2" t="s">
        <v>782</v>
      </c>
      <c r="D2201" s="7" t="n">
        <v>710920020102</v>
      </c>
      <c r="E2201" s="2" t="n">
        <v>1</v>
      </c>
      <c r="F2201" s="10"/>
      <c r="G2201" s="9"/>
    </row>
    <row r="2202" customFormat="false" ht="11.25" hidden="false" customHeight="false" outlineLevel="0" collapsed="false">
      <c r="A2202" s="7" t="n">
        <v>71092002010202</v>
      </c>
      <c r="B2202" s="2" t="s">
        <v>17</v>
      </c>
      <c r="C2202" s="2" t="s">
        <v>784</v>
      </c>
      <c r="D2202" s="7" t="n">
        <v>710920020102</v>
      </c>
      <c r="E2202" s="2" t="n">
        <v>1</v>
      </c>
      <c r="F2202" s="10"/>
      <c r="G2202" s="10"/>
    </row>
    <row r="2203" customFormat="false" ht="11.25" hidden="false" customHeight="false" outlineLevel="0" collapsed="false">
      <c r="A2203" s="7" t="n">
        <v>71092002010203</v>
      </c>
      <c r="B2203" s="2" t="s">
        <v>17</v>
      </c>
      <c r="C2203" s="2" t="s">
        <v>786</v>
      </c>
      <c r="D2203" s="7" t="n">
        <v>710920020102</v>
      </c>
      <c r="E2203" s="2" t="n">
        <v>1</v>
      </c>
      <c r="F2203" s="10"/>
      <c r="G2203" s="10"/>
    </row>
    <row r="2204" customFormat="false" ht="11.25" hidden="false" customHeight="false" outlineLevel="0" collapsed="false">
      <c r="A2204" s="7" t="n">
        <v>71092002010204</v>
      </c>
      <c r="B2204" s="2" t="s">
        <v>17</v>
      </c>
      <c r="C2204" s="2" t="s">
        <v>788</v>
      </c>
      <c r="D2204" s="7" t="n">
        <v>710920020102</v>
      </c>
      <c r="E2204" s="2" t="n">
        <v>1</v>
      </c>
      <c r="F2204" s="10"/>
      <c r="G2204" s="10"/>
    </row>
    <row r="2205" customFormat="false" ht="11.25" hidden="false" customHeight="false" outlineLevel="0" collapsed="false">
      <c r="A2205" s="7" t="n">
        <v>71092002010205</v>
      </c>
      <c r="B2205" s="2" t="s">
        <v>17</v>
      </c>
      <c r="C2205" s="2" t="s">
        <v>790</v>
      </c>
      <c r="D2205" s="7" t="n">
        <v>710920020102</v>
      </c>
      <c r="E2205" s="2" t="n">
        <v>1</v>
      </c>
      <c r="F2205" s="10"/>
      <c r="G2205" s="10"/>
    </row>
    <row r="2206" customFormat="false" ht="11.25" hidden="false" customHeight="false" outlineLevel="0" collapsed="false">
      <c r="A2206" s="6" t="n">
        <v>710920020103</v>
      </c>
      <c r="C2206" s="4" t="s">
        <v>792</v>
      </c>
      <c r="D2206" s="7" t="n">
        <v>7109200201</v>
      </c>
      <c r="E2206" s="2" t="n">
        <v>0</v>
      </c>
    </row>
    <row r="2207" customFormat="false" ht="11.25" hidden="false" customHeight="false" outlineLevel="0" collapsed="false">
      <c r="A2207" s="6" t="n">
        <v>71092002010301</v>
      </c>
      <c r="B2207" s="4"/>
      <c r="C2207" s="4" t="s">
        <v>913</v>
      </c>
      <c r="D2207" s="7" t="n">
        <v>710920020103</v>
      </c>
      <c r="E2207" s="2" t="n">
        <v>1</v>
      </c>
    </row>
    <row r="2208" customFormat="false" ht="11.25" hidden="false" customHeight="false" outlineLevel="0" collapsed="false">
      <c r="A2208" s="7" t="s">
        <v>1028</v>
      </c>
      <c r="B2208" s="2" t="s">
        <v>17</v>
      </c>
      <c r="C2208" s="2" t="s">
        <v>782</v>
      </c>
      <c r="D2208" s="7" t="n">
        <v>71092002010301</v>
      </c>
      <c r="E2208" s="2" t="n">
        <v>1</v>
      </c>
      <c r="F2208" s="10"/>
    </row>
    <row r="2209" customFormat="false" ht="11.25" hidden="false" customHeight="false" outlineLevel="0" collapsed="false">
      <c r="A2209" s="7" t="s">
        <v>1029</v>
      </c>
      <c r="B2209" s="2" t="s">
        <v>17</v>
      </c>
      <c r="C2209" s="2" t="s">
        <v>784</v>
      </c>
      <c r="D2209" s="7" t="n">
        <v>71092002010301</v>
      </c>
      <c r="E2209" s="2" t="n">
        <v>1</v>
      </c>
      <c r="F2209" s="10"/>
    </row>
    <row r="2210" customFormat="false" ht="11.25" hidden="false" customHeight="false" outlineLevel="0" collapsed="false">
      <c r="A2210" s="7" t="s">
        <v>1030</v>
      </c>
      <c r="B2210" s="2" t="s">
        <v>17</v>
      </c>
      <c r="C2210" s="2" t="s">
        <v>786</v>
      </c>
      <c r="D2210" s="7" t="n">
        <v>71092002010301</v>
      </c>
      <c r="E2210" s="2" t="n">
        <v>1</v>
      </c>
      <c r="F2210" s="10"/>
    </row>
    <row r="2211" customFormat="false" ht="11.25" hidden="false" customHeight="false" outlineLevel="0" collapsed="false">
      <c r="A2211" s="7" t="s">
        <v>1031</v>
      </c>
      <c r="B2211" s="2" t="s">
        <v>17</v>
      </c>
      <c r="C2211" s="2" t="s">
        <v>788</v>
      </c>
      <c r="D2211" s="7" t="n">
        <v>71092002010301</v>
      </c>
      <c r="E2211" s="2" t="n">
        <v>1</v>
      </c>
      <c r="F2211" s="10"/>
    </row>
    <row r="2212" customFormat="false" ht="11.25" hidden="false" customHeight="false" outlineLevel="0" collapsed="false">
      <c r="A2212" s="7" t="s">
        <v>1032</v>
      </c>
      <c r="B2212" s="2" t="s">
        <v>17</v>
      </c>
      <c r="C2212" s="2" t="s">
        <v>790</v>
      </c>
      <c r="D2212" s="7" t="n">
        <v>71092002010301</v>
      </c>
      <c r="E2212" s="2" t="n">
        <v>1</v>
      </c>
      <c r="F2212" s="10"/>
    </row>
    <row r="2213" customFormat="false" ht="11.25" hidden="false" customHeight="false" outlineLevel="0" collapsed="false">
      <c r="A2213" s="6" t="n">
        <v>71092002010302</v>
      </c>
      <c r="B2213" s="4"/>
      <c r="C2213" s="4" t="s">
        <v>920</v>
      </c>
      <c r="D2213" s="7" t="n">
        <v>710920020103</v>
      </c>
      <c r="E2213" s="2" t="n">
        <v>0</v>
      </c>
    </row>
    <row r="2214" customFormat="false" ht="11.25" hidden="false" customHeight="false" outlineLevel="0" collapsed="false">
      <c r="A2214" s="7" t="s">
        <v>1033</v>
      </c>
      <c r="B2214" s="2" t="s">
        <v>17</v>
      </c>
      <c r="C2214" s="2" t="s">
        <v>782</v>
      </c>
      <c r="D2214" s="7" t="n">
        <v>71092002010302</v>
      </c>
      <c r="E2214" s="2" t="n">
        <v>1</v>
      </c>
      <c r="F2214" s="10"/>
    </row>
    <row r="2215" customFormat="false" ht="11.25" hidden="false" customHeight="false" outlineLevel="0" collapsed="false">
      <c r="A2215" s="7" t="s">
        <v>1034</v>
      </c>
      <c r="B2215" s="2" t="s">
        <v>17</v>
      </c>
      <c r="C2215" s="2" t="s">
        <v>784</v>
      </c>
      <c r="D2215" s="7" t="n">
        <v>71092002010302</v>
      </c>
      <c r="E2215" s="2" t="n">
        <v>1</v>
      </c>
      <c r="F2215" s="10"/>
    </row>
    <row r="2216" customFormat="false" ht="11.25" hidden="false" customHeight="false" outlineLevel="0" collapsed="false">
      <c r="A2216" s="7" t="s">
        <v>1035</v>
      </c>
      <c r="B2216" s="2" t="s">
        <v>17</v>
      </c>
      <c r="C2216" s="2" t="s">
        <v>786</v>
      </c>
      <c r="D2216" s="7" t="n">
        <v>71092002010302</v>
      </c>
      <c r="E2216" s="2" t="n">
        <v>1</v>
      </c>
      <c r="F2216" s="10"/>
    </row>
    <row r="2217" customFormat="false" ht="11.25" hidden="false" customHeight="false" outlineLevel="0" collapsed="false">
      <c r="A2217" s="7" t="s">
        <v>1036</v>
      </c>
      <c r="B2217" s="2" t="s">
        <v>17</v>
      </c>
      <c r="C2217" s="2" t="s">
        <v>788</v>
      </c>
      <c r="D2217" s="7" t="n">
        <v>71092002010302</v>
      </c>
      <c r="E2217" s="2" t="n">
        <v>1</v>
      </c>
      <c r="F2217" s="10"/>
    </row>
    <row r="2218" customFormat="false" ht="11.25" hidden="false" customHeight="false" outlineLevel="0" collapsed="false">
      <c r="A2218" s="7" t="s">
        <v>1037</v>
      </c>
      <c r="B2218" s="2" t="s">
        <v>17</v>
      </c>
      <c r="C2218" s="2" t="s">
        <v>790</v>
      </c>
      <c r="D2218" s="7" t="n">
        <v>71092002010302</v>
      </c>
      <c r="E2218" s="2" t="n">
        <v>1</v>
      </c>
      <c r="F2218" s="10"/>
    </row>
    <row r="2219" customFormat="false" ht="11.25" hidden="false" customHeight="false" outlineLevel="0" collapsed="false">
      <c r="A2219" s="6" t="n">
        <v>7109200202</v>
      </c>
      <c r="B2219" s="4"/>
      <c r="C2219" s="4" t="s">
        <v>74</v>
      </c>
      <c r="D2219" s="7" t="n">
        <v>71092002</v>
      </c>
      <c r="E2219" s="2" t="n">
        <v>0</v>
      </c>
    </row>
    <row r="2220" customFormat="false" ht="11.25" hidden="false" customHeight="false" outlineLevel="0" collapsed="false">
      <c r="A2220" s="6" t="n">
        <v>710920020201</v>
      </c>
      <c r="C2220" s="4" t="s">
        <v>780</v>
      </c>
      <c r="D2220" s="7" t="n">
        <v>7109200202</v>
      </c>
      <c r="E2220" s="2" t="n">
        <v>0</v>
      </c>
    </row>
    <row r="2221" customFormat="false" ht="11.25" hidden="false" customHeight="false" outlineLevel="0" collapsed="false">
      <c r="A2221" s="6" t="n">
        <v>71092002020101</v>
      </c>
      <c r="C2221" s="4" t="s">
        <v>913</v>
      </c>
      <c r="D2221" s="7" t="n">
        <v>710920020201</v>
      </c>
      <c r="E2221" s="2" t="n">
        <v>0</v>
      </c>
    </row>
    <row r="2222" customFormat="false" ht="11.25" hidden="false" customHeight="false" outlineLevel="0" collapsed="false">
      <c r="A2222" s="7" t="s">
        <v>1038</v>
      </c>
      <c r="B2222" s="2" t="s">
        <v>20</v>
      </c>
      <c r="C2222" s="2" t="s">
        <v>782</v>
      </c>
      <c r="D2222" s="7" t="n">
        <v>71092002020101</v>
      </c>
      <c r="E2222" s="2" t="n">
        <v>1</v>
      </c>
      <c r="F2222" s="10"/>
      <c r="G2222" s="10"/>
    </row>
    <row r="2223" customFormat="false" ht="11.25" hidden="false" customHeight="false" outlineLevel="0" collapsed="false">
      <c r="A2223" s="7" t="s">
        <v>1039</v>
      </c>
      <c r="B2223" s="2" t="s">
        <v>20</v>
      </c>
      <c r="C2223" s="2" t="s">
        <v>784</v>
      </c>
      <c r="D2223" s="7" t="n">
        <v>71092002020101</v>
      </c>
      <c r="E2223" s="2" t="n">
        <v>1</v>
      </c>
      <c r="F2223" s="10"/>
      <c r="G2223" s="10"/>
    </row>
    <row r="2224" customFormat="false" ht="11.25" hidden="false" customHeight="false" outlineLevel="0" collapsed="false">
      <c r="A2224" s="7" t="s">
        <v>1040</v>
      </c>
      <c r="B2224" s="2" t="s">
        <v>20</v>
      </c>
      <c r="C2224" s="2" t="s">
        <v>786</v>
      </c>
      <c r="D2224" s="7" t="n">
        <v>71092002020101</v>
      </c>
      <c r="E2224" s="2" t="n">
        <v>1</v>
      </c>
      <c r="F2224" s="10"/>
      <c r="G2224" s="10"/>
    </row>
    <row r="2225" customFormat="false" ht="11.25" hidden="false" customHeight="false" outlineLevel="0" collapsed="false">
      <c r="A2225" s="7" t="s">
        <v>1041</v>
      </c>
      <c r="B2225" s="2" t="s">
        <v>20</v>
      </c>
      <c r="C2225" s="2" t="s">
        <v>788</v>
      </c>
      <c r="D2225" s="7" t="n">
        <v>71092002020101</v>
      </c>
      <c r="E2225" s="2" t="n">
        <v>1</v>
      </c>
      <c r="F2225" s="10"/>
      <c r="G2225" s="10"/>
    </row>
    <row r="2226" customFormat="false" ht="11.25" hidden="false" customHeight="false" outlineLevel="0" collapsed="false">
      <c r="A2226" s="7" t="s">
        <v>1042</v>
      </c>
      <c r="B2226" s="2" t="s">
        <v>20</v>
      </c>
      <c r="C2226" s="2" t="s">
        <v>790</v>
      </c>
      <c r="D2226" s="7" t="n">
        <v>71092002020101</v>
      </c>
      <c r="E2226" s="2" t="n">
        <v>1</v>
      </c>
      <c r="F2226" s="10"/>
      <c r="G2226" s="10"/>
    </row>
    <row r="2227" customFormat="false" ht="11.25" hidden="false" customHeight="false" outlineLevel="0" collapsed="false">
      <c r="A2227" s="6" t="n">
        <v>71092002020102</v>
      </c>
      <c r="C2227" s="4" t="s">
        <v>920</v>
      </c>
      <c r="D2227" s="7" t="n">
        <v>710920020201</v>
      </c>
      <c r="E2227" s="2" t="n">
        <v>0</v>
      </c>
    </row>
    <row r="2228" customFormat="false" ht="11.25" hidden="false" customHeight="false" outlineLevel="0" collapsed="false">
      <c r="A2228" s="7" t="s">
        <v>1043</v>
      </c>
      <c r="B2228" s="2" t="s">
        <v>20</v>
      </c>
      <c r="C2228" s="2" t="s">
        <v>782</v>
      </c>
      <c r="D2228" s="7" t="n">
        <v>71092002020102</v>
      </c>
      <c r="E2228" s="2" t="n">
        <v>1</v>
      </c>
      <c r="F2228" s="9"/>
      <c r="G2228" s="9"/>
    </row>
    <row r="2229" customFormat="false" ht="11.25" hidden="false" customHeight="false" outlineLevel="0" collapsed="false">
      <c r="A2229" s="7" t="s">
        <v>1044</v>
      </c>
      <c r="B2229" s="2" t="s">
        <v>20</v>
      </c>
      <c r="C2229" s="2" t="s">
        <v>784</v>
      </c>
      <c r="D2229" s="7" t="n">
        <v>71092002020102</v>
      </c>
      <c r="E2229" s="2" t="n">
        <v>1</v>
      </c>
      <c r="F2229" s="10"/>
      <c r="G2229" s="10"/>
    </row>
    <row r="2230" customFormat="false" ht="11.25" hidden="false" customHeight="false" outlineLevel="0" collapsed="false">
      <c r="A2230" s="7" t="s">
        <v>1045</v>
      </c>
      <c r="B2230" s="2" t="s">
        <v>20</v>
      </c>
      <c r="C2230" s="2" t="s">
        <v>786</v>
      </c>
      <c r="D2230" s="7" t="n">
        <v>71092002020102</v>
      </c>
      <c r="E2230" s="2" t="n">
        <v>1</v>
      </c>
      <c r="F2230" s="10"/>
      <c r="G2230" s="10"/>
    </row>
    <row r="2231" customFormat="false" ht="11.25" hidden="false" customHeight="false" outlineLevel="0" collapsed="false">
      <c r="A2231" s="7" t="s">
        <v>1046</v>
      </c>
      <c r="B2231" s="2" t="s">
        <v>20</v>
      </c>
      <c r="C2231" s="2" t="s">
        <v>788</v>
      </c>
      <c r="D2231" s="7" t="n">
        <v>71092002020102</v>
      </c>
      <c r="E2231" s="2" t="n">
        <v>1</v>
      </c>
      <c r="F2231" s="10"/>
      <c r="G2231" s="10"/>
    </row>
    <row r="2232" customFormat="false" ht="11.25" hidden="false" customHeight="false" outlineLevel="0" collapsed="false">
      <c r="A2232" s="7" t="s">
        <v>1047</v>
      </c>
      <c r="B2232" s="2" t="s">
        <v>20</v>
      </c>
      <c r="C2232" s="2" t="s">
        <v>790</v>
      </c>
      <c r="D2232" s="7" t="n">
        <v>71092002020102</v>
      </c>
      <c r="E2232" s="2" t="n">
        <v>1</v>
      </c>
      <c r="F2232" s="10"/>
      <c r="G2232" s="10"/>
    </row>
    <row r="2233" customFormat="false" ht="11.25" hidden="false" customHeight="false" outlineLevel="0" collapsed="false">
      <c r="A2233" s="6" t="n">
        <v>710920020202</v>
      </c>
      <c r="C2233" s="4" t="s">
        <v>684</v>
      </c>
      <c r="D2233" s="7" t="n">
        <v>7109200202</v>
      </c>
      <c r="E2233" s="2" t="n">
        <v>0</v>
      </c>
    </row>
    <row r="2234" customFormat="false" ht="11.25" hidden="false" customHeight="false" outlineLevel="0" collapsed="false">
      <c r="A2234" s="7" t="n">
        <v>71092002020201</v>
      </c>
      <c r="B2234" s="2" t="s">
        <v>20</v>
      </c>
      <c r="C2234" s="2" t="s">
        <v>782</v>
      </c>
      <c r="D2234" s="7" t="n">
        <v>710920020202</v>
      </c>
      <c r="E2234" s="2" t="n">
        <v>1</v>
      </c>
      <c r="F2234" s="10"/>
      <c r="G2234" s="9"/>
    </row>
    <row r="2235" customFormat="false" ht="11.25" hidden="false" customHeight="false" outlineLevel="0" collapsed="false">
      <c r="A2235" s="7" t="n">
        <v>71092002020202</v>
      </c>
      <c r="B2235" s="2" t="s">
        <v>20</v>
      </c>
      <c r="C2235" s="2" t="s">
        <v>784</v>
      </c>
      <c r="D2235" s="7" t="n">
        <v>710920020202</v>
      </c>
      <c r="E2235" s="2" t="n">
        <v>1</v>
      </c>
      <c r="F2235" s="10"/>
      <c r="G2235" s="10"/>
    </row>
    <row r="2236" customFormat="false" ht="11.25" hidden="false" customHeight="false" outlineLevel="0" collapsed="false">
      <c r="A2236" s="7" t="n">
        <v>71092002020203</v>
      </c>
      <c r="B2236" s="2" t="s">
        <v>20</v>
      </c>
      <c r="C2236" s="2" t="s">
        <v>786</v>
      </c>
      <c r="D2236" s="7" t="n">
        <v>710920020202</v>
      </c>
      <c r="E2236" s="2" t="n">
        <v>1</v>
      </c>
      <c r="F2236" s="10"/>
      <c r="G2236" s="10"/>
    </row>
    <row r="2237" customFormat="false" ht="11.25" hidden="false" customHeight="false" outlineLevel="0" collapsed="false">
      <c r="A2237" s="7" t="n">
        <v>71092002020204</v>
      </c>
      <c r="B2237" s="2" t="s">
        <v>20</v>
      </c>
      <c r="C2237" s="2" t="s">
        <v>788</v>
      </c>
      <c r="D2237" s="7" t="n">
        <v>710920020202</v>
      </c>
      <c r="E2237" s="2" t="n">
        <v>1</v>
      </c>
      <c r="F2237" s="10"/>
      <c r="G2237" s="10"/>
    </row>
    <row r="2238" customFormat="false" ht="11.25" hidden="false" customHeight="false" outlineLevel="0" collapsed="false">
      <c r="A2238" s="7" t="n">
        <v>71092002020205</v>
      </c>
      <c r="B2238" s="2" t="s">
        <v>20</v>
      </c>
      <c r="C2238" s="2" t="s">
        <v>790</v>
      </c>
      <c r="D2238" s="7" t="n">
        <v>710920020202</v>
      </c>
      <c r="E2238" s="2" t="n">
        <v>1</v>
      </c>
      <c r="F2238" s="10"/>
      <c r="G2238" s="10"/>
    </row>
    <row r="2239" customFormat="false" ht="11.25" hidden="false" customHeight="false" outlineLevel="0" collapsed="false">
      <c r="A2239" s="6" t="n">
        <v>710920020203</v>
      </c>
      <c r="C2239" s="4" t="s">
        <v>792</v>
      </c>
      <c r="D2239" s="7" t="n">
        <v>7109200202</v>
      </c>
      <c r="E2239" s="2" t="n">
        <v>0</v>
      </c>
    </row>
    <row r="2240" customFormat="false" ht="11.25" hidden="false" customHeight="false" outlineLevel="0" collapsed="false">
      <c r="A2240" s="6" t="n">
        <v>71092002020301</v>
      </c>
      <c r="B2240" s="4"/>
      <c r="C2240" s="4" t="s">
        <v>913</v>
      </c>
      <c r="D2240" s="7" t="n">
        <v>710920020203</v>
      </c>
      <c r="E2240" s="2" t="n">
        <v>1</v>
      </c>
    </row>
    <row r="2241" customFormat="false" ht="11.25" hidden="false" customHeight="false" outlineLevel="0" collapsed="false">
      <c r="A2241" s="7" t="s">
        <v>1048</v>
      </c>
      <c r="B2241" s="2" t="s">
        <v>20</v>
      </c>
      <c r="C2241" s="2" t="s">
        <v>782</v>
      </c>
      <c r="D2241" s="7" t="n">
        <v>71092002020301</v>
      </c>
      <c r="E2241" s="2" t="n">
        <v>1</v>
      </c>
      <c r="F2241" s="10"/>
    </row>
    <row r="2242" customFormat="false" ht="11.25" hidden="false" customHeight="false" outlineLevel="0" collapsed="false">
      <c r="A2242" s="7" t="s">
        <v>1049</v>
      </c>
      <c r="B2242" s="2" t="s">
        <v>20</v>
      </c>
      <c r="C2242" s="2" t="s">
        <v>784</v>
      </c>
      <c r="D2242" s="7" t="n">
        <v>71092002020301</v>
      </c>
      <c r="E2242" s="2" t="n">
        <v>1</v>
      </c>
      <c r="F2242" s="10"/>
    </row>
    <row r="2243" customFormat="false" ht="11.25" hidden="false" customHeight="false" outlineLevel="0" collapsed="false">
      <c r="A2243" s="7" t="s">
        <v>1050</v>
      </c>
      <c r="B2243" s="2" t="s">
        <v>20</v>
      </c>
      <c r="C2243" s="2" t="s">
        <v>786</v>
      </c>
      <c r="D2243" s="7" t="n">
        <v>71092002020301</v>
      </c>
      <c r="E2243" s="2" t="n">
        <v>1</v>
      </c>
      <c r="F2243" s="10"/>
    </row>
    <row r="2244" customFormat="false" ht="11.25" hidden="false" customHeight="false" outlineLevel="0" collapsed="false">
      <c r="A2244" s="7" t="s">
        <v>1051</v>
      </c>
      <c r="B2244" s="2" t="s">
        <v>20</v>
      </c>
      <c r="C2244" s="2" t="s">
        <v>788</v>
      </c>
      <c r="D2244" s="7" t="n">
        <v>71092002020301</v>
      </c>
      <c r="E2244" s="2" t="n">
        <v>1</v>
      </c>
      <c r="F2244" s="10"/>
    </row>
    <row r="2245" customFormat="false" ht="11.25" hidden="false" customHeight="false" outlineLevel="0" collapsed="false">
      <c r="A2245" s="7" t="s">
        <v>1052</v>
      </c>
      <c r="B2245" s="2" t="s">
        <v>20</v>
      </c>
      <c r="C2245" s="2" t="s">
        <v>790</v>
      </c>
      <c r="D2245" s="7" t="n">
        <v>71092002020301</v>
      </c>
      <c r="E2245" s="2" t="n">
        <v>1</v>
      </c>
      <c r="F2245" s="10"/>
    </row>
    <row r="2246" customFormat="false" ht="11.25" hidden="false" customHeight="false" outlineLevel="0" collapsed="false">
      <c r="A2246" s="6" t="n">
        <v>71092002020302</v>
      </c>
      <c r="B2246" s="4"/>
      <c r="C2246" s="4" t="s">
        <v>920</v>
      </c>
      <c r="D2246" s="7" t="n">
        <v>710920020203</v>
      </c>
      <c r="E2246" s="2" t="n">
        <v>0</v>
      </c>
    </row>
    <row r="2247" customFormat="false" ht="11.25" hidden="false" customHeight="false" outlineLevel="0" collapsed="false">
      <c r="A2247" s="7" t="s">
        <v>1053</v>
      </c>
      <c r="B2247" s="2" t="s">
        <v>20</v>
      </c>
      <c r="C2247" s="2" t="s">
        <v>782</v>
      </c>
      <c r="D2247" s="7" t="n">
        <v>71092002020302</v>
      </c>
      <c r="E2247" s="2" t="n">
        <v>1</v>
      </c>
      <c r="F2247" s="10"/>
    </row>
    <row r="2248" customFormat="false" ht="11.25" hidden="false" customHeight="false" outlineLevel="0" collapsed="false">
      <c r="A2248" s="7" t="s">
        <v>1054</v>
      </c>
      <c r="B2248" s="2" t="s">
        <v>20</v>
      </c>
      <c r="C2248" s="2" t="s">
        <v>784</v>
      </c>
      <c r="D2248" s="7" t="n">
        <v>71092002020302</v>
      </c>
      <c r="E2248" s="2" t="n">
        <v>1</v>
      </c>
      <c r="F2248" s="10"/>
    </row>
    <row r="2249" customFormat="false" ht="11.25" hidden="false" customHeight="false" outlineLevel="0" collapsed="false">
      <c r="A2249" s="7" t="s">
        <v>1055</v>
      </c>
      <c r="B2249" s="2" t="s">
        <v>20</v>
      </c>
      <c r="C2249" s="2" t="s">
        <v>786</v>
      </c>
      <c r="D2249" s="7" t="n">
        <v>71092002020302</v>
      </c>
      <c r="E2249" s="2" t="n">
        <v>1</v>
      </c>
      <c r="F2249" s="10"/>
    </row>
    <row r="2250" customFormat="false" ht="11.25" hidden="false" customHeight="false" outlineLevel="0" collapsed="false">
      <c r="A2250" s="7" t="s">
        <v>1056</v>
      </c>
      <c r="B2250" s="2" t="s">
        <v>20</v>
      </c>
      <c r="C2250" s="2" t="s">
        <v>788</v>
      </c>
      <c r="D2250" s="7" t="n">
        <v>71092002020302</v>
      </c>
      <c r="E2250" s="2" t="n">
        <v>1</v>
      </c>
      <c r="F2250" s="10"/>
    </row>
    <row r="2251" customFormat="false" ht="11.25" hidden="false" customHeight="false" outlineLevel="0" collapsed="false">
      <c r="A2251" s="7" t="s">
        <v>1057</v>
      </c>
      <c r="B2251" s="2" t="s">
        <v>20</v>
      </c>
      <c r="C2251" s="2" t="s">
        <v>790</v>
      </c>
      <c r="D2251" s="7" t="n">
        <v>71092002020302</v>
      </c>
      <c r="E2251" s="2" t="n">
        <v>1</v>
      </c>
      <c r="F2251" s="10"/>
    </row>
    <row r="2252" customFormat="false" ht="11.25" hidden="false" customHeight="false" outlineLevel="0" collapsed="false">
      <c r="A2252" s="3" t="s">
        <v>1058</v>
      </c>
      <c r="B2252" s="4"/>
      <c r="C2252" s="4" t="s">
        <v>1059</v>
      </c>
      <c r="D2252" s="12" t="n">
        <v>7</v>
      </c>
      <c r="E2252" s="2" t="n">
        <v>0</v>
      </c>
    </row>
    <row r="2253" customFormat="false" ht="11.25" hidden="false" customHeight="false" outlineLevel="0" collapsed="false">
      <c r="A2253" s="3" t="s">
        <v>1060</v>
      </c>
      <c r="B2253" s="4"/>
      <c r="C2253" s="4" t="s">
        <v>1061</v>
      </c>
      <c r="D2253" s="12" t="n">
        <v>72</v>
      </c>
      <c r="E2253" s="2" t="n">
        <v>0</v>
      </c>
    </row>
    <row r="2254" customFormat="false" ht="11.25" hidden="false" customHeight="false" outlineLevel="0" collapsed="false">
      <c r="A2254" s="6" t="n">
        <v>720905</v>
      </c>
      <c r="B2254" s="4"/>
      <c r="C2254" s="4" t="s">
        <v>408</v>
      </c>
      <c r="D2254" s="7" t="n">
        <v>7209</v>
      </c>
      <c r="E2254" s="2" t="n">
        <v>0</v>
      </c>
    </row>
    <row r="2255" customFormat="false" ht="11.25" hidden="false" customHeight="false" outlineLevel="0" collapsed="false">
      <c r="A2255" s="6" t="n">
        <v>72090502</v>
      </c>
      <c r="B2255" s="4"/>
      <c r="C2255" s="4" t="s">
        <v>62</v>
      </c>
      <c r="D2255" s="7" t="n">
        <v>720905</v>
      </c>
      <c r="E2255" s="2" t="n">
        <v>0</v>
      </c>
    </row>
    <row r="2256" customFormat="false" ht="11.25" hidden="false" customHeight="false" outlineLevel="0" collapsed="false">
      <c r="A2256" s="6" t="n">
        <v>7209050201</v>
      </c>
      <c r="B2256" s="4"/>
      <c r="C2256" s="4" t="s">
        <v>64</v>
      </c>
      <c r="D2256" s="7" t="n">
        <v>72090502</v>
      </c>
      <c r="E2256" s="2" t="n">
        <v>0</v>
      </c>
    </row>
    <row r="2257" customFormat="false" ht="11.25" hidden="false" customHeight="false" outlineLevel="0" collapsed="false">
      <c r="A2257" s="6" t="n">
        <v>720905020101</v>
      </c>
      <c r="C2257" s="4" t="s">
        <v>780</v>
      </c>
      <c r="D2257" s="7" t="n">
        <v>7209050201</v>
      </c>
      <c r="E2257" s="2" t="n">
        <v>0</v>
      </c>
    </row>
    <row r="2258" customFormat="false" ht="11.25" hidden="false" customHeight="false" outlineLevel="0" collapsed="false">
      <c r="A2258" s="6" t="n">
        <v>72090502010101</v>
      </c>
      <c r="C2258" s="4" t="s">
        <v>913</v>
      </c>
      <c r="D2258" s="7" t="n">
        <v>720905020101</v>
      </c>
      <c r="E2258" s="2" t="n">
        <v>0</v>
      </c>
    </row>
    <row r="2259" customFormat="false" ht="11.25" hidden="false" customHeight="false" outlineLevel="0" collapsed="false">
      <c r="A2259" s="7" t="s">
        <v>1062</v>
      </c>
      <c r="B2259" s="2" t="s">
        <v>17</v>
      </c>
      <c r="C2259" s="2" t="s">
        <v>782</v>
      </c>
      <c r="D2259" s="7" t="n">
        <v>72090502010101</v>
      </c>
      <c r="E2259" s="2" t="n">
        <v>1</v>
      </c>
      <c r="F2259" s="10"/>
      <c r="G2259" s="10"/>
    </row>
    <row r="2260" customFormat="false" ht="11.25" hidden="false" customHeight="false" outlineLevel="0" collapsed="false">
      <c r="A2260" s="7" t="s">
        <v>1063</v>
      </c>
      <c r="B2260" s="2" t="s">
        <v>17</v>
      </c>
      <c r="C2260" s="2" t="s">
        <v>784</v>
      </c>
      <c r="D2260" s="7" t="n">
        <v>72090502010101</v>
      </c>
      <c r="E2260" s="2" t="n">
        <v>1</v>
      </c>
      <c r="F2260" s="10"/>
      <c r="G2260" s="10"/>
    </row>
    <row r="2261" customFormat="false" ht="11.25" hidden="false" customHeight="false" outlineLevel="0" collapsed="false">
      <c r="A2261" s="7" t="s">
        <v>1064</v>
      </c>
      <c r="B2261" s="2" t="s">
        <v>17</v>
      </c>
      <c r="C2261" s="2" t="s">
        <v>786</v>
      </c>
      <c r="D2261" s="7" t="n">
        <v>72090502010101</v>
      </c>
      <c r="E2261" s="2" t="n">
        <v>1</v>
      </c>
      <c r="F2261" s="10"/>
      <c r="G2261" s="10"/>
    </row>
    <row r="2262" customFormat="false" ht="11.25" hidden="false" customHeight="false" outlineLevel="0" collapsed="false">
      <c r="A2262" s="7" t="s">
        <v>1065</v>
      </c>
      <c r="B2262" s="2" t="s">
        <v>17</v>
      </c>
      <c r="C2262" s="2" t="s">
        <v>788</v>
      </c>
      <c r="D2262" s="7" t="n">
        <v>72090502010101</v>
      </c>
      <c r="E2262" s="2" t="n">
        <v>1</v>
      </c>
      <c r="F2262" s="10"/>
      <c r="G2262" s="10"/>
    </row>
    <row r="2263" customFormat="false" ht="11.25" hidden="false" customHeight="false" outlineLevel="0" collapsed="false">
      <c r="A2263" s="7" t="s">
        <v>1066</v>
      </c>
      <c r="B2263" s="2" t="s">
        <v>17</v>
      </c>
      <c r="C2263" s="2" t="s">
        <v>790</v>
      </c>
      <c r="D2263" s="7" t="n">
        <v>72090502010101</v>
      </c>
      <c r="E2263" s="2" t="n">
        <v>1</v>
      </c>
      <c r="F2263" s="10"/>
      <c r="G2263" s="10"/>
    </row>
    <row r="2264" customFormat="false" ht="11.25" hidden="false" customHeight="false" outlineLevel="0" collapsed="false">
      <c r="A2264" s="6" t="n">
        <v>72090502010102</v>
      </c>
      <c r="C2264" s="4" t="s">
        <v>920</v>
      </c>
      <c r="D2264" s="7" t="n">
        <v>720905020101</v>
      </c>
      <c r="E2264" s="2" t="n">
        <v>0</v>
      </c>
    </row>
    <row r="2265" customFormat="false" ht="11.25" hidden="false" customHeight="false" outlineLevel="0" collapsed="false">
      <c r="A2265" s="7" t="s">
        <v>1067</v>
      </c>
      <c r="B2265" s="2" t="s">
        <v>17</v>
      </c>
      <c r="C2265" s="2" t="s">
        <v>782</v>
      </c>
      <c r="D2265" s="7" t="n">
        <v>72090502010102</v>
      </c>
      <c r="E2265" s="2" t="n">
        <v>1</v>
      </c>
      <c r="F2265" s="9"/>
      <c r="G2265" s="9"/>
    </row>
    <row r="2266" customFormat="false" ht="11.25" hidden="false" customHeight="false" outlineLevel="0" collapsed="false">
      <c r="A2266" s="7" t="s">
        <v>1068</v>
      </c>
      <c r="B2266" s="2" t="s">
        <v>17</v>
      </c>
      <c r="C2266" s="2" t="s">
        <v>784</v>
      </c>
      <c r="D2266" s="7" t="n">
        <v>72090502010102</v>
      </c>
      <c r="E2266" s="2" t="n">
        <v>1</v>
      </c>
      <c r="F2266" s="10"/>
      <c r="G2266" s="10"/>
    </row>
    <row r="2267" customFormat="false" ht="11.25" hidden="false" customHeight="false" outlineLevel="0" collapsed="false">
      <c r="A2267" s="7" t="s">
        <v>1069</v>
      </c>
      <c r="B2267" s="2" t="s">
        <v>17</v>
      </c>
      <c r="C2267" s="2" t="s">
        <v>786</v>
      </c>
      <c r="D2267" s="7" t="n">
        <v>72090502010102</v>
      </c>
      <c r="E2267" s="2" t="n">
        <v>1</v>
      </c>
      <c r="F2267" s="10"/>
      <c r="G2267" s="10"/>
    </row>
    <row r="2268" customFormat="false" ht="11.25" hidden="false" customHeight="false" outlineLevel="0" collapsed="false">
      <c r="A2268" s="7" t="s">
        <v>1070</v>
      </c>
      <c r="B2268" s="2" t="s">
        <v>17</v>
      </c>
      <c r="C2268" s="2" t="s">
        <v>788</v>
      </c>
      <c r="D2268" s="7" t="n">
        <v>72090502010102</v>
      </c>
      <c r="E2268" s="2" t="n">
        <v>1</v>
      </c>
      <c r="F2268" s="10"/>
      <c r="G2268" s="10"/>
    </row>
    <row r="2269" customFormat="false" ht="11.25" hidden="false" customHeight="false" outlineLevel="0" collapsed="false">
      <c r="A2269" s="7" t="s">
        <v>1071</v>
      </c>
      <c r="B2269" s="2" t="s">
        <v>17</v>
      </c>
      <c r="C2269" s="2" t="s">
        <v>790</v>
      </c>
      <c r="D2269" s="7" t="n">
        <v>72090502010102</v>
      </c>
      <c r="E2269" s="2" t="n">
        <v>1</v>
      </c>
      <c r="F2269" s="10"/>
      <c r="G2269" s="10"/>
    </row>
    <row r="2270" customFormat="false" ht="11.25" hidden="false" customHeight="false" outlineLevel="0" collapsed="false">
      <c r="A2270" s="6" t="n">
        <v>720905020102</v>
      </c>
      <c r="C2270" s="4" t="s">
        <v>684</v>
      </c>
      <c r="D2270" s="7" t="n">
        <v>7209050201</v>
      </c>
      <c r="E2270" s="2" t="n">
        <v>0</v>
      </c>
    </row>
    <row r="2271" customFormat="false" ht="11.25" hidden="false" customHeight="false" outlineLevel="0" collapsed="false">
      <c r="A2271" s="7" t="n">
        <v>72090502010201</v>
      </c>
      <c r="B2271" s="2" t="s">
        <v>17</v>
      </c>
      <c r="C2271" s="2" t="s">
        <v>782</v>
      </c>
      <c r="D2271" s="7" t="n">
        <v>720905020102</v>
      </c>
      <c r="E2271" s="2" t="n">
        <v>1</v>
      </c>
      <c r="F2271" s="10"/>
      <c r="G2271" s="9"/>
    </row>
    <row r="2272" customFormat="false" ht="11.25" hidden="false" customHeight="false" outlineLevel="0" collapsed="false">
      <c r="A2272" s="7" t="n">
        <v>72090502010202</v>
      </c>
      <c r="B2272" s="2" t="s">
        <v>17</v>
      </c>
      <c r="C2272" s="2" t="s">
        <v>784</v>
      </c>
      <c r="D2272" s="7" t="n">
        <v>720905020102</v>
      </c>
      <c r="E2272" s="2" t="n">
        <v>1</v>
      </c>
      <c r="F2272" s="10"/>
      <c r="G2272" s="10"/>
    </row>
    <row r="2273" customFormat="false" ht="11.25" hidden="false" customHeight="false" outlineLevel="0" collapsed="false">
      <c r="A2273" s="7" t="n">
        <v>72090502010203</v>
      </c>
      <c r="B2273" s="2" t="s">
        <v>17</v>
      </c>
      <c r="C2273" s="2" t="s">
        <v>786</v>
      </c>
      <c r="D2273" s="7" t="n">
        <v>720905020102</v>
      </c>
      <c r="E2273" s="2" t="n">
        <v>1</v>
      </c>
      <c r="F2273" s="10"/>
      <c r="G2273" s="10"/>
    </row>
    <row r="2274" customFormat="false" ht="11.25" hidden="false" customHeight="false" outlineLevel="0" collapsed="false">
      <c r="A2274" s="7" t="n">
        <v>72090502010204</v>
      </c>
      <c r="B2274" s="2" t="s">
        <v>17</v>
      </c>
      <c r="C2274" s="2" t="s">
        <v>788</v>
      </c>
      <c r="D2274" s="7" t="n">
        <v>720905020102</v>
      </c>
      <c r="E2274" s="2" t="n">
        <v>1</v>
      </c>
      <c r="F2274" s="10"/>
      <c r="G2274" s="10"/>
    </row>
    <row r="2275" customFormat="false" ht="11.25" hidden="false" customHeight="false" outlineLevel="0" collapsed="false">
      <c r="A2275" s="7" t="n">
        <v>72090502010205</v>
      </c>
      <c r="B2275" s="2" t="s">
        <v>17</v>
      </c>
      <c r="C2275" s="2" t="s">
        <v>790</v>
      </c>
      <c r="D2275" s="7" t="n">
        <v>720905020102</v>
      </c>
      <c r="E2275" s="2" t="n">
        <v>1</v>
      </c>
      <c r="F2275" s="10"/>
      <c r="G2275" s="10"/>
    </row>
    <row r="2276" customFormat="false" ht="11.25" hidden="false" customHeight="false" outlineLevel="0" collapsed="false">
      <c r="A2276" s="6" t="n">
        <v>720905020103</v>
      </c>
      <c r="C2276" s="4" t="s">
        <v>792</v>
      </c>
      <c r="D2276" s="7" t="n">
        <v>7209050201</v>
      </c>
      <c r="E2276" s="2" t="n">
        <v>0</v>
      </c>
    </row>
    <row r="2277" customFormat="false" ht="11.25" hidden="false" customHeight="false" outlineLevel="0" collapsed="false">
      <c r="A2277" s="6" t="n">
        <v>72090502010301</v>
      </c>
      <c r="B2277" s="4"/>
      <c r="C2277" s="4" t="s">
        <v>913</v>
      </c>
      <c r="D2277" s="7" t="n">
        <v>720905020103</v>
      </c>
      <c r="E2277" s="2" t="n">
        <v>1</v>
      </c>
    </row>
    <row r="2278" customFormat="false" ht="11.25" hidden="false" customHeight="false" outlineLevel="0" collapsed="false">
      <c r="A2278" s="7" t="s">
        <v>1072</v>
      </c>
      <c r="B2278" s="2" t="s">
        <v>17</v>
      </c>
      <c r="C2278" s="2" t="s">
        <v>782</v>
      </c>
      <c r="D2278" s="7" t="n">
        <v>72090502010301</v>
      </c>
      <c r="E2278" s="2" t="n">
        <v>1</v>
      </c>
      <c r="F2278" s="10"/>
    </row>
    <row r="2279" customFormat="false" ht="11.25" hidden="false" customHeight="false" outlineLevel="0" collapsed="false">
      <c r="A2279" s="7" t="s">
        <v>1073</v>
      </c>
      <c r="B2279" s="2" t="s">
        <v>17</v>
      </c>
      <c r="C2279" s="2" t="s">
        <v>784</v>
      </c>
      <c r="D2279" s="7" t="n">
        <v>72090502010301</v>
      </c>
      <c r="E2279" s="2" t="n">
        <v>1</v>
      </c>
      <c r="F2279" s="10"/>
    </row>
    <row r="2280" customFormat="false" ht="11.25" hidden="false" customHeight="false" outlineLevel="0" collapsed="false">
      <c r="A2280" s="7" t="s">
        <v>1074</v>
      </c>
      <c r="B2280" s="2" t="s">
        <v>17</v>
      </c>
      <c r="C2280" s="2" t="s">
        <v>786</v>
      </c>
      <c r="D2280" s="7" t="n">
        <v>72090502010301</v>
      </c>
      <c r="E2280" s="2" t="n">
        <v>1</v>
      </c>
      <c r="F2280" s="10"/>
    </row>
    <row r="2281" customFormat="false" ht="11.25" hidden="false" customHeight="false" outlineLevel="0" collapsed="false">
      <c r="A2281" s="7" t="s">
        <v>1075</v>
      </c>
      <c r="B2281" s="2" t="s">
        <v>17</v>
      </c>
      <c r="C2281" s="2" t="s">
        <v>788</v>
      </c>
      <c r="D2281" s="7" t="n">
        <v>72090502010301</v>
      </c>
      <c r="E2281" s="2" t="n">
        <v>1</v>
      </c>
      <c r="F2281" s="10"/>
    </row>
    <row r="2282" customFormat="false" ht="11.25" hidden="false" customHeight="false" outlineLevel="0" collapsed="false">
      <c r="A2282" s="7" t="s">
        <v>1076</v>
      </c>
      <c r="B2282" s="2" t="s">
        <v>17</v>
      </c>
      <c r="C2282" s="2" t="s">
        <v>790</v>
      </c>
      <c r="D2282" s="7" t="n">
        <v>72090502010301</v>
      </c>
      <c r="E2282" s="2" t="n">
        <v>1</v>
      </c>
      <c r="F2282" s="10"/>
    </row>
    <row r="2283" customFormat="false" ht="11.25" hidden="false" customHeight="false" outlineLevel="0" collapsed="false">
      <c r="A2283" s="6" t="n">
        <v>72090502010302</v>
      </c>
      <c r="B2283" s="4"/>
      <c r="C2283" s="4" t="s">
        <v>920</v>
      </c>
      <c r="D2283" s="7" t="n">
        <v>720905020103</v>
      </c>
      <c r="E2283" s="2" t="n">
        <v>0</v>
      </c>
    </row>
    <row r="2284" customFormat="false" ht="11.25" hidden="false" customHeight="false" outlineLevel="0" collapsed="false">
      <c r="A2284" s="7" t="s">
        <v>1077</v>
      </c>
      <c r="B2284" s="2" t="s">
        <v>17</v>
      </c>
      <c r="C2284" s="2" t="s">
        <v>782</v>
      </c>
      <c r="D2284" s="7" t="n">
        <v>72090502010302</v>
      </c>
      <c r="E2284" s="2" t="n">
        <v>1</v>
      </c>
      <c r="F2284" s="10"/>
    </row>
    <row r="2285" customFormat="false" ht="11.25" hidden="false" customHeight="false" outlineLevel="0" collapsed="false">
      <c r="A2285" s="7" t="s">
        <v>1078</v>
      </c>
      <c r="B2285" s="2" t="s">
        <v>17</v>
      </c>
      <c r="C2285" s="2" t="s">
        <v>784</v>
      </c>
      <c r="D2285" s="7" t="n">
        <v>72090502010302</v>
      </c>
      <c r="E2285" s="2" t="n">
        <v>1</v>
      </c>
      <c r="F2285" s="10"/>
    </row>
    <row r="2286" customFormat="false" ht="11.25" hidden="false" customHeight="false" outlineLevel="0" collapsed="false">
      <c r="A2286" s="7" t="s">
        <v>1079</v>
      </c>
      <c r="B2286" s="2" t="s">
        <v>17</v>
      </c>
      <c r="C2286" s="2" t="s">
        <v>786</v>
      </c>
      <c r="D2286" s="7" t="n">
        <v>72090502010302</v>
      </c>
      <c r="E2286" s="2" t="n">
        <v>1</v>
      </c>
      <c r="F2286" s="10"/>
    </row>
    <row r="2287" customFormat="false" ht="11.25" hidden="false" customHeight="false" outlineLevel="0" collapsed="false">
      <c r="A2287" s="7" t="s">
        <v>1080</v>
      </c>
      <c r="B2287" s="2" t="s">
        <v>17</v>
      </c>
      <c r="C2287" s="2" t="s">
        <v>788</v>
      </c>
      <c r="D2287" s="7" t="n">
        <v>72090502010302</v>
      </c>
      <c r="E2287" s="2" t="n">
        <v>1</v>
      </c>
      <c r="F2287" s="10"/>
    </row>
    <row r="2288" customFormat="false" ht="11.25" hidden="false" customHeight="false" outlineLevel="0" collapsed="false">
      <c r="A2288" s="7" t="s">
        <v>1081</v>
      </c>
      <c r="B2288" s="2" t="s">
        <v>17</v>
      </c>
      <c r="C2288" s="2" t="s">
        <v>790</v>
      </c>
      <c r="D2288" s="7" t="n">
        <v>72090502010302</v>
      </c>
      <c r="E2288" s="2" t="n">
        <v>1</v>
      </c>
      <c r="F2288" s="10"/>
    </row>
    <row r="2289" customFormat="false" ht="11.25" hidden="false" customHeight="false" outlineLevel="0" collapsed="false">
      <c r="A2289" s="6" t="n">
        <v>7209050202</v>
      </c>
      <c r="B2289" s="4"/>
      <c r="C2289" s="4" t="s">
        <v>74</v>
      </c>
      <c r="D2289" s="7" t="n">
        <v>72090502</v>
      </c>
      <c r="E2289" s="2" t="n">
        <v>0</v>
      </c>
    </row>
    <row r="2290" customFormat="false" ht="11.25" hidden="false" customHeight="false" outlineLevel="0" collapsed="false">
      <c r="A2290" s="6" t="n">
        <v>720905020201</v>
      </c>
      <c r="C2290" s="4" t="s">
        <v>780</v>
      </c>
      <c r="D2290" s="7" t="n">
        <v>7209050202</v>
      </c>
      <c r="E2290" s="2" t="n">
        <v>0</v>
      </c>
    </row>
    <row r="2291" customFormat="false" ht="11.25" hidden="false" customHeight="false" outlineLevel="0" collapsed="false">
      <c r="A2291" s="6" t="n">
        <v>72090502020101</v>
      </c>
      <c r="C2291" s="4" t="s">
        <v>913</v>
      </c>
      <c r="D2291" s="7" t="n">
        <v>720905020201</v>
      </c>
      <c r="E2291" s="2" t="n">
        <v>0</v>
      </c>
    </row>
    <row r="2292" customFormat="false" ht="11.25" hidden="false" customHeight="false" outlineLevel="0" collapsed="false">
      <c r="A2292" s="7" t="s">
        <v>1082</v>
      </c>
      <c r="B2292" s="2" t="s">
        <v>20</v>
      </c>
      <c r="C2292" s="2" t="s">
        <v>782</v>
      </c>
      <c r="D2292" s="7" t="n">
        <v>72090502020101</v>
      </c>
      <c r="E2292" s="2" t="n">
        <v>1</v>
      </c>
      <c r="F2292" s="10"/>
      <c r="G2292" s="10"/>
    </row>
    <row r="2293" customFormat="false" ht="11.25" hidden="false" customHeight="false" outlineLevel="0" collapsed="false">
      <c r="A2293" s="7" t="s">
        <v>1083</v>
      </c>
      <c r="B2293" s="2" t="s">
        <v>20</v>
      </c>
      <c r="C2293" s="2" t="s">
        <v>784</v>
      </c>
      <c r="D2293" s="7" t="n">
        <v>72090502020101</v>
      </c>
      <c r="E2293" s="2" t="n">
        <v>1</v>
      </c>
      <c r="F2293" s="10"/>
      <c r="G2293" s="10"/>
    </row>
    <row r="2294" customFormat="false" ht="11.25" hidden="false" customHeight="false" outlineLevel="0" collapsed="false">
      <c r="A2294" s="7" t="s">
        <v>1084</v>
      </c>
      <c r="B2294" s="2" t="s">
        <v>20</v>
      </c>
      <c r="C2294" s="2" t="s">
        <v>786</v>
      </c>
      <c r="D2294" s="7" t="n">
        <v>72090502020101</v>
      </c>
      <c r="E2294" s="2" t="n">
        <v>1</v>
      </c>
      <c r="F2294" s="10"/>
      <c r="G2294" s="10"/>
    </row>
    <row r="2295" customFormat="false" ht="11.25" hidden="false" customHeight="false" outlineLevel="0" collapsed="false">
      <c r="A2295" s="7" t="s">
        <v>1085</v>
      </c>
      <c r="B2295" s="2" t="s">
        <v>20</v>
      </c>
      <c r="C2295" s="2" t="s">
        <v>788</v>
      </c>
      <c r="D2295" s="7" t="n">
        <v>72090502020101</v>
      </c>
      <c r="E2295" s="2" t="n">
        <v>1</v>
      </c>
      <c r="F2295" s="10"/>
      <c r="G2295" s="10"/>
    </row>
    <row r="2296" customFormat="false" ht="11.25" hidden="false" customHeight="false" outlineLevel="0" collapsed="false">
      <c r="A2296" s="7" t="s">
        <v>1086</v>
      </c>
      <c r="B2296" s="2" t="s">
        <v>20</v>
      </c>
      <c r="C2296" s="2" t="s">
        <v>790</v>
      </c>
      <c r="D2296" s="7" t="n">
        <v>72090502020101</v>
      </c>
      <c r="E2296" s="2" t="n">
        <v>1</v>
      </c>
      <c r="F2296" s="10"/>
      <c r="G2296" s="10"/>
    </row>
    <row r="2297" customFormat="false" ht="11.25" hidden="false" customHeight="false" outlineLevel="0" collapsed="false">
      <c r="A2297" s="6" t="n">
        <v>72090502020102</v>
      </c>
      <c r="C2297" s="4" t="s">
        <v>920</v>
      </c>
      <c r="D2297" s="7" t="n">
        <v>720905020201</v>
      </c>
      <c r="E2297" s="2" t="n">
        <v>0</v>
      </c>
    </row>
    <row r="2298" customFormat="false" ht="11.25" hidden="false" customHeight="false" outlineLevel="0" collapsed="false">
      <c r="A2298" s="7" t="s">
        <v>1087</v>
      </c>
      <c r="B2298" s="2" t="s">
        <v>20</v>
      </c>
      <c r="C2298" s="2" t="s">
        <v>782</v>
      </c>
      <c r="D2298" s="7" t="n">
        <v>72090502020102</v>
      </c>
      <c r="E2298" s="2" t="n">
        <v>1</v>
      </c>
      <c r="F2298" s="9"/>
      <c r="G2298" s="9"/>
    </row>
    <row r="2299" customFormat="false" ht="11.25" hidden="false" customHeight="false" outlineLevel="0" collapsed="false">
      <c r="A2299" s="7" t="s">
        <v>1088</v>
      </c>
      <c r="B2299" s="2" t="s">
        <v>20</v>
      </c>
      <c r="C2299" s="2" t="s">
        <v>784</v>
      </c>
      <c r="D2299" s="7" t="n">
        <v>72090502020102</v>
      </c>
      <c r="E2299" s="2" t="n">
        <v>1</v>
      </c>
      <c r="F2299" s="10"/>
      <c r="G2299" s="10"/>
    </row>
    <row r="2300" customFormat="false" ht="11.25" hidden="false" customHeight="false" outlineLevel="0" collapsed="false">
      <c r="A2300" s="7" t="s">
        <v>1089</v>
      </c>
      <c r="B2300" s="2" t="s">
        <v>20</v>
      </c>
      <c r="C2300" s="2" t="s">
        <v>786</v>
      </c>
      <c r="D2300" s="7" t="n">
        <v>72090502020102</v>
      </c>
      <c r="E2300" s="2" t="n">
        <v>1</v>
      </c>
      <c r="F2300" s="10"/>
      <c r="G2300" s="10"/>
    </row>
    <row r="2301" customFormat="false" ht="11.25" hidden="false" customHeight="false" outlineLevel="0" collapsed="false">
      <c r="A2301" s="7" t="s">
        <v>1090</v>
      </c>
      <c r="B2301" s="2" t="s">
        <v>20</v>
      </c>
      <c r="C2301" s="2" t="s">
        <v>788</v>
      </c>
      <c r="D2301" s="7" t="n">
        <v>72090502020102</v>
      </c>
      <c r="E2301" s="2" t="n">
        <v>1</v>
      </c>
      <c r="F2301" s="10"/>
      <c r="G2301" s="10"/>
    </row>
    <row r="2302" customFormat="false" ht="11.25" hidden="false" customHeight="false" outlineLevel="0" collapsed="false">
      <c r="A2302" s="7" t="s">
        <v>1091</v>
      </c>
      <c r="B2302" s="2" t="s">
        <v>20</v>
      </c>
      <c r="C2302" s="2" t="s">
        <v>790</v>
      </c>
      <c r="D2302" s="7" t="n">
        <v>72090502020102</v>
      </c>
      <c r="E2302" s="2" t="n">
        <v>1</v>
      </c>
      <c r="F2302" s="10"/>
      <c r="G2302" s="10"/>
    </row>
    <row r="2303" customFormat="false" ht="11.25" hidden="false" customHeight="false" outlineLevel="0" collapsed="false">
      <c r="A2303" s="6" t="n">
        <v>720905020202</v>
      </c>
      <c r="C2303" s="4" t="s">
        <v>684</v>
      </c>
      <c r="D2303" s="7" t="n">
        <v>7209050202</v>
      </c>
      <c r="E2303" s="2" t="n">
        <v>0</v>
      </c>
    </row>
    <row r="2304" customFormat="false" ht="11.25" hidden="false" customHeight="false" outlineLevel="0" collapsed="false">
      <c r="A2304" s="7" t="n">
        <v>72090502020201</v>
      </c>
      <c r="B2304" s="2" t="s">
        <v>20</v>
      </c>
      <c r="C2304" s="2" t="s">
        <v>782</v>
      </c>
      <c r="D2304" s="7" t="n">
        <v>720905020202</v>
      </c>
      <c r="E2304" s="2" t="n">
        <v>1</v>
      </c>
      <c r="F2304" s="10"/>
      <c r="G2304" s="9"/>
    </row>
    <row r="2305" customFormat="false" ht="11.25" hidden="false" customHeight="false" outlineLevel="0" collapsed="false">
      <c r="A2305" s="7" t="n">
        <v>72090502020202</v>
      </c>
      <c r="B2305" s="2" t="s">
        <v>20</v>
      </c>
      <c r="C2305" s="2" t="s">
        <v>784</v>
      </c>
      <c r="D2305" s="7" t="n">
        <v>720905020202</v>
      </c>
      <c r="E2305" s="2" t="n">
        <v>1</v>
      </c>
      <c r="F2305" s="10"/>
      <c r="G2305" s="10"/>
    </row>
    <row r="2306" customFormat="false" ht="11.25" hidden="false" customHeight="false" outlineLevel="0" collapsed="false">
      <c r="A2306" s="7" t="n">
        <v>72090502020203</v>
      </c>
      <c r="B2306" s="2" t="s">
        <v>20</v>
      </c>
      <c r="C2306" s="2" t="s">
        <v>786</v>
      </c>
      <c r="D2306" s="7" t="n">
        <v>720905020202</v>
      </c>
      <c r="E2306" s="2" t="n">
        <v>1</v>
      </c>
      <c r="F2306" s="10"/>
      <c r="G2306" s="10"/>
    </row>
    <row r="2307" customFormat="false" ht="11.25" hidden="false" customHeight="false" outlineLevel="0" collapsed="false">
      <c r="A2307" s="7" t="n">
        <v>72090502020204</v>
      </c>
      <c r="B2307" s="2" t="s">
        <v>20</v>
      </c>
      <c r="C2307" s="2" t="s">
        <v>788</v>
      </c>
      <c r="D2307" s="7" t="n">
        <v>720905020202</v>
      </c>
      <c r="E2307" s="2" t="n">
        <v>1</v>
      </c>
      <c r="F2307" s="10"/>
      <c r="G2307" s="10"/>
    </row>
    <row r="2308" customFormat="false" ht="11.25" hidden="false" customHeight="false" outlineLevel="0" collapsed="false">
      <c r="A2308" s="7" t="n">
        <v>72090502020205</v>
      </c>
      <c r="B2308" s="2" t="s">
        <v>20</v>
      </c>
      <c r="C2308" s="2" t="s">
        <v>790</v>
      </c>
      <c r="D2308" s="7" t="n">
        <v>720905020202</v>
      </c>
      <c r="E2308" s="2" t="n">
        <v>1</v>
      </c>
      <c r="F2308" s="10"/>
      <c r="G2308" s="10"/>
    </row>
    <row r="2309" customFormat="false" ht="11.25" hidden="false" customHeight="false" outlineLevel="0" collapsed="false">
      <c r="A2309" s="6" t="n">
        <v>720905020203</v>
      </c>
      <c r="C2309" s="4" t="s">
        <v>792</v>
      </c>
      <c r="D2309" s="7" t="n">
        <v>7209050202</v>
      </c>
      <c r="E2309" s="2" t="n">
        <v>0</v>
      </c>
    </row>
    <row r="2310" customFormat="false" ht="11.25" hidden="false" customHeight="false" outlineLevel="0" collapsed="false">
      <c r="A2310" s="6" t="n">
        <v>72090502020301</v>
      </c>
      <c r="B2310" s="4"/>
      <c r="C2310" s="4" t="s">
        <v>913</v>
      </c>
      <c r="D2310" s="7" t="n">
        <v>720905020203</v>
      </c>
      <c r="E2310" s="2" t="n">
        <v>1</v>
      </c>
    </row>
    <row r="2311" customFormat="false" ht="11.25" hidden="false" customHeight="false" outlineLevel="0" collapsed="false">
      <c r="A2311" s="7" t="s">
        <v>1092</v>
      </c>
      <c r="B2311" s="2" t="s">
        <v>20</v>
      </c>
      <c r="C2311" s="2" t="s">
        <v>782</v>
      </c>
      <c r="D2311" s="7" t="n">
        <v>72090502020301</v>
      </c>
      <c r="E2311" s="2" t="n">
        <v>1</v>
      </c>
      <c r="F2311" s="10"/>
    </row>
    <row r="2312" customFormat="false" ht="11.25" hidden="false" customHeight="false" outlineLevel="0" collapsed="false">
      <c r="A2312" s="7" t="s">
        <v>1093</v>
      </c>
      <c r="B2312" s="2" t="s">
        <v>20</v>
      </c>
      <c r="C2312" s="2" t="s">
        <v>784</v>
      </c>
      <c r="D2312" s="7" t="n">
        <v>72090502020301</v>
      </c>
      <c r="E2312" s="2" t="n">
        <v>1</v>
      </c>
      <c r="F2312" s="10"/>
    </row>
    <row r="2313" customFormat="false" ht="11.25" hidden="false" customHeight="false" outlineLevel="0" collapsed="false">
      <c r="A2313" s="7" t="s">
        <v>1094</v>
      </c>
      <c r="B2313" s="2" t="s">
        <v>20</v>
      </c>
      <c r="C2313" s="2" t="s">
        <v>786</v>
      </c>
      <c r="D2313" s="7" t="n">
        <v>72090502020301</v>
      </c>
      <c r="E2313" s="2" t="n">
        <v>1</v>
      </c>
      <c r="F2313" s="10"/>
    </row>
    <row r="2314" customFormat="false" ht="11.25" hidden="false" customHeight="false" outlineLevel="0" collapsed="false">
      <c r="A2314" s="7" t="s">
        <v>1095</v>
      </c>
      <c r="B2314" s="2" t="s">
        <v>20</v>
      </c>
      <c r="C2314" s="2" t="s">
        <v>788</v>
      </c>
      <c r="D2314" s="7" t="n">
        <v>72090502020301</v>
      </c>
      <c r="E2314" s="2" t="n">
        <v>1</v>
      </c>
      <c r="F2314" s="10"/>
    </row>
    <row r="2315" customFormat="false" ht="11.25" hidden="false" customHeight="false" outlineLevel="0" collapsed="false">
      <c r="A2315" s="7" t="s">
        <v>1096</v>
      </c>
      <c r="B2315" s="2" t="s">
        <v>20</v>
      </c>
      <c r="C2315" s="2" t="s">
        <v>790</v>
      </c>
      <c r="D2315" s="7" t="n">
        <v>72090502020301</v>
      </c>
      <c r="E2315" s="2" t="n">
        <v>1</v>
      </c>
      <c r="F2315" s="10"/>
    </row>
    <row r="2316" customFormat="false" ht="11.25" hidden="false" customHeight="false" outlineLevel="0" collapsed="false">
      <c r="A2316" s="6" t="n">
        <v>72090502020302</v>
      </c>
      <c r="B2316" s="4"/>
      <c r="C2316" s="4" t="s">
        <v>920</v>
      </c>
      <c r="D2316" s="7" t="n">
        <v>720905020203</v>
      </c>
      <c r="E2316" s="2" t="n">
        <v>0</v>
      </c>
    </row>
    <row r="2317" customFormat="false" ht="11.25" hidden="false" customHeight="false" outlineLevel="0" collapsed="false">
      <c r="A2317" s="7" t="s">
        <v>1097</v>
      </c>
      <c r="B2317" s="2" t="s">
        <v>20</v>
      </c>
      <c r="C2317" s="2" t="s">
        <v>782</v>
      </c>
      <c r="D2317" s="7" t="n">
        <v>72090502020302</v>
      </c>
      <c r="E2317" s="2" t="n">
        <v>1</v>
      </c>
      <c r="F2317" s="10"/>
    </row>
    <row r="2318" customFormat="false" ht="11.25" hidden="false" customHeight="false" outlineLevel="0" collapsed="false">
      <c r="A2318" s="7" t="s">
        <v>1098</v>
      </c>
      <c r="B2318" s="2" t="s">
        <v>20</v>
      </c>
      <c r="C2318" s="2" t="s">
        <v>784</v>
      </c>
      <c r="D2318" s="7" t="n">
        <v>72090502020302</v>
      </c>
      <c r="E2318" s="2" t="n">
        <v>1</v>
      </c>
      <c r="F2318" s="10"/>
    </row>
    <row r="2319" customFormat="false" ht="11.25" hidden="false" customHeight="false" outlineLevel="0" collapsed="false">
      <c r="A2319" s="7" t="s">
        <v>1099</v>
      </c>
      <c r="B2319" s="2" t="s">
        <v>20</v>
      </c>
      <c r="C2319" s="2" t="s">
        <v>786</v>
      </c>
      <c r="D2319" s="7" t="n">
        <v>72090502020302</v>
      </c>
      <c r="E2319" s="2" t="n">
        <v>1</v>
      </c>
      <c r="F2319" s="10"/>
    </row>
    <row r="2320" customFormat="false" ht="11.25" hidden="false" customHeight="false" outlineLevel="0" collapsed="false">
      <c r="A2320" s="7" t="s">
        <v>1100</v>
      </c>
      <c r="B2320" s="2" t="s">
        <v>20</v>
      </c>
      <c r="C2320" s="2" t="s">
        <v>788</v>
      </c>
      <c r="D2320" s="7" t="n">
        <v>72090502020302</v>
      </c>
      <c r="E2320" s="2" t="n">
        <v>1</v>
      </c>
      <c r="F2320" s="10"/>
    </row>
    <row r="2321" customFormat="false" ht="11.25" hidden="false" customHeight="false" outlineLevel="0" collapsed="false">
      <c r="A2321" s="7" t="s">
        <v>1101</v>
      </c>
      <c r="B2321" s="2" t="s">
        <v>20</v>
      </c>
      <c r="C2321" s="2" t="s">
        <v>790</v>
      </c>
      <c r="D2321" s="7" t="n">
        <v>72090502020302</v>
      </c>
      <c r="E2321" s="2" t="n">
        <v>1</v>
      </c>
      <c r="F2321" s="10"/>
    </row>
    <row r="2322" customFormat="false" ht="11.25" hidden="false" customHeight="false" outlineLevel="0" collapsed="false">
      <c r="A2322" s="6" t="n">
        <v>720910</v>
      </c>
      <c r="B2322" s="4"/>
      <c r="C2322" s="4" t="s">
        <v>408</v>
      </c>
      <c r="D2322" s="7" t="n">
        <v>7209</v>
      </c>
      <c r="E2322" s="2" t="n">
        <v>0</v>
      </c>
    </row>
    <row r="2323" customFormat="false" ht="11.25" hidden="false" customHeight="false" outlineLevel="0" collapsed="false">
      <c r="A2323" s="6" t="n">
        <v>72091002</v>
      </c>
      <c r="B2323" s="4"/>
      <c r="C2323" s="4" t="s">
        <v>62</v>
      </c>
      <c r="D2323" s="7" t="n">
        <v>720910</v>
      </c>
      <c r="E2323" s="2" t="n">
        <v>0</v>
      </c>
    </row>
    <row r="2324" customFormat="false" ht="11.25" hidden="false" customHeight="false" outlineLevel="0" collapsed="false">
      <c r="A2324" s="6" t="n">
        <v>7209100201</v>
      </c>
      <c r="B2324" s="4"/>
      <c r="C2324" s="4" t="s">
        <v>64</v>
      </c>
      <c r="D2324" s="7" t="n">
        <v>72091002</v>
      </c>
      <c r="E2324" s="2" t="n">
        <v>0</v>
      </c>
    </row>
    <row r="2325" customFormat="false" ht="11.25" hidden="false" customHeight="false" outlineLevel="0" collapsed="false">
      <c r="A2325" s="6" t="n">
        <v>720910020101</v>
      </c>
      <c r="C2325" s="4" t="s">
        <v>780</v>
      </c>
      <c r="D2325" s="7" t="n">
        <v>7209100201</v>
      </c>
      <c r="E2325" s="2" t="n">
        <v>0</v>
      </c>
    </row>
    <row r="2326" customFormat="false" ht="11.25" hidden="false" customHeight="false" outlineLevel="0" collapsed="false">
      <c r="A2326" s="6" t="n">
        <v>72091002010101</v>
      </c>
      <c r="C2326" s="4" t="s">
        <v>913</v>
      </c>
      <c r="D2326" s="7" t="n">
        <v>720910020101</v>
      </c>
      <c r="E2326" s="2" t="n">
        <v>0</v>
      </c>
    </row>
    <row r="2327" customFormat="false" ht="11.25" hidden="false" customHeight="false" outlineLevel="0" collapsed="false">
      <c r="A2327" s="7" t="s">
        <v>1102</v>
      </c>
      <c r="B2327" s="2" t="s">
        <v>17</v>
      </c>
      <c r="C2327" s="2" t="s">
        <v>782</v>
      </c>
      <c r="D2327" s="7" t="n">
        <v>72091002010101</v>
      </c>
      <c r="E2327" s="2" t="n">
        <v>1</v>
      </c>
      <c r="F2327" s="10"/>
      <c r="G2327" s="10"/>
    </row>
    <row r="2328" customFormat="false" ht="11.25" hidden="false" customHeight="false" outlineLevel="0" collapsed="false">
      <c r="A2328" s="7" t="s">
        <v>1103</v>
      </c>
      <c r="B2328" s="2" t="s">
        <v>17</v>
      </c>
      <c r="C2328" s="2" t="s">
        <v>784</v>
      </c>
      <c r="D2328" s="7" t="n">
        <v>72091002010101</v>
      </c>
      <c r="E2328" s="2" t="n">
        <v>1</v>
      </c>
      <c r="F2328" s="10"/>
      <c r="G2328" s="10"/>
    </row>
    <row r="2329" customFormat="false" ht="11.25" hidden="false" customHeight="false" outlineLevel="0" collapsed="false">
      <c r="A2329" s="7" t="s">
        <v>1104</v>
      </c>
      <c r="B2329" s="2" t="s">
        <v>17</v>
      </c>
      <c r="C2329" s="2" t="s">
        <v>786</v>
      </c>
      <c r="D2329" s="7" t="n">
        <v>72091002010101</v>
      </c>
      <c r="E2329" s="2" t="n">
        <v>1</v>
      </c>
      <c r="F2329" s="10"/>
      <c r="G2329" s="10"/>
    </row>
    <row r="2330" customFormat="false" ht="11.25" hidden="false" customHeight="false" outlineLevel="0" collapsed="false">
      <c r="A2330" s="7" t="s">
        <v>1105</v>
      </c>
      <c r="B2330" s="2" t="s">
        <v>17</v>
      </c>
      <c r="C2330" s="2" t="s">
        <v>788</v>
      </c>
      <c r="D2330" s="7" t="n">
        <v>72091002010101</v>
      </c>
      <c r="E2330" s="2" t="n">
        <v>1</v>
      </c>
      <c r="F2330" s="10"/>
      <c r="G2330" s="10"/>
    </row>
    <row r="2331" customFormat="false" ht="11.25" hidden="false" customHeight="false" outlineLevel="0" collapsed="false">
      <c r="A2331" s="7" t="s">
        <v>1106</v>
      </c>
      <c r="B2331" s="2" t="s">
        <v>17</v>
      </c>
      <c r="C2331" s="2" t="s">
        <v>790</v>
      </c>
      <c r="D2331" s="7" t="n">
        <v>72091002010101</v>
      </c>
      <c r="E2331" s="2" t="n">
        <v>1</v>
      </c>
      <c r="F2331" s="10"/>
      <c r="G2331" s="10"/>
    </row>
    <row r="2332" customFormat="false" ht="11.25" hidden="false" customHeight="false" outlineLevel="0" collapsed="false">
      <c r="A2332" s="6" t="n">
        <v>72091002010102</v>
      </c>
      <c r="C2332" s="4" t="s">
        <v>920</v>
      </c>
      <c r="D2332" s="7" t="n">
        <v>720910020101</v>
      </c>
      <c r="E2332" s="2" t="n">
        <v>0</v>
      </c>
    </row>
    <row r="2333" customFormat="false" ht="11.25" hidden="false" customHeight="false" outlineLevel="0" collapsed="false">
      <c r="A2333" s="7" t="s">
        <v>1107</v>
      </c>
      <c r="B2333" s="2" t="s">
        <v>17</v>
      </c>
      <c r="C2333" s="2" t="s">
        <v>782</v>
      </c>
      <c r="D2333" s="7" t="n">
        <v>72091002010102</v>
      </c>
      <c r="E2333" s="2" t="n">
        <v>1</v>
      </c>
      <c r="F2333" s="9"/>
      <c r="G2333" s="9"/>
    </row>
    <row r="2334" customFormat="false" ht="11.25" hidden="false" customHeight="false" outlineLevel="0" collapsed="false">
      <c r="A2334" s="7" t="s">
        <v>1108</v>
      </c>
      <c r="B2334" s="2" t="s">
        <v>17</v>
      </c>
      <c r="C2334" s="2" t="s">
        <v>784</v>
      </c>
      <c r="D2334" s="7" t="n">
        <v>72091002010102</v>
      </c>
      <c r="E2334" s="2" t="n">
        <v>1</v>
      </c>
      <c r="F2334" s="10"/>
      <c r="G2334" s="10"/>
    </row>
    <row r="2335" customFormat="false" ht="11.25" hidden="false" customHeight="false" outlineLevel="0" collapsed="false">
      <c r="A2335" s="7" t="s">
        <v>1109</v>
      </c>
      <c r="B2335" s="2" t="s">
        <v>17</v>
      </c>
      <c r="C2335" s="2" t="s">
        <v>786</v>
      </c>
      <c r="D2335" s="7" t="n">
        <v>72091002010102</v>
      </c>
      <c r="E2335" s="2" t="n">
        <v>1</v>
      </c>
      <c r="F2335" s="10"/>
      <c r="G2335" s="10"/>
    </row>
    <row r="2336" customFormat="false" ht="11.25" hidden="false" customHeight="false" outlineLevel="0" collapsed="false">
      <c r="A2336" s="7" t="s">
        <v>1110</v>
      </c>
      <c r="B2336" s="2" t="s">
        <v>17</v>
      </c>
      <c r="C2336" s="2" t="s">
        <v>788</v>
      </c>
      <c r="D2336" s="7" t="n">
        <v>72091002010102</v>
      </c>
      <c r="E2336" s="2" t="n">
        <v>1</v>
      </c>
      <c r="F2336" s="10"/>
      <c r="G2336" s="10"/>
    </row>
    <row r="2337" customFormat="false" ht="11.25" hidden="false" customHeight="false" outlineLevel="0" collapsed="false">
      <c r="A2337" s="7" t="s">
        <v>1111</v>
      </c>
      <c r="B2337" s="2" t="s">
        <v>17</v>
      </c>
      <c r="C2337" s="2" t="s">
        <v>790</v>
      </c>
      <c r="D2337" s="7" t="n">
        <v>72091002010102</v>
      </c>
      <c r="E2337" s="2" t="n">
        <v>1</v>
      </c>
      <c r="F2337" s="10"/>
      <c r="G2337" s="10"/>
    </row>
    <row r="2338" customFormat="false" ht="11.25" hidden="false" customHeight="false" outlineLevel="0" collapsed="false">
      <c r="A2338" s="6" t="n">
        <v>720910020102</v>
      </c>
      <c r="C2338" s="4" t="s">
        <v>684</v>
      </c>
      <c r="D2338" s="7" t="n">
        <v>7209100201</v>
      </c>
      <c r="E2338" s="2" t="n">
        <v>0</v>
      </c>
    </row>
    <row r="2339" customFormat="false" ht="11.25" hidden="false" customHeight="false" outlineLevel="0" collapsed="false">
      <c r="A2339" s="7" t="n">
        <v>72091002010201</v>
      </c>
      <c r="B2339" s="2" t="s">
        <v>17</v>
      </c>
      <c r="C2339" s="2" t="s">
        <v>782</v>
      </c>
      <c r="D2339" s="7" t="n">
        <v>720910020102</v>
      </c>
      <c r="E2339" s="2" t="n">
        <v>1</v>
      </c>
      <c r="F2339" s="10"/>
      <c r="G2339" s="9"/>
    </row>
    <row r="2340" customFormat="false" ht="11.25" hidden="false" customHeight="false" outlineLevel="0" collapsed="false">
      <c r="A2340" s="7" t="n">
        <v>72091002010202</v>
      </c>
      <c r="B2340" s="2" t="s">
        <v>17</v>
      </c>
      <c r="C2340" s="2" t="s">
        <v>784</v>
      </c>
      <c r="D2340" s="7" t="n">
        <v>720910020102</v>
      </c>
      <c r="E2340" s="2" t="n">
        <v>1</v>
      </c>
      <c r="F2340" s="10"/>
      <c r="G2340" s="10"/>
    </row>
    <row r="2341" customFormat="false" ht="11.25" hidden="false" customHeight="false" outlineLevel="0" collapsed="false">
      <c r="A2341" s="7" t="n">
        <v>72091002010203</v>
      </c>
      <c r="B2341" s="2" t="s">
        <v>17</v>
      </c>
      <c r="C2341" s="2" t="s">
        <v>786</v>
      </c>
      <c r="D2341" s="7" t="n">
        <v>720910020102</v>
      </c>
      <c r="E2341" s="2" t="n">
        <v>1</v>
      </c>
      <c r="F2341" s="10"/>
      <c r="G2341" s="10"/>
    </row>
    <row r="2342" customFormat="false" ht="11.25" hidden="false" customHeight="false" outlineLevel="0" collapsed="false">
      <c r="A2342" s="7" t="n">
        <v>72091002010204</v>
      </c>
      <c r="B2342" s="2" t="s">
        <v>17</v>
      </c>
      <c r="C2342" s="2" t="s">
        <v>788</v>
      </c>
      <c r="D2342" s="7" t="n">
        <v>720910020102</v>
      </c>
      <c r="E2342" s="2" t="n">
        <v>1</v>
      </c>
      <c r="F2342" s="10"/>
      <c r="G2342" s="10"/>
    </row>
    <row r="2343" customFormat="false" ht="11.25" hidden="false" customHeight="false" outlineLevel="0" collapsed="false">
      <c r="A2343" s="7" t="n">
        <v>72091002010205</v>
      </c>
      <c r="B2343" s="2" t="s">
        <v>17</v>
      </c>
      <c r="C2343" s="2" t="s">
        <v>790</v>
      </c>
      <c r="D2343" s="7" t="n">
        <v>720910020102</v>
      </c>
      <c r="E2343" s="2" t="n">
        <v>1</v>
      </c>
      <c r="F2343" s="10"/>
      <c r="G2343" s="10"/>
    </row>
    <row r="2344" customFormat="false" ht="11.25" hidden="false" customHeight="false" outlineLevel="0" collapsed="false">
      <c r="A2344" s="6" t="n">
        <v>720910020103</v>
      </c>
      <c r="C2344" s="4" t="s">
        <v>792</v>
      </c>
      <c r="D2344" s="7" t="n">
        <v>7209100201</v>
      </c>
      <c r="E2344" s="2" t="n">
        <v>0</v>
      </c>
    </row>
    <row r="2345" customFormat="false" ht="11.25" hidden="false" customHeight="false" outlineLevel="0" collapsed="false">
      <c r="A2345" s="6" t="n">
        <v>72091002010301</v>
      </c>
      <c r="B2345" s="4"/>
      <c r="C2345" s="4" t="s">
        <v>913</v>
      </c>
      <c r="D2345" s="7" t="n">
        <v>720910020103</v>
      </c>
      <c r="E2345" s="2" t="n">
        <v>1</v>
      </c>
    </row>
    <row r="2346" customFormat="false" ht="11.25" hidden="false" customHeight="false" outlineLevel="0" collapsed="false">
      <c r="A2346" s="7" t="s">
        <v>1112</v>
      </c>
      <c r="B2346" s="2" t="s">
        <v>17</v>
      </c>
      <c r="C2346" s="2" t="s">
        <v>782</v>
      </c>
      <c r="D2346" s="7" t="n">
        <v>72091002010301</v>
      </c>
      <c r="E2346" s="2" t="n">
        <v>1</v>
      </c>
      <c r="F2346" s="10"/>
    </row>
    <row r="2347" customFormat="false" ht="11.25" hidden="false" customHeight="false" outlineLevel="0" collapsed="false">
      <c r="A2347" s="7" t="s">
        <v>1113</v>
      </c>
      <c r="B2347" s="2" t="s">
        <v>17</v>
      </c>
      <c r="C2347" s="2" t="s">
        <v>784</v>
      </c>
      <c r="D2347" s="7" t="n">
        <v>72091002010301</v>
      </c>
      <c r="E2347" s="2" t="n">
        <v>1</v>
      </c>
      <c r="F2347" s="10"/>
    </row>
    <row r="2348" customFormat="false" ht="11.25" hidden="false" customHeight="false" outlineLevel="0" collapsed="false">
      <c r="A2348" s="7" t="s">
        <v>1114</v>
      </c>
      <c r="B2348" s="2" t="s">
        <v>17</v>
      </c>
      <c r="C2348" s="2" t="s">
        <v>786</v>
      </c>
      <c r="D2348" s="7" t="n">
        <v>72091002010301</v>
      </c>
      <c r="E2348" s="2" t="n">
        <v>1</v>
      </c>
      <c r="F2348" s="10"/>
    </row>
    <row r="2349" customFormat="false" ht="11.25" hidden="false" customHeight="false" outlineLevel="0" collapsed="false">
      <c r="A2349" s="7" t="s">
        <v>1115</v>
      </c>
      <c r="B2349" s="2" t="s">
        <v>17</v>
      </c>
      <c r="C2349" s="2" t="s">
        <v>788</v>
      </c>
      <c r="D2349" s="7" t="n">
        <v>72091002010301</v>
      </c>
      <c r="E2349" s="2" t="n">
        <v>1</v>
      </c>
      <c r="F2349" s="10"/>
    </row>
    <row r="2350" customFormat="false" ht="11.25" hidden="false" customHeight="false" outlineLevel="0" collapsed="false">
      <c r="A2350" s="7" t="s">
        <v>1116</v>
      </c>
      <c r="B2350" s="2" t="s">
        <v>17</v>
      </c>
      <c r="C2350" s="2" t="s">
        <v>790</v>
      </c>
      <c r="D2350" s="7" t="n">
        <v>72091002010301</v>
      </c>
      <c r="E2350" s="2" t="n">
        <v>1</v>
      </c>
      <c r="F2350" s="10"/>
    </row>
    <row r="2351" customFormat="false" ht="11.25" hidden="false" customHeight="false" outlineLevel="0" collapsed="false">
      <c r="A2351" s="6" t="n">
        <v>72091002010302</v>
      </c>
      <c r="B2351" s="4"/>
      <c r="C2351" s="4" t="s">
        <v>920</v>
      </c>
      <c r="D2351" s="7" t="n">
        <v>720910020103</v>
      </c>
      <c r="E2351" s="2" t="n">
        <v>0</v>
      </c>
    </row>
    <row r="2352" customFormat="false" ht="11.25" hidden="false" customHeight="false" outlineLevel="0" collapsed="false">
      <c r="A2352" s="7" t="s">
        <v>1117</v>
      </c>
      <c r="B2352" s="2" t="s">
        <v>17</v>
      </c>
      <c r="C2352" s="2" t="s">
        <v>782</v>
      </c>
      <c r="D2352" s="7" t="n">
        <v>72091002010302</v>
      </c>
      <c r="E2352" s="2" t="n">
        <v>1</v>
      </c>
      <c r="F2352" s="10"/>
    </row>
    <row r="2353" customFormat="false" ht="11.25" hidden="false" customHeight="false" outlineLevel="0" collapsed="false">
      <c r="A2353" s="7" t="s">
        <v>1118</v>
      </c>
      <c r="B2353" s="2" t="s">
        <v>17</v>
      </c>
      <c r="C2353" s="2" t="s">
        <v>784</v>
      </c>
      <c r="D2353" s="7" t="n">
        <v>72091002010302</v>
      </c>
      <c r="E2353" s="2" t="n">
        <v>1</v>
      </c>
      <c r="F2353" s="10"/>
    </row>
    <row r="2354" customFormat="false" ht="11.25" hidden="false" customHeight="false" outlineLevel="0" collapsed="false">
      <c r="A2354" s="7" t="s">
        <v>1119</v>
      </c>
      <c r="B2354" s="2" t="s">
        <v>17</v>
      </c>
      <c r="C2354" s="2" t="s">
        <v>786</v>
      </c>
      <c r="D2354" s="7" t="n">
        <v>72091002010302</v>
      </c>
      <c r="E2354" s="2" t="n">
        <v>1</v>
      </c>
      <c r="F2354" s="10"/>
    </row>
    <row r="2355" customFormat="false" ht="11.25" hidden="false" customHeight="false" outlineLevel="0" collapsed="false">
      <c r="A2355" s="7" t="s">
        <v>1120</v>
      </c>
      <c r="B2355" s="2" t="s">
        <v>17</v>
      </c>
      <c r="C2355" s="2" t="s">
        <v>788</v>
      </c>
      <c r="D2355" s="7" t="n">
        <v>72091002010302</v>
      </c>
      <c r="E2355" s="2" t="n">
        <v>1</v>
      </c>
      <c r="F2355" s="10"/>
    </row>
    <row r="2356" customFormat="false" ht="11.25" hidden="false" customHeight="false" outlineLevel="0" collapsed="false">
      <c r="A2356" s="7" t="s">
        <v>1121</v>
      </c>
      <c r="B2356" s="2" t="s">
        <v>17</v>
      </c>
      <c r="C2356" s="2" t="s">
        <v>790</v>
      </c>
      <c r="D2356" s="7" t="n">
        <v>72091002010302</v>
      </c>
      <c r="E2356" s="2" t="n">
        <v>1</v>
      </c>
      <c r="F2356" s="10"/>
    </row>
    <row r="2357" customFormat="false" ht="11.25" hidden="false" customHeight="false" outlineLevel="0" collapsed="false">
      <c r="A2357" s="6" t="n">
        <v>7209100202</v>
      </c>
      <c r="B2357" s="4"/>
      <c r="C2357" s="4" t="s">
        <v>74</v>
      </c>
      <c r="D2357" s="7" t="n">
        <v>72091002</v>
      </c>
      <c r="E2357" s="2" t="n">
        <v>0</v>
      </c>
    </row>
    <row r="2358" customFormat="false" ht="11.25" hidden="false" customHeight="false" outlineLevel="0" collapsed="false">
      <c r="A2358" s="6" t="n">
        <v>720910020201</v>
      </c>
      <c r="C2358" s="4" t="s">
        <v>780</v>
      </c>
      <c r="D2358" s="7" t="n">
        <v>7209100202</v>
      </c>
      <c r="E2358" s="2" t="n">
        <v>0</v>
      </c>
    </row>
    <row r="2359" customFormat="false" ht="11.25" hidden="false" customHeight="false" outlineLevel="0" collapsed="false">
      <c r="A2359" s="6" t="n">
        <v>72091002020101</v>
      </c>
      <c r="C2359" s="4" t="s">
        <v>913</v>
      </c>
      <c r="D2359" s="7" t="n">
        <v>720910020201</v>
      </c>
      <c r="E2359" s="2" t="n">
        <v>0</v>
      </c>
    </row>
    <row r="2360" customFormat="false" ht="11.25" hidden="false" customHeight="false" outlineLevel="0" collapsed="false">
      <c r="A2360" s="7" t="s">
        <v>1122</v>
      </c>
      <c r="B2360" s="2" t="s">
        <v>20</v>
      </c>
      <c r="C2360" s="2" t="s">
        <v>782</v>
      </c>
      <c r="D2360" s="7" t="n">
        <v>72091002020101</v>
      </c>
      <c r="E2360" s="2" t="n">
        <v>1</v>
      </c>
      <c r="F2360" s="10"/>
      <c r="G2360" s="10"/>
    </row>
    <row r="2361" customFormat="false" ht="11.25" hidden="false" customHeight="false" outlineLevel="0" collapsed="false">
      <c r="A2361" s="7" t="s">
        <v>1123</v>
      </c>
      <c r="B2361" s="2" t="s">
        <v>20</v>
      </c>
      <c r="C2361" s="2" t="s">
        <v>784</v>
      </c>
      <c r="D2361" s="7" t="n">
        <v>72091002020101</v>
      </c>
      <c r="E2361" s="2" t="n">
        <v>1</v>
      </c>
      <c r="F2361" s="10"/>
      <c r="G2361" s="10"/>
    </row>
    <row r="2362" customFormat="false" ht="11.25" hidden="false" customHeight="false" outlineLevel="0" collapsed="false">
      <c r="A2362" s="7" t="s">
        <v>1124</v>
      </c>
      <c r="B2362" s="2" t="s">
        <v>20</v>
      </c>
      <c r="C2362" s="2" t="s">
        <v>786</v>
      </c>
      <c r="D2362" s="7" t="n">
        <v>72091002020101</v>
      </c>
      <c r="E2362" s="2" t="n">
        <v>1</v>
      </c>
      <c r="F2362" s="10"/>
      <c r="G2362" s="10"/>
    </row>
    <row r="2363" customFormat="false" ht="11.25" hidden="false" customHeight="false" outlineLevel="0" collapsed="false">
      <c r="A2363" s="7" t="s">
        <v>1125</v>
      </c>
      <c r="B2363" s="2" t="s">
        <v>20</v>
      </c>
      <c r="C2363" s="2" t="s">
        <v>788</v>
      </c>
      <c r="D2363" s="7" t="n">
        <v>72091002020101</v>
      </c>
      <c r="E2363" s="2" t="n">
        <v>1</v>
      </c>
      <c r="F2363" s="10"/>
      <c r="G2363" s="10"/>
    </row>
    <row r="2364" customFormat="false" ht="11.25" hidden="false" customHeight="false" outlineLevel="0" collapsed="false">
      <c r="A2364" s="7" t="s">
        <v>1126</v>
      </c>
      <c r="B2364" s="2" t="s">
        <v>20</v>
      </c>
      <c r="C2364" s="2" t="s">
        <v>790</v>
      </c>
      <c r="D2364" s="7" t="n">
        <v>72091002020101</v>
      </c>
      <c r="E2364" s="2" t="n">
        <v>1</v>
      </c>
      <c r="F2364" s="10"/>
      <c r="G2364" s="10"/>
    </row>
    <row r="2365" customFormat="false" ht="11.25" hidden="false" customHeight="false" outlineLevel="0" collapsed="false">
      <c r="A2365" s="6" t="n">
        <v>72091002020102</v>
      </c>
      <c r="C2365" s="4" t="s">
        <v>920</v>
      </c>
      <c r="D2365" s="7" t="n">
        <v>720910020201</v>
      </c>
      <c r="E2365" s="2" t="n">
        <v>0</v>
      </c>
    </row>
    <row r="2366" customFormat="false" ht="11.25" hidden="false" customHeight="false" outlineLevel="0" collapsed="false">
      <c r="A2366" s="7" t="s">
        <v>1127</v>
      </c>
      <c r="B2366" s="2" t="s">
        <v>20</v>
      </c>
      <c r="C2366" s="2" t="s">
        <v>782</v>
      </c>
      <c r="D2366" s="7" t="n">
        <v>72091002020102</v>
      </c>
      <c r="E2366" s="2" t="n">
        <v>1</v>
      </c>
      <c r="F2366" s="9"/>
      <c r="G2366" s="9"/>
    </row>
    <row r="2367" customFormat="false" ht="11.25" hidden="false" customHeight="false" outlineLevel="0" collapsed="false">
      <c r="A2367" s="7" t="s">
        <v>1128</v>
      </c>
      <c r="B2367" s="2" t="s">
        <v>20</v>
      </c>
      <c r="C2367" s="2" t="s">
        <v>784</v>
      </c>
      <c r="D2367" s="7" t="n">
        <v>72091002020102</v>
      </c>
      <c r="E2367" s="2" t="n">
        <v>1</v>
      </c>
      <c r="F2367" s="10"/>
      <c r="G2367" s="10"/>
    </row>
    <row r="2368" customFormat="false" ht="11.25" hidden="false" customHeight="false" outlineLevel="0" collapsed="false">
      <c r="A2368" s="7" t="s">
        <v>1129</v>
      </c>
      <c r="B2368" s="2" t="s">
        <v>20</v>
      </c>
      <c r="C2368" s="2" t="s">
        <v>786</v>
      </c>
      <c r="D2368" s="7" t="n">
        <v>72091002020102</v>
      </c>
      <c r="E2368" s="2" t="n">
        <v>1</v>
      </c>
      <c r="F2368" s="10"/>
      <c r="G2368" s="10"/>
    </row>
    <row r="2369" customFormat="false" ht="11.25" hidden="false" customHeight="false" outlineLevel="0" collapsed="false">
      <c r="A2369" s="7" t="s">
        <v>1130</v>
      </c>
      <c r="B2369" s="2" t="s">
        <v>20</v>
      </c>
      <c r="C2369" s="2" t="s">
        <v>788</v>
      </c>
      <c r="D2369" s="7" t="n">
        <v>72091002020102</v>
      </c>
      <c r="E2369" s="2" t="n">
        <v>1</v>
      </c>
      <c r="F2369" s="10"/>
      <c r="G2369" s="10"/>
    </row>
    <row r="2370" customFormat="false" ht="11.25" hidden="false" customHeight="false" outlineLevel="0" collapsed="false">
      <c r="A2370" s="7" t="s">
        <v>1131</v>
      </c>
      <c r="B2370" s="2" t="s">
        <v>20</v>
      </c>
      <c r="C2370" s="2" t="s">
        <v>790</v>
      </c>
      <c r="D2370" s="7" t="n">
        <v>72091002020102</v>
      </c>
      <c r="E2370" s="2" t="n">
        <v>1</v>
      </c>
      <c r="F2370" s="10"/>
      <c r="G2370" s="10"/>
    </row>
    <row r="2371" customFormat="false" ht="11.25" hidden="false" customHeight="false" outlineLevel="0" collapsed="false">
      <c r="A2371" s="6" t="n">
        <v>720910020202</v>
      </c>
      <c r="C2371" s="4" t="s">
        <v>684</v>
      </c>
      <c r="D2371" s="7" t="n">
        <v>7209100202</v>
      </c>
      <c r="E2371" s="2" t="n">
        <v>0</v>
      </c>
    </row>
    <row r="2372" customFormat="false" ht="11.25" hidden="false" customHeight="false" outlineLevel="0" collapsed="false">
      <c r="A2372" s="7" t="n">
        <v>72091002020201</v>
      </c>
      <c r="B2372" s="2" t="s">
        <v>20</v>
      </c>
      <c r="C2372" s="2" t="s">
        <v>782</v>
      </c>
      <c r="D2372" s="7" t="n">
        <v>720910020202</v>
      </c>
      <c r="E2372" s="2" t="n">
        <v>1</v>
      </c>
      <c r="F2372" s="10"/>
      <c r="G2372" s="9"/>
    </row>
    <row r="2373" customFormat="false" ht="11.25" hidden="false" customHeight="false" outlineLevel="0" collapsed="false">
      <c r="A2373" s="7" t="n">
        <v>72091002020202</v>
      </c>
      <c r="B2373" s="2" t="s">
        <v>20</v>
      </c>
      <c r="C2373" s="2" t="s">
        <v>784</v>
      </c>
      <c r="D2373" s="7" t="n">
        <v>720910020202</v>
      </c>
      <c r="E2373" s="2" t="n">
        <v>1</v>
      </c>
      <c r="F2373" s="10"/>
      <c r="G2373" s="10"/>
    </row>
    <row r="2374" customFormat="false" ht="11.25" hidden="false" customHeight="false" outlineLevel="0" collapsed="false">
      <c r="A2374" s="7" t="n">
        <v>72091002020203</v>
      </c>
      <c r="B2374" s="2" t="s">
        <v>20</v>
      </c>
      <c r="C2374" s="2" t="s">
        <v>786</v>
      </c>
      <c r="D2374" s="7" t="n">
        <v>720910020202</v>
      </c>
      <c r="E2374" s="2" t="n">
        <v>1</v>
      </c>
      <c r="F2374" s="10"/>
      <c r="G2374" s="10"/>
    </row>
    <row r="2375" customFormat="false" ht="11.25" hidden="false" customHeight="false" outlineLevel="0" collapsed="false">
      <c r="A2375" s="7" t="n">
        <v>72091002020204</v>
      </c>
      <c r="B2375" s="2" t="s">
        <v>20</v>
      </c>
      <c r="C2375" s="2" t="s">
        <v>788</v>
      </c>
      <c r="D2375" s="7" t="n">
        <v>720910020202</v>
      </c>
      <c r="E2375" s="2" t="n">
        <v>1</v>
      </c>
      <c r="F2375" s="10"/>
      <c r="G2375" s="10"/>
    </row>
    <row r="2376" customFormat="false" ht="11.25" hidden="false" customHeight="false" outlineLevel="0" collapsed="false">
      <c r="A2376" s="7" t="n">
        <v>72091002020205</v>
      </c>
      <c r="B2376" s="2" t="s">
        <v>20</v>
      </c>
      <c r="C2376" s="2" t="s">
        <v>790</v>
      </c>
      <c r="D2376" s="7" t="n">
        <v>720910020202</v>
      </c>
      <c r="E2376" s="2" t="n">
        <v>1</v>
      </c>
      <c r="F2376" s="10"/>
      <c r="G2376" s="10"/>
    </row>
    <row r="2377" customFormat="false" ht="11.25" hidden="false" customHeight="false" outlineLevel="0" collapsed="false">
      <c r="A2377" s="6" t="n">
        <v>720910020203</v>
      </c>
      <c r="C2377" s="4" t="s">
        <v>792</v>
      </c>
      <c r="D2377" s="7" t="n">
        <v>7209100202</v>
      </c>
      <c r="E2377" s="2" t="n">
        <v>0</v>
      </c>
    </row>
    <row r="2378" customFormat="false" ht="11.25" hidden="false" customHeight="false" outlineLevel="0" collapsed="false">
      <c r="A2378" s="6" t="n">
        <v>72091002020301</v>
      </c>
      <c r="B2378" s="4"/>
      <c r="C2378" s="4" t="s">
        <v>913</v>
      </c>
      <c r="D2378" s="7" t="n">
        <v>720910020203</v>
      </c>
      <c r="E2378" s="2" t="n">
        <v>1</v>
      </c>
    </row>
    <row r="2379" customFormat="false" ht="11.25" hidden="false" customHeight="false" outlineLevel="0" collapsed="false">
      <c r="A2379" s="7" t="s">
        <v>1132</v>
      </c>
      <c r="B2379" s="2" t="s">
        <v>20</v>
      </c>
      <c r="C2379" s="2" t="s">
        <v>782</v>
      </c>
      <c r="D2379" s="7" t="n">
        <v>72091002020301</v>
      </c>
      <c r="E2379" s="2" t="n">
        <v>1</v>
      </c>
      <c r="F2379" s="10"/>
    </row>
    <row r="2380" customFormat="false" ht="11.25" hidden="false" customHeight="false" outlineLevel="0" collapsed="false">
      <c r="A2380" s="7" t="s">
        <v>1133</v>
      </c>
      <c r="B2380" s="2" t="s">
        <v>20</v>
      </c>
      <c r="C2380" s="2" t="s">
        <v>784</v>
      </c>
      <c r="D2380" s="7" t="n">
        <v>72091002020301</v>
      </c>
      <c r="E2380" s="2" t="n">
        <v>1</v>
      </c>
      <c r="F2380" s="10"/>
    </row>
    <row r="2381" customFormat="false" ht="11.25" hidden="false" customHeight="false" outlineLevel="0" collapsed="false">
      <c r="A2381" s="7" t="s">
        <v>1134</v>
      </c>
      <c r="B2381" s="2" t="s">
        <v>20</v>
      </c>
      <c r="C2381" s="2" t="s">
        <v>786</v>
      </c>
      <c r="D2381" s="7" t="n">
        <v>72091002020301</v>
      </c>
      <c r="E2381" s="2" t="n">
        <v>1</v>
      </c>
      <c r="F2381" s="10"/>
    </row>
    <row r="2382" customFormat="false" ht="11.25" hidden="false" customHeight="false" outlineLevel="0" collapsed="false">
      <c r="A2382" s="7" t="s">
        <v>1135</v>
      </c>
      <c r="B2382" s="2" t="s">
        <v>20</v>
      </c>
      <c r="C2382" s="2" t="s">
        <v>788</v>
      </c>
      <c r="D2382" s="7" t="n">
        <v>72091002020301</v>
      </c>
      <c r="E2382" s="2" t="n">
        <v>1</v>
      </c>
      <c r="F2382" s="10"/>
    </row>
    <row r="2383" customFormat="false" ht="11.25" hidden="false" customHeight="false" outlineLevel="0" collapsed="false">
      <c r="A2383" s="7" t="s">
        <v>1136</v>
      </c>
      <c r="B2383" s="2" t="s">
        <v>20</v>
      </c>
      <c r="C2383" s="2" t="s">
        <v>790</v>
      </c>
      <c r="D2383" s="7" t="n">
        <v>72091002020301</v>
      </c>
      <c r="E2383" s="2" t="n">
        <v>1</v>
      </c>
      <c r="F2383" s="10"/>
    </row>
    <row r="2384" customFormat="false" ht="11.25" hidden="false" customHeight="false" outlineLevel="0" collapsed="false">
      <c r="A2384" s="6" t="n">
        <v>72091002020302</v>
      </c>
      <c r="B2384" s="4"/>
      <c r="C2384" s="4" t="s">
        <v>920</v>
      </c>
      <c r="D2384" s="7" t="n">
        <v>720910020203</v>
      </c>
      <c r="E2384" s="2" t="n">
        <v>0</v>
      </c>
    </row>
    <row r="2385" customFormat="false" ht="11.25" hidden="false" customHeight="false" outlineLevel="0" collapsed="false">
      <c r="A2385" s="7" t="s">
        <v>1137</v>
      </c>
      <c r="B2385" s="2" t="s">
        <v>20</v>
      </c>
      <c r="C2385" s="2" t="s">
        <v>782</v>
      </c>
      <c r="D2385" s="7" t="n">
        <v>72091002020302</v>
      </c>
      <c r="E2385" s="2" t="n">
        <v>1</v>
      </c>
      <c r="F2385" s="10"/>
    </row>
    <row r="2386" customFormat="false" ht="11.25" hidden="false" customHeight="false" outlineLevel="0" collapsed="false">
      <c r="A2386" s="7" t="s">
        <v>1138</v>
      </c>
      <c r="B2386" s="2" t="s">
        <v>20</v>
      </c>
      <c r="C2386" s="2" t="s">
        <v>784</v>
      </c>
      <c r="D2386" s="7" t="n">
        <v>72091002020302</v>
      </c>
      <c r="E2386" s="2" t="n">
        <v>1</v>
      </c>
      <c r="F2386" s="10"/>
    </row>
    <row r="2387" customFormat="false" ht="11.25" hidden="false" customHeight="false" outlineLevel="0" collapsed="false">
      <c r="A2387" s="7" t="s">
        <v>1139</v>
      </c>
      <c r="B2387" s="2" t="s">
        <v>20</v>
      </c>
      <c r="C2387" s="2" t="s">
        <v>786</v>
      </c>
      <c r="D2387" s="7" t="n">
        <v>72091002020302</v>
      </c>
      <c r="E2387" s="2" t="n">
        <v>1</v>
      </c>
      <c r="F2387" s="10"/>
    </row>
    <row r="2388" customFormat="false" ht="11.25" hidden="false" customHeight="false" outlineLevel="0" collapsed="false">
      <c r="A2388" s="7" t="s">
        <v>1140</v>
      </c>
      <c r="B2388" s="2" t="s">
        <v>20</v>
      </c>
      <c r="C2388" s="2" t="s">
        <v>788</v>
      </c>
      <c r="D2388" s="7" t="n">
        <v>72091002020302</v>
      </c>
      <c r="E2388" s="2" t="n">
        <v>1</v>
      </c>
      <c r="F2388" s="10"/>
    </row>
    <row r="2389" customFormat="false" ht="11.25" hidden="false" customHeight="false" outlineLevel="0" collapsed="false">
      <c r="A2389" s="7" t="s">
        <v>1141</v>
      </c>
      <c r="B2389" s="2" t="s">
        <v>20</v>
      </c>
      <c r="C2389" s="2" t="s">
        <v>790</v>
      </c>
      <c r="D2389" s="7" t="n">
        <v>72091002020302</v>
      </c>
      <c r="E2389" s="2" t="n">
        <v>1</v>
      </c>
      <c r="F2389" s="10"/>
    </row>
    <row r="2390" customFormat="false" ht="11.25" hidden="false" customHeight="false" outlineLevel="0" collapsed="false">
      <c r="A2390" s="6" t="n">
        <v>720920</v>
      </c>
      <c r="B2390" s="4"/>
      <c r="C2390" s="4" t="s">
        <v>489</v>
      </c>
      <c r="D2390" s="7" t="n">
        <v>7209</v>
      </c>
      <c r="E2390" s="2" t="n">
        <v>0</v>
      </c>
    </row>
    <row r="2391" customFormat="false" ht="11.25" hidden="false" customHeight="false" outlineLevel="0" collapsed="false">
      <c r="A2391" s="6" t="n">
        <v>72092002</v>
      </c>
      <c r="B2391" s="4"/>
      <c r="C2391" s="4" t="s">
        <v>62</v>
      </c>
      <c r="D2391" s="7" t="n">
        <v>720920</v>
      </c>
      <c r="E2391" s="2" t="n">
        <v>0</v>
      </c>
    </row>
    <row r="2392" customFormat="false" ht="11.25" hidden="false" customHeight="false" outlineLevel="0" collapsed="false">
      <c r="A2392" s="6" t="n">
        <v>7209200201</v>
      </c>
      <c r="B2392" s="4"/>
      <c r="C2392" s="4" t="s">
        <v>64</v>
      </c>
      <c r="D2392" s="7" t="n">
        <v>72092002</v>
      </c>
      <c r="E2392" s="2" t="n">
        <v>0</v>
      </c>
    </row>
    <row r="2393" customFormat="false" ht="11.25" hidden="false" customHeight="false" outlineLevel="0" collapsed="false">
      <c r="A2393" s="6" t="n">
        <v>720920020101</v>
      </c>
      <c r="C2393" s="4" t="s">
        <v>780</v>
      </c>
      <c r="D2393" s="7" t="n">
        <v>7209200201</v>
      </c>
      <c r="E2393" s="2" t="n">
        <v>0</v>
      </c>
    </row>
    <row r="2394" customFormat="false" ht="11.25" hidden="false" customHeight="false" outlineLevel="0" collapsed="false">
      <c r="A2394" s="6" t="n">
        <v>72092002010101</v>
      </c>
      <c r="C2394" s="4" t="s">
        <v>913</v>
      </c>
      <c r="D2394" s="7" t="n">
        <v>720920020101</v>
      </c>
      <c r="E2394" s="2" t="n">
        <v>0</v>
      </c>
    </row>
    <row r="2395" customFormat="false" ht="11.25" hidden="false" customHeight="false" outlineLevel="0" collapsed="false">
      <c r="A2395" s="7" t="s">
        <v>1142</v>
      </c>
      <c r="B2395" s="2" t="s">
        <v>17</v>
      </c>
      <c r="C2395" s="2" t="s">
        <v>782</v>
      </c>
      <c r="D2395" s="7" t="n">
        <v>72092002010101</v>
      </c>
      <c r="E2395" s="2" t="n">
        <v>1</v>
      </c>
      <c r="F2395" s="10"/>
      <c r="G2395" s="10"/>
    </row>
    <row r="2396" customFormat="false" ht="11.25" hidden="false" customHeight="false" outlineLevel="0" collapsed="false">
      <c r="A2396" s="7" t="s">
        <v>1143</v>
      </c>
      <c r="B2396" s="2" t="s">
        <v>17</v>
      </c>
      <c r="C2396" s="2" t="s">
        <v>784</v>
      </c>
      <c r="D2396" s="7" t="n">
        <v>72092002010101</v>
      </c>
      <c r="E2396" s="2" t="n">
        <v>1</v>
      </c>
      <c r="F2396" s="10"/>
      <c r="G2396" s="10"/>
    </row>
    <row r="2397" customFormat="false" ht="11.25" hidden="false" customHeight="false" outlineLevel="0" collapsed="false">
      <c r="A2397" s="7" t="s">
        <v>1144</v>
      </c>
      <c r="B2397" s="2" t="s">
        <v>17</v>
      </c>
      <c r="C2397" s="2" t="s">
        <v>786</v>
      </c>
      <c r="D2397" s="7" t="n">
        <v>72092002010101</v>
      </c>
      <c r="E2397" s="2" t="n">
        <v>1</v>
      </c>
      <c r="F2397" s="10"/>
      <c r="G2397" s="10"/>
    </row>
    <row r="2398" customFormat="false" ht="11.25" hidden="false" customHeight="false" outlineLevel="0" collapsed="false">
      <c r="A2398" s="7" t="s">
        <v>1145</v>
      </c>
      <c r="B2398" s="2" t="s">
        <v>17</v>
      </c>
      <c r="C2398" s="2" t="s">
        <v>788</v>
      </c>
      <c r="D2398" s="7" t="n">
        <v>72092002010101</v>
      </c>
      <c r="E2398" s="2" t="n">
        <v>1</v>
      </c>
      <c r="F2398" s="10"/>
      <c r="G2398" s="10"/>
    </row>
    <row r="2399" customFormat="false" ht="11.25" hidden="false" customHeight="false" outlineLevel="0" collapsed="false">
      <c r="A2399" s="7" t="s">
        <v>1146</v>
      </c>
      <c r="B2399" s="2" t="s">
        <v>17</v>
      </c>
      <c r="C2399" s="2" t="s">
        <v>790</v>
      </c>
      <c r="D2399" s="7" t="n">
        <v>72092002010101</v>
      </c>
      <c r="E2399" s="2" t="n">
        <v>1</v>
      </c>
      <c r="F2399" s="10"/>
      <c r="G2399" s="10"/>
    </row>
    <row r="2400" customFormat="false" ht="11.25" hidden="false" customHeight="false" outlineLevel="0" collapsed="false">
      <c r="A2400" s="6" t="n">
        <v>72092002010102</v>
      </c>
      <c r="C2400" s="4" t="s">
        <v>920</v>
      </c>
      <c r="D2400" s="7" t="n">
        <v>720920020101</v>
      </c>
      <c r="E2400" s="2" t="n">
        <v>0</v>
      </c>
    </row>
    <row r="2401" customFormat="false" ht="11.25" hidden="false" customHeight="false" outlineLevel="0" collapsed="false">
      <c r="A2401" s="7" t="s">
        <v>1147</v>
      </c>
      <c r="B2401" s="2" t="s">
        <v>17</v>
      </c>
      <c r="C2401" s="2" t="s">
        <v>782</v>
      </c>
      <c r="D2401" s="7" t="n">
        <v>72092002010102</v>
      </c>
      <c r="E2401" s="2" t="n">
        <v>1</v>
      </c>
      <c r="F2401" s="9"/>
      <c r="G2401" s="9"/>
    </row>
    <row r="2402" customFormat="false" ht="11.25" hidden="false" customHeight="false" outlineLevel="0" collapsed="false">
      <c r="A2402" s="7" t="s">
        <v>1148</v>
      </c>
      <c r="B2402" s="2" t="s">
        <v>17</v>
      </c>
      <c r="C2402" s="2" t="s">
        <v>784</v>
      </c>
      <c r="D2402" s="7" t="n">
        <v>72092002010102</v>
      </c>
      <c r="E2402" s="2" t="n">
        <v>1</v>
      </c>
      <c r="F2402" s="10"/>
      <c r="G2402" s="10"/>
    </row>
    <row r="2403" customFormat="false" ht="11.25" hidden="false" customHeight="false" outlineLevel="0" collapsed="false">
      <c r="A2403" s="7" t="s">
        <v>1149</v>
      </c>
      <c r="B2403" s="2" t="s">
        <v>17</v>
      </c>
      <c r="C2403" s="2" t="s">
        <v>786</v>
      </c>
      <c r="D2403" s="7" t="n">
        <v>72092002010102</v>
      </c>
      <c r="E2403" s="2" t="n">
        <v>1</v>
      </c>
      <c r="F2403" s="10"/>
      <c r="G2403" s="10"/>
    </row>
    <row r="2404" customFormat="false" ht="11.25" hidden="false" customHeight="false" outlineLevel="0" collapsed="false">
      <c r="A2404" s="7" t="s">
        <v>1150</v>
      </c>
      <c r="B2404" s="2" t="s">
        <v>17</v>
      </c>
      <c r="C2404" s="2" t="s">
        <v>788</v>
      </c>
      <c r="D2404" s="7" t="n">
        <v>72092002010102</v>
      </c>
      <c r="E2404" s="2" t="n">
        <v>1</v>
      </c>
      <c r="F2404" s="10"/>
      <c r="G2404" s="10"/>
    </row>
    <row r="2405" customFormat="false" ht="11.25" hidden="false" customHeight="false" outlineLevel="0" collapsed="false">
      <c r="A2405" s="7" t="s">
        <v>1151</v>
      </c>
      <c r="B2405" s="2" t="s">
        <v>17</v>
      </c>
      <c r="C2405" s="2" t="s">
        <v>790</v>
      </c>
      <c r="D2405" s="7" t="n">
        <v>72092002010102</v>
      </c>
      <c r="E2405" s="2" t="n">
        <v>1</v>
      </c>
      <c r="F2405" s="10"/>
      <c r="G2405" s="10"/>
    </row>
    <row r="2406" customFormat="false" ht="11.25" hidden="false" customHeight="false" outlineLevel="0" collapsed="false">
      <c r="A2406" s="6" t="n">
        <v>720920020102</v>
      </c>
      <c r="C2406" s="4" t="s">
        <v>684</v>
      </c>
      <c r="D2406" s="7" t="n">
        <v>7209200201</v>
      </c>
      <c r="E2406" s="2" t="n">
        <v>0</v>
      </c>
    </row>
    <row r="2407" customFormat="false" ht="11.25" hidden="false" customHeight="false" outlineLevel="0" collapsed="false">
      <c r="A2407" s="7" t="n">
        <v>72092002010201</v>
      </c>
      <c r="B2407" s="2" t="s">
        <v>17</v>
      </c>
      <c r="C2407" s="2" t="s">
        <v>782</v>
      </c>
      <c r="D2407" s="7" t="n">
        <v>720920020102</v>
      </c>
      <c r="E2407" s="2" t="n">
        <v>1</v>
      </c>
      <c r="F2407" s="10"/>
      <c r="G2407" s="9"/>
    </row>
    <row r="2408" customFormat="false" ht="11.25" hidden="false" customHeight="false" outlineLevel="0" collapsed="false">
      <c r="A2408" s="7" t="n">
        <v>72092002010202</v>
      </c>
      <c r="B2408" s="2" t="s">
        <v>17</v>
      </c>
      <c r="C2408" s="2" t="s">
        <v>784</v>
      </c>
      <c r="D2408" s="7" t="n">
        <v>720920020102</v>
      </c>
      <c r="E2408" s="2" t="n">
        <v>1</v>
      </c>
      <c r="F2408" s="10"/>
      <c r="G2408" s="10"/>
    </row>
    <row r="2409" customFormat="false" ht="11.25" hidden="false" customHeight="false" outlineLevel="0" collapsed="false">
      <c r="A2409" s="7" t="n">
        <v>72092002010203</v>
      </c>
      <c r="B2409" s="2" t="s">
        <v>17</v>
      </c>
      <c r="C2409" s="2" t="s">
        <v>786</v>
      </c>
      <c r="D2409" s="7" t="n">
        <v>720920020102</v>
      </c>
      <c r="E2409" s="2" t="n">
        <v>1</v>
      </c>
      <c r="F2409" s="10"/>
      <c r="G2409" s="10"/>
    </row>
    <row r="2410" customFormat="false" ht="11.25" hidden="false" customHeight="false" outlineLevel="0" collapsed="false">
      <c r="A2410" s="7" t="n">
        <v>72092002010204</v>
      </c>
      <c r="B2410" s="2" t="s">
        <v>17</v>
      </c>
      <c r="C2410" s="2" t="s">
        <v>788</v>
      </c>
      <c r="D2410" s="7" t="n">
        <v>720920020102</v>
      </c>
      <c r="E2410" s="2" t="n">
        <v>1</v>
      </c>
      <c r="F2410" s="10"/>
      <c r="G2410" s="10"/>
    </row>
    <row r="2411" customFormat="false" ht="11.25" hidden="false" customHeight="false" outlineLevel="0" collapsed="false">
      <c r="A2411" s="7" t="n">
        <v>72092002010205</v>
      </c>
      <c r="B2411" s="2" t="s">
        <v>17</v>
      </c>
      <c r="C2411" s="2" t="s">
        <v>790</v>
      </c>
      <c r="D2411" s="7" t="n">
        <v>720920020102</v>
      </c>
      <c r="E2411" s="2" t="n">
        <v>1</v>
      </c>
      <c r="F2411" s="10"/>
      <c r="G2411" s="10"/>
    </row>
    <row r="2412" customFormat="false" ht="11.25" hidden="false" customHeight="false" outlineLevel="0" collapsed="false">
      <c r="A2412" s="6" t="n">
        <v>720920020103</v>
      </c>
      <c r="C2412" s="4" t="s">
        <v>792</v>
      </c>
      <c r="D2412" s="7" t="n">
        <v>7209200201</v>
      </c>
      <c r="E2412" s="2" t="n">
        <v>0</v>
      </c>
    </row>
    <row r="2413" customFormat="false" ht="11.25" hidden="false" customHeight="false" outlineLevel="0" collapsed="false">
      <c r="A2413" s="6" t="n">
        <v>72092002010301</v>
      </c>
      <c r="B2413" s="4"/>
      <c r="C2413" s="4" t="s">
        <v>913</v>
      </c>
      <c r="D2413" s="7" t="n">
        <v>720920020103</v>
      </c>
      <c r="E2413" s="2" t="n">
        <v>1</v>
      </c>
    </row>
    <row r="2414" customFormat="false" ht="11.25" hidden="false" customHeight="false" outlineLevel="0" collapsed="false">
      <c r="A2414" s="7" t="s">
        <v>1152</v>
      </c>
      <c r="B2414" s="2" t="s">
        <v>17</v>
      </c>
      <c r="C2414" s="2" t="s">
        <v>782</v>
      </c>
      <c r="D2414" s="7" t="n">
        <v>72092002010301</v>
      </c>
      <c r="E2414" s="2" t="n">
        <v>1</v>
      </c>
      <c r="F2414" s="10"/>
    </row>
    <row r="2415" customFormat="false" ht="11.25" hidden="false" customHeight="false" outlineLevel="0" collapsed="false">
      <c r="A2415" s="7" t="s">
        <v>1153</v>
      </c>
      <c r="B2415" s="2" t="s">
        <v>17</v>
      </c>
      <c r="C2415" s="2" t="s">
        <v>784</v>
      </c>
      <c r="D2415" s="7" t="n">
        <v>72092002010301</v>
      </c>
      <c r="E2415" s="2" t="n">
        <v>1</v>
      </c>
      <c r="F2415" s="10"/>
    </row>
    <row r="2416" customFormat="false" ht="11.25" hidden="false" customHeight="false" outlineLevel="0" collapsed="false">
      <c r="A2416" s="7" t="s">
        <v>1154</v>
      </c>
      <c r="B2416" s="2" t="s">
        <v>17</v>
      </c>
      <c r="C2416" s="2" t="s">
        <v>786</v>
      </c>
      <c r="D2416" s="7" t="n">
        <v>72092002010301</v>
      </c>
      <c r="E2416" s="2" t="n">
        <v>1</v>
      </c>
      <c r="F2416" s="10"/>
    </row>
    <row r="2417" customFormat="false" ht="11.25" hidden="false" customHeight="false" outlineLevel="0" collapsed="false">
      <c r="A2417" s="7" t="s">
        <v>1155</v>
      </c>
      <c r="B2417" s="2" t="s">
        <v>17</v>
      </c>
      <c r="C2417" s="2" t="s">
        <v>788</v>
      </c>
      <c r="D2417" s="7" t="n">
        <v>72092002010301</v>
      </c>
      <c r="E2417" s="2" t="n">
        <v>1</v>
      </c>
      <c r="F2417" s="10"/>
    </row>
    <row r="2418" customFormat="false" ht="11.25" hidden="false" customHeight="false" outlineLevel="0" collapsed="false">
      <c r="A2418" s="7" t="s">
        <v>1156</v>
      </c>
      <c r="B2418" s="2" t="s">
        <v>17</v>
      </c>
      <c r="C2418" s="2" t="s">
        <v>790</v>
      </c>
      <c r="D2418" s="7" t="n">
        <v>72092002010301</v>
      </c>
      <c r="E2418" s="2" t="n">
        <v>1</v>
      </c>
      <c r="F2418" s="10"/>
    </row>
    <row r="2419" customFormat="false" ht="11.25" hidden="false" customHeight="false" outlineLevel="0" collapsed="false">
      <c r="A2419" s="6" t="n">
        <v>72092002010302</v>
      </c>
      <c r="B2419" s="4"/>
      <c r="C2419" s="4" t="s">
        <v>920</v>
      </c>
      <c r="D2419" s="7" t="n">
        <v>720920020103</v>
      </c>
      <c r="E2419" s="2" t="n">
        <v>0</v>
      </c>
    </row>
    <row r="2420" customFormat="false" ht="11.25" hidden="false" customHeight="false" outlineLevel="0" collapsed="false">
      <c r="A2420" s="7" t="s">
        <v>1157</v>
      </c>
      <c r="B2420" s="2" t="s">
        <v>17</v>
      </c>
      <c r="C2420" s="2" t="s">
        <v>782</v>
      </c>
      <c r="D2420" s="7" t="n">
        <v>72092002010302</v>
      </c>
      <c r="E2420" s="2" t="n">
        <v>1</v>
      </c>
      <c r="F2420" s="10"/>
    </row>
    <row r="2421" customFormat="false" ht="11.25" hidden="false" customHeight="false" outlineLevel="0" collapsed="false">
      <c r="A2421" s="7" t="s">
        <v>1158</v>
      </c>
      <c r="B2421" s="2" t="s">
        <v>17</v>
      </c>
      <c r="C2421" s="2" t="s">
        <v>784</v>
      </c>
      <c r="D2421" s="7" t="n">
        <v>72092002010302</v>
      </c>
      <c r="E2421" s="2" t="n">
        <v>1</v>
      </c>
      <c r="F2421" s="10"/>
    </row>
    <row r="2422" customFormat="false" ht="11.25" hidden="false" customHeight="false" outlineLevel="0" collapsed="false">
      <c r="A2422" s="7" t="s">
        <v>1159</v>
      </c>
      <c r="B2422" s="2" t="s">
        <v>17</v>
      </c>
      <c r="C2422" s="2" t="s">
        <v>786</v>
      </c>
      <c r="D2422" s="7" t="n">
        <v>72092002010302</v>
      </c>
      <c r="E2422" s="2" t="n">
        <v>1</v>
      </c>
      <c r="F2422" s="10"/>
    </row>
    <row r="2423" customFormat="false" ht="11.25" hidden="false" customHeight="false" outlineLevel="0" collapsed="false">
      <c r="A2423" s="7" t="s">
        <v>1160</v>
      </c>
      <c r="B2423" s="2" t="s">
        <v>17</v>
      </c>
      <c r="C2423" s="2" t="s">
        <v>788</v>
      </c>
      <c r="D2423" s="7" t="n">
        <v>72092002010302</v>
      </c>
      <c r="E2423" s="2" t="n">
        <v>1</v>
      </c>
      <c r="F2423" s="10"/>
    </row>
    <row r="2424" customFormat="false" ht="11.25" hidden="false" customHeight="false" outlineLevel="0" collapsed="false">
      <c r="A2424" s="7" t="s">
        <v>1161</v>
      </c>
      <c r="B2424" s="2" t="s">
        <v>17</v>
      </c>
      <c r="C2424" s="2" t="s">
        <v>790</v>
      </c>
      <c r="D2424" s="7" t="n">
        <v>72092002010302</v>
      </c>
      <c r="E2424" s="2" t="n">
        <v>1</v>
      </c>
      <c r="F2424" s="10"/>
    </row>
    <row r="2425" customFormat="false" ht="11.25" hidden="false" customHeight="false" outlineLevel="0" collapsed="false">
      <c r="A2425" s="6" t="n">
        <v>7209200202</v>
      </c>
      <c r="B2425" s="4"/>
      <c r="C2425" s="4" t="s">
        <v>74</v>
      </c>
      <c r="D2425" s="7" t="n">
        <v>72092002</v>
      </c>
      <c r="E2425" s="2" t="n">
        <v>0</v>
      </c>
    </row>
    <row r="2426" customFormat="false" ht="11.25" hidden="false" customHeight="false" outlineLevel="0" collapsed="false">
      <c r="A2426" s="6" t="n">
        <v>720920020201</v>
      </c>
      <c r="C2426" s="4" t="s">
        <v>780</v>
      </c>
      <c r="D2426" s="7" t="n">
        <v>7209200202</v>
      </c>
      <c r="E2426" s="2" t="n">
        <v>0</v>
      </c>
    </row>
    <row r="2427" customFormat="false" ht="11.25" hidden="false" customHeight="false" outlineLevel="0" collapsed="false">
      <c r="A2427" s="6" t="n">
        <v>72092002020101</v>
      </c>
      <c r="C2427" s="4" t="s">
        <v>913</v>
      </c>
      <c r="D2427" s="7" t="n">
        <v>720920020201</v>
      </c>
      <c r="E2427" s="2" t="n">
        <v>0</v>
      </c>
    </row>
    <row r="2428" customFormat="false" ht="11.25" hidden="false" customHeight="false" outlineLevel="0" collapsed="false">
      <c r="A2428" s="7" t="s">
        <v>1162</v>
      </c>
      <c r="B2428" s="2" t="s">
        <v>20</v>
      </c>
      <c r="C2428" s="2" t="s">
        <v>782</v>
      </c>
      <c r="D2428" s="7" t="n">
        <v>72092002020101</v>
      </c>
      <c r="E2428" s="2" t="n">
        <v>1</v>
      </c>
      <c r="F2428" s="10"/>
      <c r="G2428" s="10"/>
    </row>
    <row r="2429" customFormat="false" ht="11.25" hidden="false" customHeight="false" outlineLevel="0" collapsed="false">
      <c r="A2429" s="7" t="s">
        <v>1163</v>
      </c>
      <c r="B2429" s="2" t="s">
        <v>20</v>
      </c>
      <c r="C2429" s="2" t="s">
        <v>784</v>
      </c>
      <c r="D2429" s="7" t="n">
        <v>72092002020101</v>
      </c>
      <c r="E2429" s="2" t="n">
        <v>1</v>
      </c>
      <c r="F2429" s="10"/>
      <c r="G2429" s="10"/>
    </row>
    <row r="2430" customFormat="false" ht="11.25" hidden="false" customHeight="false" outlineLevel="0" collapsed="false">
      <c r="A2430" s="7" t="s">
        <v>1164</v>
      </c>
      <c r="B2430" s="2" t="s">
        <v>20</v>
      </c>
      <c r="C2430" s="2" t="s">
        <v>786</v>
      </c>
      <c r="D2430" s="7" t="n">
        <v>72092002020101</v>
      </c>
      <c r="E2430" s="2" t="n">
        <v>1</v>
      </c>
      <c r="F2430" s="10"/>
      <c r="G2430" s="10"/>
    </row>
    <row r="2431" customFormat="false" ht="11.25" hidden="false" customHeight="false" outlineLevel="0" collapsed="false">
      <c r="A2431" s="7" t="s">
        <v>1165</v>
      </c>
      <c r="B2431" s="2" t="s">
        <v>20</v>
      </c>
      <c r="C2431" s="2" t="s">
        <v>788</v>
      </c>
      <c r="D2431" s="7" t="n">
        <v>72092002020101</v>
      </c>
      <c r="E2431" s="2" t="n">
        <v>1</v>
      </c>
      <c r="F2431" s="10"/>
      <c r="G2431" s="10"/>
    </row>
    <row r="2432" customFormat="false" ht="11.25" hidden="false" customHeight="false" outlineLevel="0" collapsed="false">
      <c r="A2432" s="7" t="s">
        <v>1166</v>
      </c>
      <c r="B2432" s="2" t="s">
        <v>20</v>
      </c>
      <c r="C2432" s="2" t="s">
        <v>790</v>
      </c>
      <c r="D2432" s="7" t="n">
        <v>72092002020101</v>
      </c>
      <c r="E2432" s="2" t="n">
        <v>1</v>
      </c>
      <c r="F2432" s="10"/>
      <c r="G2432" s="10"/>
    </row>
    <row r="2433" customFormat="false" ht="11.25" hidden="false" customHeight="false" outlineLevel="0" collapsed="false">
      <c r="A2433" s="6" t="n">
        <v>72092002020102</v>
      </c>
      <c r="C2433" s="4" t="s">
        <v>920</v>
      </c>
      <c r="D2433" s="7" t="n">
        <v>720920020201</v>
      </c>
      <c r="E2433" s="2" t="n">
        <v>0</v>
      </c>
    </row>
    <row r="2434" customFormat="false" ht="11.25" hidden="false" customHeight="false" outlineLevel="0" collapsed="false">
      <c r="A2434" s="7" t="s">
        <v>1167</v>
      </c>
      <c r="B2434" s="2" t="s">
        <v>20</v>
      </c>
      <c r="C2434" s="2" t="s">
        <v>782</v>
      </c>
      <c r="D2434" s="7" t="n">
        <v>72092002020102</v>
      </c>
      <c r="E2434" s="2" t="n">
        <v>1</v>
      </c>
      <c r="F2434" s="9"/>
      <c r="G2434" s="9"/>
    </row>
    <row r="2435" customFormat="false" ht="11.25" hidden="false" customHeight="false" outlineLevel="0" collapsed="false">
      <c r="A2435" s="7" t="s">
        <v>1168</v>
      </c>
      <c r="B2435" s="2" t="s">
        <v>20</v>
      </c>
      <c r="C2435" s="2" t="s">
        <v>784</v>
      </c>
      <c r="D2435" s="7" t="n">
        <v>72092002020102</v>
      </c>
      <c r="E2435" s="2" t="n">
        <v>1</v>
      </c>
      <c r="F2435" s="10"/>
      <c r="G2435" s="10"/>
    </row>
    <row r="2436" customFormat="false" ht="11.25" hidden="false" customHeight="false" outlineLevel="0" collapsed="false">
      <c r="A2436" s="7" t="s">
        <v>1169</v>
      </c>
      <c r="B2436" s="2" t="s">
        <v>20</v>
      </c>
      <c r="C2436" s="2" t="s">
        <v>786</v>
      </c>
      <c r="D2436" s="7" t="n">
        <v>72092002020102</v>
      </c>
      <c r="E2436" s="2" t="n">
        <v>1</v>
      </c>
      <c r="F2436" s="10"/>
      <c r="G2436" s="10"/>
    </row>
    <row r="2437" customFormat="false" ht="11.25" hidden="false" customHeight="false" outlineLevel="0" collapsed="false">
      <c r="A2437" s="7" t="s">
        <v>1170</v>
      </c>
      <c r="B2437" s="2" t="s">
        <v>20</v>
      </c>
      <c r="C2437" s="2" t="s">
        <v>788</v>
      </c>
      <c r="D2437" s="7" t="n">
        <v>72092002020102</v>
      </c>
      <c r="E2437" s="2" t="n">
        <v>1</v>
      </c>
      <c r="F2437" s="10"/>
      <c r="G2437" s="10"/>
    </row>
    <row r="2438" customFormat="false" ht="11.25" hidden="false" customHeight="false" outlineLevel="0" collapsed="false">
      <c r="A2438" s="7" t="s">
        <v>1171</v>
      </c>
      <c r="B2438" s="2" t="s">
        <v>20</v>
      </c>
      <c r="C2438" s="2" t="s">
        <v>790</v>
      </c>
      <c r="D2438" s="7" t="n">
        <v>72092002020102</v>
      </c>
      <c r="E2438" s="2" t="n">
        <v>1</v>
      </c>
      <c r="F2438" s="10"/>
      <c r="G2438" s="10"/>
    </row>
    <row r="2439" customFormat="false" ht="11.25" hidden="false" customHeight="false" outlineLevel="0" collapsed="false">
      <c r="A2439" s="6" t="n">
        <v>720920020202</v>
      </c>
      <c r="C2439" s="4" t="s">
        <v>684</v>
      </c>
      <c r="D2439" s="7" t="n">
        <v>7209200202</v>
      </c>
      <c r="E2439" s="2" t="n">
        <v>0</v>
      </c>
    </row>
    <row r="2440" customFormat="false" ht="11.25" hidden="false" customHeight="false" outlineLevel="0" collapsed="false">
      <c r="A2440" s="7" t="n">
        <v>72092002020201</v>
      </c>
      <c r="B2440" s="2" t="s">
        <v>20</v>
      </c>
      <c r="C2440" s="2" t="s">
        <v>782</v>
      </c>
      <c r="D2440" s="7" t="n">
        <v>720920020202</v>
      </c>
      <c r="E2440" s="2" t="n">
        <v>1</v>
      </c>
      <c r="F2440" s="10"/>
      <c r="G2440" s="9"/>
    </row>
    <row r="2441" customFormat="false" ht="11.25" hidden="false" customHeight="false" outlineLevel="0" collapsed="false">
      <c r="A2441" s="7" t="n">
        <v>72092002020202</v>
      </c>
      <c r="B2441" s="2" t="s">
        <v>20</v>
      </c>
      <c r="C2441" s="2" t="s">
        <v>784</v>
      </c>
      <c r="D2441" s="7" t="n">
        <v>720920020202</v>
      </c>
      <c r="E2441" s="2" t="n">
        <v>1</v>
      </c>
      <c r="F2441" s="10"/>
      <c r="G2441" s="10"/>
    </row>
    <row r="2442" customFormat="false" ht="11.25" hidden="false" customHeight="false" outlineLevel="0" collapsed="false">
      <c r="A2442" s="7" t="n">
        <v>72092002020203</v>
      </c>
      <c r="B2442" s="2" t="s">
        <v>20</v>
      </c>
      <c r="C2442" s="2" t="s">
        <v>786</v>
      </c>
      <c r="D2442" s="7" t="n">
        <v>720920020202</v>
      </c>
      <c r="E2442" s="2" t="n">
        <v>1</v>
      </c>
      <c r="F2442" s="10"/>
      <c r="G2442" s="10"/>
    </row>
    <row r="2443" customFormat="false" ht="11.25" hidden="false" customHeight="false" outlineLevel="0" collapsed="false">
      <c r="A2443" s="7" t="n">
        <v>72092002020204</v>
      </c>
      <c r="B2443" s="2" t="s">
        <v>20</v>
      </c>
      <c r="C2443" s="2" t="s">
        <v>788</v>
      </c>
      <c r="D2443" s="7" t="n">
        <v>720920020202</v>
      </c>
      <c r="E2443" s="2" t="n">
        <v>1</v>
      </c>
      <c r="F2443" s="10"/>
      <c r="G2443" s="10"/>
    </row>
    <row r="2444" customFormat="false" ht="11.25" hidden="false" customHeight="false" outlineLevel="0" collapsed="false">
      <c r="A2444" s="7" t="n">
        <v>72092002020205</v>
      </c>
      <c r="B2444" s="2" t="s">
        <v>20</v>
      </c>
      <c r="C2444" s="2" t="s">
        <v>790</v>
      </c>
      <c r="D2444" s="7" t="n">
        <v>720920020202</v>
      </c>
      <c r="E2444" s="2" t="n">
        <v>1</v>
      </c>
      <c r="F2444" s="10"/>
      <c r="G2444" s="10"/>
    </row>
    <row r="2445" customFormat="false" ht="11.25" hidden="false" customHeight="false" outlineLevel="0" collapsed="false">
      <c r="A2445" s="6" t="n">
        <v>720920020203</v>
      </c>
      <c r="C2445" s="4" t="s">
        <v>792</v>
      </c>
      <c r="D2445" s="7" t="n">
        <v>7209200202</v>
      </c>
      <c r="E2445" s="2" t="n">
        <v>0</v>
      </c>
    </row>
    <row r="2446" customFormat="false" ht="11.25" hidden="false" customHeight="false" outlineLevel="0" collapsed="false">
      <c r="A2446" s="6" t="n">
        <v>72092002020301</v>
      </c>
      <c r="B2446" s="4"/>
      <c r="C2446" s="4" t="s">
        <v>913</v>
      </c>
      <c r="D2446" s="7" t="n">
        <v>720920020203</v>
      </c>
      <c r="E2446" s="2" t="n">
        <v>1</v>
      </c>
    </row>
    <row r="2447" customFormat="false" ht="11.25" hidden="false" customHeight="false" outlineLevel="0" collapsed="false">
      <c r="A2447" s="7" t="s">
        <v>1172</v>
      </c>
      <c r="B2447" s="2" t="s">
        <v>20</v>
      </c>
      <c r="C2447" s="2" t="s">
        <v>782</v>
      </c>
      <c r="D2447" s="7" t="n">
        <v>72092002020301</v>
      </c>
      <c r="E2447" s="2" t="n">
        <v>1</v>
      </c>
      <c r="F2447" s="10"/>
    </row>
    <row r="2448" customFormat="false" ht="11.25" hidden="false" customHeight="false" outlineLevel="0" collapsed="false">
      <c r="A2448" s="7" t="s">
        <v>1173</v>
      </c>
      <c r="B2448" s="2" t="s">
        <v>20</v>
      </c>
      <c r="C2448" s="2" t="s">
        <v>784</v>
      </c>
      <c r="D2448" s="7" t="n">
        <v>72092002020301</v>
      </c>
      <c r="E2448" s="2" t="n">
        <v>1</v>
      </c>
      <c r="F2448" s="10"/>
    </row>
    <row r="2449" customFormat="false" ht="11.25" hidden="false" customHeight="false" outlineLevel="0" collapsed="false">
      <c r="A2449" s="7" t="s">
        <v>1174</v>
      </c>
      <c r="B2449" s="2" t="s">
        <v>20</v>
      </c>
      <c r="C2449" s="2" t="s">
        <v>786</v>
      </c>
      <c r="D2449" s="7" t="n">
        <v>72092002020301</v>
      </c>
      <c r="E2449" s="2" t="n">
        <v>1</v>
      </c>
      <c r="F2449" s="10"/>
    </row>
    <row r="2450" customFormat="false" ht="11.25" hidden="false" customHeight="false" outlineLevel="0" collapsed="false">
      <c r="A2450" s="7" t="s">
        <v>1175</v>
      </c>
      <c r="B2450" s="2" t="s">
        <v>20</v>
      </c>
      <c r="C2450" s="2" t="s">
        <v>788</v>
      </c>
      <c r="D2450" s="7" t="n">
        <v>72092002020301</v>
      </c>
      <c r="E2450" s="2" t="n">
        <v>1</v>
      </c>
      <c r="F2450" s="10"/>
    </row>
    <row r="2451" customFormat="false" ht="11.25" hidden="false" customHeight="false" outlineLevel="0" collapsed="false">
      <c r="A2451" s="7" t="s">
        <v>1176</v>
      </c>
      <c r="B2451" s="2" t="s">
        <v>20</v>
      </c>
      <c r="C2451" s="2" t="s">
        <v>790</v>
      </c>
      <c r="D2451" s="7" t="n">
        <v>72092002020301</v>
      </c>
      <c r="E2451" s="2" t="n">
        <v>1</v>
      </c>
      <c r="F2451" s="10"/>
    </row>
    <row r="2452" customFormat="false" ht="11.25" hidden="false" customHeight="false" outlineLevel="0" collapsed="false">
      <c r="A2452" s="6" t="n">
        <v>72092002020302</v>
      </c>
      <c r="B2452" s="4"/>
      <c r="C2452" s="4" t="s">
        <v>920</v>
      </c>
      <c r="D2452" s="7" t="n">
        <v>720920020203</v>
      </c>
      <c r="E2452" s="2" t="n">
        <v>0</v>
      </c>
    </row>
    <row r="2453" customFormat="false" ht="11.25" hidden="false" customHeight="false" outlineLevel="0" collapsed="false">
      <c r="A2453" s="7" t="s">
        <v>1177</v>
      </c>
      <c r="B2453" s="2" t="s">
        <v>20</v>
      </c>
      <c r="C2453" s="2" t="s">
        <v>782</v>
      </c>
      <c r="D2453" s="7" t="n">
        <v>72092002020302</v>
      </c>
      <c r="E2453" s="2" t="n">
        <v>1</v>
      </c>
      <c r="F2453" s="10"/>
    </row>
    <row r="2454" customFormat="false" ht="11.25" hidden="false" customHeight="false" outlineLevel="0" collapsed="false">
      <c r="A2454" s="7" t="s">
        <v>1178</v>
      </c>
      <c r="B2454" s="2" t="s">
        <v>20</v>
      </c>
      <c r="C2454" s="2" t="s">
        <v>784</v>
      </c>
      <c r="D2454" s="7" t="n">
        <v>72092002020302</v>
      </c>
      <c r="E2454" s="2" t="n">
        <v>1</v>
      </c>
      <c r="F2454" s="10"/>
    </row>
    <row r="2455" customFormat="false" ht="11.25" hidden="false" customHeight="false" outlineLevel="0" collapsed="false">
      <c r="A2455" s="7" t="s">
        <v>1179</v>
      </c>
      <c r="B2455" s="2" t="s">
        <v>20</v>
      </c>
      <c r="C2455" s="2" t="s">
        <v>786</v>
      </c>
      <c r="D2455" s="7" t="n">
        <v>72092002020302</v>
      </c>
      <c r="E2455" s="2" t="n">
        <v>1</v>
      </c>
      <c r="F2455" s="10"/>
    </row>
    <row r="2456" customFormat="false" ht="11.25" hidden="false" customHeight="false" outlineLevel="0" collapsed="false">
      <c r="A2456" s="7" t="s">
        <v>1180</v>
      </c>
      <c r="B2456" s="2" t="s">
        <v>20</v>
      </c>
      <c r="C2456" s="2" t="s">
        <v>788</v>
      </c>
      <c r="D2456" s="7" t="n">
        <v>72092002020302</v>
      </c>
      <c r="E2456" s="2" t="n">
        <v>1</v>
      </c>
      <c r="F2456" s="10"/>
    </row>
    <row r="2457" customFormat="false" ht="11.25" hidden="false" customHeight="false" outlineLevel="0" collapsed="false">
      <c r="A2457" s="7" t="s">
        <v>1181</v>
      </c>
      <c r="B2457" s="2" t="s">
        <v>20</v>
      </c>
      <c r="C2457" s="2" t="s">
        <v>790</v>
      </c>
      <c r="D2457" s="7" t="n">
        <v>72092002020302</v>
      </c>
      <c r="E2457" s="2" t="n">
        <v>1</v>
      </c>
      <c r="F2457" s="10"/>
    </row>
    <row r="2458" customFormat="false" ht="11.25" hidden="false" customHeight="false" outlineLevel="0" collapsed="false">
      <c r="A2458" s="3" t="s">
        <v>1182</v>
      </c>
      <c r="B2458" s="4"/>
      <c r="C2458" s="4" t="s">
        <v>1183</v>
      </c>
      <c r="D2458" s="12" t="n">
        <v>72</v>
      </c>
      <c r="E2458" s="2" t="n">
        <v>0</v>
      </c>
    </row>
    <row r="2459" customFormat="false" ht="11.25" hidden="false" customHeight="false" outlineLevel="0" collapsed="false">
      <c r="A2459" s="1" t="s">
        <v>1184</v>
      </c>
      <c r="B2459" s="2" t="s">
        <v>17</v>
      </c>
      <c r="C2459" s="11" t="s">
        <v>891</v>
      </c>
      <c r="D2459" s="5" t="s">
        <v>1182</v>
      </c>
      <c r="E2459" s="2" t="n">
        <v>1</v>
      </c>
      <c r="F2459" s="14"/>
    </row>
    <row r="2460" customFormat="false" ht="11.25" hidden="false" customHeight="false" outlineLevel="0" collapsed="false">
      <c r="A2460" s="1" t="s">
        <v>1185</v>
      </c>
      <c r="B2460" s="2" t="s">
        <v>17</v>
      </c>
      <c r="C2460" s="11" t="s">
        <v>893</v>
      </c>
      <c r="D2460" s="5" t="s">
        <v>1182</v>
      </c>
      <c r="E2460" s="2" t="n">
        <v>1</v>
      </c>
      <c r="F2460" s="14"/>
    </row>
    <row r="2461" customFormat="false" ht="11.25" hidden="false" customHeight="false" outlineLevel="0" collapsed="false">
      <c r="A2461" s="1" t="s">
        <v>1186</v>
      </c>
      <c r="B2461" s="2" t="s">
        <v>17</v>
      </c>
      <c r="C2461" s="11" t="s">
        <v>895</v>
      </c>
      <c r="D2461" s="5" t="s">
        <v>1182</v>
      </c>
      <c r="E2461" s="2" t="n">
        <v>1</v>
      </c>
      <c r="F2461" s="14"/>
    </row>
    <row r="2462" customFormat="false" ht="11.25" hidden="false" customHeight="false" outlineLevel="0" collapsed="false">
      <c r="A2462" s="1" t="s">
        <v>1187</v>
      </c>
      <c r="B2462" s="2" t="s">
        <v>17</v>
      </c>
      <c r="C2462" s="11" t="s">
        <v>897</v>
      </c>
      <c r="D2462" s="5" t="s">
        <v>1182</v>
      </c>
      <c r="E2462" s="2" t="n">
        <v>1</v>
      </c>
      <c r="F2462" s="14"/>
    </row>
    <row r="2463" customFormat="false" ht="11.25" hidden="false" customHeight="false" outlineLevel="0" collapsed="false">
      <c r="A2463" s="1" t="s">
        <v>1188</v>
      </c>
      <c r="B2463" s="2" t="s">
        <v>17</v>
      </c>
      <c r="C2463" s="11" t="s">
        <v>899</v>
      </c>
      <c r="D2463" s="5" t="s">
        <v>1182</v>
      </c>
      <c r="E2463" s="2" t="n">
        <v>1</v>
      </c>
      <c r="F2463" s="14"/>
    </row>
    <row r="2464" customFormat="false" ht="11.25" hidden="false" customHeight="false" outlineLevel="0" collapsed="false">
      <c r="A2464" s="1" t="s">
        <v>1189</v>
      </c>
      <c r="B2464" s="2" t="s">
        <v>17</v>
      </c>
      <c r="C2464" s="11" t="s">
        <v>901</v>
      </c>
      <c r="D2464" s="5" t="s">
        <v>1182</v>
      </c>
      <c r="E2464" s="2" t="n">
        <v>1</v>
      </c>
      <c r="F2464" s="14"/>
    </row>
    <row r="2465" customFormat="false" ht="11.25" hidden="false" customHeight="false" outlineLevel="0" collapsed="false">
      <c r="A2465" s="1" t="s">
        <v>1190</v>
      </c>
      <c r="B2465" s="2" t="s">
        <v>17</v>
      </c>
      <c r="C2465" s="11" t="s">
        <v>903</v>
      </c>
      <c r="D2465" s="5" t="s">
        <v>1182</v>
      </c>
      <c r="E2465" s="2" t="n">
        <v>1</v>
      </c>
      <c r="F2465" s="14"/>
    </row>
    <row r="2466" customFormat="false" ht="11.25" hidden="false" customHeight="false" outlineLevel="0" collapsed="false">
      <c r="A2466" s="1" t="s">
        <v>1191</v>
      </c>
      <c r="B2466" s="2" t="s">
        <v>17</v>
      </c>
      <c r="C2466" s="11" t="s">
        <v>905</v>
      </c>
      <c r="D2466" s="5" t="s">
        <v>1182</v>
      </c>
      <c r="E2466" s="2" t="n">
        <v>1</v>
      </c>
      <c r="F2466" s="14"/>
    </row>
    <row r="2467" customFormat="false" ht="11.25" hidden="false" customHeight="false" outlineLevel="0" collapsed="false">
      <c r="A2467" s="3" t="s">
        <v>1192</v>
      </c>
      <c r="B2467" s="4"/>
      <c r="C2467" s="4" t="s">
        <v>814</v>
      </c>
      <c r="D2467" s="12" t="n">
        <v>7</v>
      </c>
      <c r="E2467" s="2" t="n">
        <v>0</v>
      </c>
    </row>
    <row r="2468" customFormat="false" ht="11.25" hidden="false" customHeight="false" outlineLevel="0" collapsed="false">
      <c r="A2468" s="1" t="s">
        <v>1193</v>
      </c>
      <c r="B2468" s="2" t="s">
        <v>17</v>
      </c>
      <c r="C2468" s="2" t="s">
        <v>1194</v>
      </c>
      <c r="D2468" s="12" t="n">
        <v>73</v>
      </c>
      <c r="E2468" s="2" t="n">
        <v>1</v>
      </c>
    </row>
    <row r="2469" customFormat="false" ht="11.25" hidden="false" customHeight="false" outlineLevel="0" collapsed="false">
      <c r="A2469" s="3" t="s">
        <v>1195</v>
      </c>
      <c r="B2469" s="4"/>
      <c r="C2469" s="4" t="s">
        <v>1196</v>
      </c>
      <c r="D2469" s="12" t="n">
        <v>7</v>
      </c>
      <c r="E2469" s="2" t="n">
        <v>0</v>
      </c>
    </row>
    <row r="2470" customFormat="false" ht="11.25" hidden="false" customHeight="false" outlineLevel="0" collapsed="false">
      <c r="A2470" s="1" t="s">
        <v>1197</v>
      </c>
      <c r="B2470" s="2" t="s">
        <v>17</v>
      </c>
      <c r="C2470" s="2" t="s">
        <v>1194</v>
      </c>
      <c r="D2470" s="12" t="n">
        <v>74</v>
      </c>
      <c r="E2470" s="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" width="19.7"/>
    <col collapsed="false" customWidth="true" hidden="false" outlineLevel="0" max="2" min="2" style="12" width="14.7"/>
    <col collapsed="false" customWidth="true" hidden="false" outlineLevel="0" max="3" min="3" style="2" width="4.28"/>
    <col collapsed="false" customWidth="true" hidden="false" outlineLevel="0" max="4" min="4" style="2" width="4.56"/>
    <col collapsed="false" customWidth="true" hidden="false" outlineLevel="0" max="5" min="5" style="2" width="1.7"/>
    <col collapsed="false" customWidth="true" hidden="false" outlineLevel="0" max="6" min="6" style="2" width="51.42"/>
    <col collapsed="false" customWidth="true" hidden="false" outlineLevel="0" max="7" min="7" style="2" width="1.7"/>
    <col collapsed="false" customWidth="true" hidden="false" outlineLevel="0" max="8" min="8" style="2" width="13.56"/>
    <col collapsed="false" customWidth="true" hidden="false" outlineLevel="0" max="9" min="9" style="2" width="1.7"/>
    <col collapsed="false" customWidth="true" hidden="false" outlineLevel="0" max="10" min="10" style="2" width="1.85"/>
    <col collapsed="false" customWidth="true" hidden="false" outlineLevel="0" max="11" min="11" style="2" width="1.7"/>
    <col collapsed="false" customWidth="true" hidden="false" outlineLevel="0" max="12" min="12" style="2" width="3.28"/>
    <col collapsed="false" customWidth="true" hidden="false" outlineLevel="0" max="13" min="13" style="2" width="1.41"/>
    <col collapsed="false" customWidth="true" hidden="false" outlineLevel="0" max="14" min="14" style="2" width="3.28"/>
    <col collapsed="false" customWidth="true" hidden="false" outlineLevel="0" max="15" min="15" style="2" width="1.99"/>
    <col collapsed="false" customWidth="true" hidden="false" outlineLevel="0" max="16" min="16" style="2" width="11.13"/>
    <col collapsed="false" customWidth="false" hidden="false" outlineLevel="0" max="257" min="17" style="2" width="11.42"/>
  </cols>
  <sheetData>
    <row r="2" customFormat="false" ht="11.25" hidden="false" customHeight="false" outlineLevel="0" collapsed="false">
      <c r="A2" s="2" t="s">
        <v>1198</v>
      </c>
      <c r="B2" s="17" t="n">
        <f aca="false">Hoja1!A2</f>
        <v>1</v>
      </c>
      <c r="C2" s="2" t="s">
        <v>1199</v>
      </c>
      <c r="D2" s="2" t="str">
        <f aca="false">IF(Hoja1!B2="","null",CONCATENATE("'",Hoja1!B2,"'"))</f>
        <v>null</v>
      </c>
      <c r="E2" s="2" t="s">
        <v>1200</v>
      </c>
      <c r="F2" s="2" t="str">
        <f aca="false">Hoja1!C2</f>
        <v>ACTIVOS</v>
      </c>
      <c r="G2" s="2" t="s">
        <v>1201</v>
      </c>
      <c r="H2" s="2" t="str">
        <f aca="false">IF(Hoja1!D2="","null",CONCATENATE("'",Hoja1!D2,"'"))</f>
        <v>null</v>
      </c>
      <c r="I2" s="2" t="s">
        <v>1200</v>
      </c>
      <c r="J2" s="2" t="n">
        <f aca="false">Hoja1!E2</f>
        <v>0</v>
      </c>
      <c r="K2" s="2" t="s">
        <v>1201</v>
      </c>
      <c r="L2" s="2" t="str">
        <f aca="false">IF(Hoja1!F2="","null",CONCATENATE("'",Hoja1!F2,"'"))</f>
        <v>null</v>
      </c>
      <c r="M2" s="2" t="s">
        <v>1202</v>
      </c>
      <c r="N2" s="2" t="str">
        <f aca="false">IF(Hoja1!G2="","null",CONCATENATE("'",Hoja1!G2,"'"))</f>
        <v>null</v>
      </c>
      <c r="O2" s="2" t="s">
        <v>1203</v>
      </c>
    </row>
    <row r="3" customFormat="false" ht="11.25" hidden="false" customHeight="false" outlineLevel="0" collapsed="false">
      <c r="A3" s="2" t="s">
        <v>1198</v>
      </c>
      <c r="B3" s="17" t="str">
        <f aca="false">Hoja1!A3</f>
        <v>11</v>
      </c>
      <c r="C3" s="2" t="s">
        <v>1199</v>
      </c>
      <c r="D3" s="2" t="str">
        <f aca="false">IF(Hoja1!B3="","null",CONCATENATE("'",Hoja1!B3,"'"))</f>
        <v>null</v>
      </c>
      <c r="E3" s="2" t="s">
        <v>1200</v>
      </c>
      <c r="F3" s="2" t="str">
        <f aca="false">Hoja1!C3</f>
        <v>FONDOS DISPONIBLES</v>
      </c>
      <c r="G3" s="2" t="s">
        <v>1201</v>
      </c>
      <c r="H3" s="2" t="str">
        <f aca="false">IF(Hoja1!D3="","null",CONCATENATE("'",Hoja1!D3,"'"))</f>
        <v>'1'</v>
      </c>
      <c r="I3" s="2" t="s">
        <v>1200</v>
      </c>
      <c r="J3" s="2" t="n">
        <f aca="false">Hoja1!E3</f>
        <v>0</v>
      </c>
      <c r="K3" s="2" t="s">
        <v>1201</v>
      </c>
      <c r="L3" s="2" t="str">
        <f aca="false">IF(Hoja1!F3="","null",CONCATENATE("'",Hoja1!F3,"'"))</f>
        <v>null</v>
      </c>
      <c r="M3" s="2" t="s">
        <v>1202</v>
      </c>
      <c r="N3" s="2" t="str">
        <f aca="false">IF(Hoja1!G3="","null",CONCATENATE("'",Hoja1!G3,"'"))</f>
        <v>null</v>
      </c>
      <c r="O3" s="2" t="s">
        <v>1203</v>
      </c>
    </row>
    <row r="4" customFormat="false" ht="11.25" hidden="false" customHeight="false" outlineLevel="0" collapsed="false">
      <c r="A4" s="2" t="s">
        <v>1198</v>
      </c>
      <c r="B4" s="17" t="str">
        <f aca="false">Hoja1!A4</f>
        <v>1101</v>
      </c>
      <c r="C4" s="2" t="s">
        <v>1199</v>
      </c>
      <c r="D4" s="2" t="str">
        <f aca="false">IF(Hoja1!B4="","null",CONCATENATE("'",Hoja1!B4,"'"))</f>
        <v>null</v>
      </c>
      <c r="E4" s="2" t="s">
        <v>1200</v>
      </c>
      <c r="F4" s="2" t="str">
        <f aca="false">Hoja1!C4</f>
        <v>CAJA</v>
      </c>
      <c r="G4" s="2" t="s">
        <v>1201</v>
      </c>
      <c r="H4" s="2" t="str">
        <f aca="false">IF(Hoja1!D4="","null",CONCATENATE("'",Hoja1!D4,"'"))</f>
        <v>'11'</v>
      </c>
      <c r="I4" s="2" t="s">
        <v>1200</v>
      </c>
      <c r="J4" s="2" t="n">
        <f aca="false">Hoja1!E4</f>
        <v>0</v>
      </c>
      <c r="K4" s="2" t="s">
        <v>1201</v>
      </c>
      <c r="L4" s="2" t="str">
        <f aca="false">IF(Hoja1!F4="","null",CONCATENATE("'",Hoja1!F4,"'"))</f>
        <v>null</v>
      </c>
      <c r="M4" s="2" t="s">
        <v>1202</v>
      </c>
      <c r="N4" s="2" t="str">
        <f aca="false">IF(Hoja1!G4="","null",CONCATENATE("'",Hoja1!G4,"'"))</f>
        <v>null</v>
      </c>
      <c r="O4" s="2" t="s">
        <v>1203</v>
      </c>
    </row>
    <row r="5" customFormat="false" ht="11.25" hidden="false" customHeight="false" outlineLevel="0" collapsed="false">
      <c r="A5" s="2" t="s">
        <v>1198</v>
      </c>
      <c r="B5" s="17" t="str">
        <f aca="false">Hoja1!A5</f>
        <v>110105</v>
      </c>
      <c r="C5" s="2" t="s">
        <v>1199</v>
      </c>
      <c r="D5" s="2" t="str">
        <f aca="false">IF(Hoja1!B5="","null",CONCATENATE("'",Hoja1!B5,"'"))</f>
        <v>null</v>
      </c>
      <c r="E5" s="2" t="s">
        <v>1200</v>
      </c>
      <c r="F5" s="2" t="str">
        <f aca="false">Hoja1!C5</f>
        <v>EFECTIVO</v>
      </c>
      <c r="G5" s="2" t="s">
        <v>1201</v>
      </c>
      <c r="H5" s="2" t="str">
        <f aca="false">IF(Hoja1!D5="","null",CONCATENATE("'",Hoja1!D5,"'"))</f>
        <v>'1101'</v>
      </c>
      <c r="I5" s="2" t="s">
        <v>1200</v>
      </c>
      <c r="J5" s="2" t="n">
        <f aca="false">Hoja1!E5</f>
        <v>0</v>
      </c>
      <c r="K5" s="2" t="s">
        <v>1201</v>
      </c>
      <c r="L5" s="2" t="str">
        <f aca="false">IF(Hoja1!F5="","null",CONCATENATE("'",Hoja1!F5,"'"))</f>
        <v>null</v>
      </c>
      <c r="M5" s="2" t="s">
        <v>1202</v>
      </c>
      <c r="N5" s="2" t="str">
        <f aca="false">IF(Hoja1!G5="","null",CONCATENATE("'",Hoja1!G5,"'"))</f>
        <v>null</v>
      </c>
      <c r="O5" s="2" t="s">
        <v>1203</v>
      </c>
    </row>
    <row r="6" customFormat="false" ht="11.25" hidden="false" customHeight="false" outlineLevel="0" collapsed="false">
      <c r="A6" s="2" t="s">
        <v>1198</v>
      </c>
      <c r="B6" s="17" t="str">
        <f aca="false">Hoja1!A6</f>
        <v>11010501</v>
      </c>
      <c r="C6" s="2" t="s">
        <v>1199</v>
      </c>
      <c r="D6" s="2" t="str">
        <f aca="false">IF(Hoja1!B6="","null",CONCATENATE("'",Hoja1!B6,"'"))</f>
        <v>null</v>
      </c>
      <c r="E6" s="2" t="s">
        <v>1200</v>
      </c>
      <c r="F6" s="2" t="str">
        <f aca="false">Hoja1!C6</f>
        <v>EFECTIVO CAJEROS</v>
      </c>
      <c r="G6" s="2" t="s">
        <v>1201</v>
      </c>
      <c r="H6" s="2" t="str">
        <f aca="false">IF(Hoja1!D6="","null",CONCATENATE("'",Hoja1!D6,"'"))</f>
        <v>'110105'</v>
      </c>
      <c r="I6" s="2" t="s">
        <v>1200</v>
      </c>
      <c r="J6" s="2" t="n">
        <f aca="false">Hoja1!E6</f>
        <v>0</v>
      </c>
      <c r="K6" s="2" t="s">
        <v>1201</v>
      </c>
      <c r="L6" s="2" t="str">
        <f aca="false">IF(Hoja1!F6="","null",CONCATENATE("'",Hoja1!F6,"'"))</f>
        <v>null</v>
      </c>
      <c r="M6" s="2" t="s">
        <v>1202</v>
      </c>
      <c r="N6" s="2" t="str">
        <f aca="false">IF(Hoja1!G6="","null",CONCATENATE("'",Hoja1!G6,"'"))</f>
        <v>null</v>
      </c>
      <c r="O6" s="2" t="s">
        <v>1203</v>
      </c>
    </row>
    <row r="7" customFormat="false" ht="11.25" hidden="false" customHeight="false" outlineLevel="0" collapsed="false">
      <c r="A7" s="2" t="s">
        <v>1198</v>
      </c>
      <c r="B7" s="17" t="str">
        <f aca="false">Hoja1!A7</f>
        <v>1101050101</v>
      </c>
      <c r="C7" s="2" t="s">
        <v>1199</v>
      </c>
      <c r="D7" s="2" t="str">
        <f aca="false">IF(Hoja1!B7="","null",CONCATENATE("'",Hoja1!B7,"'"))</f>
        <v>'USD'</v>
      </c>
      <c r="E7" s="2" t="s">
        <v>1200</v>
      </c>
      <c r="F7" s="2" t="str">
        <f aca="false">Hoja1!C7</f>
        <v>EFECTIVO CAJEROS DOLARES</v>
      </c>
      <c r="G7" s="2" t="s">
        <v>1201</v>
      </c>
      <c r="H7" s="2" t="str">
        <f aca="false">IF(Hoja1!D7="","null",CONCATENATE("'",Hoja1!D7,"'"))</f>
        <v>'11010501'</v>
      </c>
      <c r="I7" s="2" t="s">
        <v>1200</v>
      </c>
      <c r="J7" s="2" t="n">
        <f aca="false">Hoja1!E7</f>
        <v>1</v>
      </c>
      <c r="K7" s="2" t="s">
        <v>1201</v>
      </c>
      <c r="L7" s="2" t="str">
        <f aca="false">IF(Hoja1!F7="","null",CONCATENATE("'",Hoja1!F7,"'"))</f>
        <v>null</v>
      </c>
      <c r="M7" s="2" t="s">
        <v>1202</v>
      </c>
      <c r="N7" s="2" t="str">
        <f aca="false">IF(Hoja1!G7="","null",CONCATENATE("'",Hoja1!G7,"'"))</f>
        <v>null</v>
      </c>
      <c r="O7" s="2" t="s">
        <v>1203</v>
      </c>
    </row>
    <row r="8" customFormat="false" ht="11.25" hidden="false" customHeight="false" outlineLevel="0" collapsed="false">
      <c r="A8" s="2" t="s">
        <v>1198</v>
      </c>
      <c r="B8" s="17" t="str">
        <f aca="false">Hoja1!A8</f>
        <v>1101050102</v>
      </c>
      <c r="C8" s="2" t="s">
        <v>1199</v>
      </c>
      <c r="D8" s="2" t="str">
        <f aca="false">IF(Hoja1!B8="","null",CONCATENATE("'",Hoja1!B8,"'"))</f>
        <v>'EUR'</v>
      </c>
      <c r="E8" s="2" t="s">
        <v>1200</v>
      </c>
      <c r="F8" s="2" t="str">
        <f aca="false">Hoja1!C8</f>
        <v>EFECTIVO CAJEROS EUROS</v>
      </c>
      <c r="G8" s="2" t="s">
        <v>1201</v>
      </c>
      <c r="H8" s="2" t="str">
        <f aca="false">IF(Hoja1!D8="","null",CONCATENATE("'",Hoja1!D8,"'"))</f>
        <v>'11010501'</v>
      </c>
      <c r="I8" s="2" t="s">
        <v>1200</v>
      </c>
      <c r="J8" s="2" t="n">
        <f aca="false">Hoja1!E8</f>
        <v>1</v>
      </c>
      <c r="K8" s="2" t="s">
        <v>1201</v>
      </c>
      <c r="L8" s="2" t="str">
        <f aca="false">IF(Hoja1!F8="","null",CONCATENATE("'",Hoja1!F8,"'"))</f>
        <v>null</v>
      </c>
      <c r="M8" s="2" t="s">
        <v>1202</v>
      </c>
      <c r="N8" s="2" t="str">
        <f aca="false">IF(Hoja1!G8="","null",CONCATENATE("'",Hoja1!G8,"'"))</f>
        <v>null</v>
      </c>
      <c r="O8" s="2" t="s">
        <v>1203</v>
      </c>
    </row>
    <row r="9" customFormat="false" ht="11.25" hidden="false" customHeight="false" outlineLevel="0" collapsed="false">
      <c r="A9" s="2" t="s">
        <v>1198</v>
      </c>
      <c r="B9" s="17" t="str">
        <f aca="false">Hoja1!A9</f>
        <v>11010502</v>
      </c>
      <c r="C9" s="2" t="s">
        <v>1199</v>
      </c>
      <c r="D9" s="2" t="str">
        <f aca="false">IF(Hoja1!B9="","null",CONCATENATE("'",Hoja1!B9,"'"))</f>
        <v>null</v>
      </c>
      <c r="E9" s="2" t="s">
        <v>1200</v>
      </c>
      <c r="F9" s="2" t="str">
        <f aca="false">Hoja1!C9</f>
        <v>EFECTIVO ATM</v>
      </c>
      <c r="G9" s="2" t="s">
        <v>1201</v>
      </c>
      <c r="H9" s="2" t="str">
        <f aca="false">IF(Hoja1!D9="","null",CONCATENATE("'",Hoja1!D9,"'"))</f>
        <v>'110105'</v>
      </c>
      <c r="I9" s="2" t="s">
        <v>1200</v>
      </c>
      <c r="J9" s="2" t="n">
        <f aca="false">Hoja1!E9</f>
        <v>0</v>
      </c>
      <c r="K9" s="2" t="s">
        <v>1201</v>
      </c>
      <c r="L9" s="2" t="str">
        <f aca="false">IF(Hoja1!F9="","null",CONCATENATE("'",Hoja1!F9,"'"))</f>
        <v>null</v>
      </c>
      <c r="M9" s="2" t="s">
        <v>1202</v>
      </c>
      <c r="N9" s="2" t="str">
        <f aca="false">IF(Hoja1!G9="","null",CONCATENATE("'",Hoja1!G9,"'"))</f>
        <v>null</v>
      </c>
      <c r="O9" s="2" t="s">
        <v>1203</v>
      </c>
    </row>
    <row r="10" customFormat="false" ht="11.25" hidden="false" customHeight="false" outlineLevel="0" collapsed="false">
      <c r="A10" s="2" t="s">
        <v>1198</v>
      </c>
      <c r="B10" s="17" t="str">
        <f aca="false">Hoja1!A10</f>
        <v>1101050201</v>
      </c>
      <c r="C10" s="2" t="s">
        <v>1199</v>
      </c>
      <c r="D10" s="2" t="str">
        <f aca="false">IF(Hoja1!B10="","null",CONCATENATE("'",Hoja1!B10,"'"))</f>
        <v>'USD'</v>
      </c>
      <c r="E10" s="2" t="s">
        <v>1200</v>
      </c>
      <c r="F10" s="2" t="str">
        <f aca="false">Hoja1!C10</f>
        <v>EFECTIVO ATM DOLARES</v>
      </c>
      <c r="G10" s="2" t="s">
        <v>1201</v>
      </c>
      <c r="H10" s="2" t="str">
        <f aca="false">IF(Hoja1!D10="","null",CONCATENATE("'",Hoja1!D10,"'"))</f>
        <v>'11010502'</v>
      </c>
      <c r="I10" s="2" t="s">
        <v>1200</v>
      </c>
      <c r="J10" s="2" t="n">
        <f aca="false">Hoja1!E10</f>
        <v>1</v>
      </c>
      <c r="K10" s="2" t="s">
        <v>1201</v>
      </c>
      <c r="L10" s="2" t="str">
        <f aca="false">IF(Hoja1!F10="","null",CONCATENATE("'",Hoja1!F10,"'"))</f>
        <v>null</v>
      </c>
      <c r="M10" s="2" t="s">
        <v>1202</v>
      </c>
      <c r="N10" s="2" t="str">
        <f aca="false">IF(Hoja1!G10="","null",CONCATENATE("'",Hoja1!G10,"'"))</f>
        <v>null</v>
      </c>
      <c r="O10" s="2" t="s">
        <v>1203</v>
      </c>
    </row>
    <row r="11" customFormat="false" ht="11.25" hidden="false" customHeight="false" outlineLevel="0" collapsed="false">
      <c r="A11" s="2" t="s">
        <v>1198</v>
      </c>
      <c r="B11" s="17" t="str">
        <f aca="false">Hoja1!A11</f>
        <v>1101050202</v>
      </c>
      <c r="C11" s="2" t="s">
        <v>1199</v>
      </c>
      <c r="D11" s="2" t="str">
        <f aca="false">IF(Hoja1!B11="","null",CONCATENATE("'",Hoja1!B11,"'"))</f>
        <v>'EUR'</v>
      </c>
      <c r="E11" s="2" t="s">
        <v>1200</v>
      </c>
      <c r="F11" s="2" t="str">
        <f aca="false">Hoja1!C11</f>
        <v>EFECTIVO ATM EUROS</v>
      </c>
      <c r="G11" s="2" t="s">
        <v>1201</v>
      </c>
      <c r="H11" s="2" t="str">
        <f aca="false">IF(Hoja1!D11="","null",CONCATENATE("'",Hoja1!D11,"'"))</f>
        <v>'11010502'</v>
      </c>
      <c r="I11" s="2" t="s">
        <v>1200</v>
      </c>
      <c r="J11" s="2" t="n">
        <f aca="false">Hoja1!E11</f>
        <v>1</v>
      </c>
      <c r="K11" s="2" t="s">
        <v>1201</v>
      </c>
      <c r="L11" s="2" t="str">
        <f aca="false">IF(Hoja1!F11="","null",CONCATENATE("'",Hoja1!F11,"'"))</f>
        <v>null</v>
      </c>
      <c r="M11" s="2" t="s">
        <v>1202</v>
      </c>
      <c r="N11" s="2" t="str">
        <f aca="false">IF(Hoja1!G11="","null",CONCATENATE("'",Hoja1!G11,"'"))</f>
        <v>null</v>
      </c>
      <c r="O11" s="2" t="s">
        <v>1203</v>
      </c>
    </row>
    <row r="12" customFormat="false" ht="11.25" hidden="false" customHeight="false" outlineLevel="0" collapsed="false">
      <c r="A12" s="2" t="s">
        <v>1198</v>
      </c>
      <c r="B12" s="17" t="str">
        <f aca="false">Hoja1!A12</f>
        <v>1102</v>
      </c>
      <c r="C12" s="2" t="s">
        <v>1199</v>
      </c>
      <c r="D12" s="2" t="str">
        <f aca="false">IF(Hoja1!B12="","null",CONCATENATE("'",Hoja1!B12,"'"))</f>
        <v>null</v>
      </c>
      <c r="E12" s="2" t="s">
        <v>1200</v>
      </c>
      <c r="F12" s="2" t="str">
        <f aca="false">Hoja1!C12</f>
        <v>DEPOSITOS PARA ENCAJE</v>
      </c>
      <c r="G12" s="2" t="s">
        <v>1201</v>
      </c>
      <c r="H12" s="2" t="str">
        <f aca="false">IF(Hoja1!D12="","null",CONCATENATE("'",Hoja1!D12,"'"))</f>
        <v>'11'</v>
      </c>
      <c r="I12" s="2" t="s">
        <v>1200</v>
      </c>
      <c r="J12" s="2" t="n">
        <f aca="false">Hoja1!E12</f>
        <v>0</v>
      </c>
      <c r="K12" s="2" t="s">
        <v>1201</v>
      </c>
      <c r="L12" s="2" t="str">
        <f aca="false">IF(Hoja1!F12="","null",CONCATENATE("'",Hoja1!F12,"'"))</f>
        <v>null</v>
      </c>
      <c r="M12" s="2" t="s">
        <v>1202</v>
      </c>
      <c r="N12" s="2" t="str">
        <f aca="false">IF(Hoja1!G12="","null",CONCATENATE("'",Hoja1!G12,"'"))</f>
        <v>null</v>
      </c>
      <c r="O12" s="2" t="s">
        <v>1203</v>
      </c>
    </row>
    <row r="13" customFormat="false" ht="11.25" hidden="false" customHeight="false" outlineLevel="0" collapsed="false">
      <c r="A13" s="2" t="s">
        <v>1198</v>
      </c>
      <c r="B13" s="17" t="str">
        <f aca="false">Hoja1!A13</f>
        <v>110205</v>
      </c>
      <c r="C13" s="2" t="s">
        <v>1199</v>
      </c>
      <c r="D13" s="2" t="str">
        <f aca="false">IF(Hoja1!B13="","null",CONCATENATE("'",Hoja1!B13,"'"))</f>
        <v>'USD'</v>
      </c>
      <c r="E13" s="2" t="s">
        <v>1200</v>
      </c>
      <c r="F13" s="2" t="str">
        <f aca="false">Hoja1!C13</f>
        <v>BANCO CENTRAL DEL ECUADOR</v>
      </c>
      <c r="G13" s="2" t="s">
        <v>1201</v>
      </c>
      <c r="H13" s="2" t="str">
        <f aca="false">IF(Hoja1!D13="","null",CONCATENATE("'",Hoja1!D13,"'"))</f>
        <v>'1102'</v>
      </c>
      <c r="I13" s="2" t="s">
        <v>1200</v>
      </c>
      <c r="J13" s="2" t="n">
        <f aca="false">Hoja1!E13</f>
        <v>1</v>
      </c>
      <c r="K13" s="2" t="s">
        <v>1201</v>
      </c>
      <c r="L13" s="2" t="str">
        <f aca="false">IF(Hoja1!F13="","null",CONCATENATE("'",Hoja1!F13,"'"))</f>
        <v>null</v>
      </c>
      <c r="M13" s="2" t="s">
        <v>1202</v>
      </c>
      <c r="N13" s="2" t="str">
        <f aca="false">IF(Hoja1!G13="","null",CONCATENATE("'",Hoja1!G13,"'"))</f>
        <v>null</v>
      </c>
      <c r="O13" s="2" t="s">
        <v>1203</v>
      </c>
    </row>
    <row r="14" customFormat="false" ht="11.25" hidden="false" customHeight="false" outlineLevel="0" collapsed="false">
      <c r="A14" s="2" t="s">
        <v>1198</v>
      </c>
      <c r="B14" s="17" t="str">
        <f aca="false">Hoja1!A14</f>
        <v>110210</v>
      </c>
      <c r="C14" s="2" t="s">
        <v>1199</v>
      </c>
      <c r="D14" s="2" t="str">
        <f aca="false">IF(Hoja1!B14="","null",CONCATENATE("'",Hoja1!B14,"'"))</f>
        <v>'USD'</v>
      </c>
      <c r="E14" s="2" t="s">
        <v>1200</v>
      </c>
      <c r="F14" s="2" t="str">
        <f aca="false">Hoja1!C14</f>
        <v>BANCO NACIONAL DE FOMENTO</v>
      </c>
      <c r="G14" s="2" t="s">
        <v>1201</v>
      </c>
      <c r="H14" s="2" t="str">
        <f aca="false">IF(Hoja1!D14="","null",CONCATENATE("'",Hoja1!D14,"'"))</f>
        <v>'1102'</v>
      </c>
      <c r="I14" s="2" t="s">
        <v>1200</v>
      </c>
      <c r="J14" s="2" t="n">
        <f aca="false">Hoja1!E14</f>
        <v>1</v>
      </c>
      <c r="K14" s="2" t="s">
        <v>1201</v>
      </c>
      <c r="L14" s="2" t="str">
        <f aca="false">IF(Hoja1!F14="","null",CONCATENATE("'",Hoja1!F14,"'"))</f>
        <v>null</v>
      </c>
      <c r="M14" s="2" t="s">
        <v>1202</v>
      </c>
      <c r="N14" s="2" t="str">
        <f aca="false">IF(Hoja1!G14="","null",CONCATENATE("'",Hoja1!G14,"'"))</f>
        <v>null</v>
      </c>
      <c r="O14" s="2" t="s">
        <v>1203</v>
      </c>
    </row>
    <row r="15" customFormat="false" ht="11.25" hidden="false" customHeight="false" outlineLevel="0" collapsed="false">
      <c r="A15" s="2" t="s">
        <v>1198</v>
      </c>
      <c r="B15" s="17" t="str">
        <f aca="false">Hoja1!A15</f>
        <v>110215</v>
      </c>
      <c r="C15" s="2" t="s">
        <v>1199</v>
      </c>
      <c r="D15" s="2" t="str">
        <f aca="false">IF(Hoja1!B15="","null",CONCATENATE("'",Hoja1!B15,"'"))</f>
        <v>'USD'</v>
      </c>
      <c r="E15" s="2" t="s">
        <v>1200</v>
      </c>
      <c r="F15" s="2" t="str">
        <f aca="false">Hoja1!C15</f>
        <v>BANCOS LOCALES</v>
      </c>
      <c r="G15" s="2" t="s">
        <v>1201</v>
      </c>
      <c r="H15" s="2" t="str">
        <f aca="false">IF(Hoja1!D15="","null",CONCATENATE("'",Hoja1!D15,"'"))</f>
        <v>'1102'</v>
      </c>
      <c r="I15" s="2" t="s">
        <v>1200</v>
      </c>
      <c r="J15" s="2" t="n">
        <f aca="false">Hoja1!E15</f>
        <v>1</v>
      </c>
      <c r="K15" s="2" t="s">
        <v>1201</v>
      </c>
      <c r="L15" s="2" t="str">
        <f aca="false">IF(Hoja1!F15="","null",CONCATENATE("'",Hoja1!F15,"'"))</f>
        <v>null</v>
      </c>
      <c r="M15" s="2" t="s">
        <v>1202</v>
      </c>
      <c r="N15" s="2" t="str">
        <f aca="false">IF(Hoja1!G15="","null",CONCATENATE("'",Hoja1!G15,"'"))</f>
        <v>null</v>
      </c>
      <c r="O15" s="2" t="s">
        <v>1203</v>
      </c>
    </row>
    <row r="16" customFormat="false" ht="11.25" hidden="false" customHeight="false" outlineLevel="0" collapsed="false">
      <c r="A16" s="2" t="s">
        <v>1198</v>
      </c>
      <c r="B16" s="17" t="str">
        <f aca="false">Hoja1!A16</f>
        <v>1103</v>
      </c>
      <c r="C16" s="2" t="s">
        <v>1199</v>
      </c>
      <c r="D16" s="2" t="str">
        <f aca="false">IF(Hoja1!B16="","null",CONCATENATE("'",Hoja1!B16,"'"))</f>
        <v>null</v>
      </c>
      <c r="E16" s="2" t="s">
        <v>1200</v>
      </c>
      <c r="F16" s="2" t="str">
        <f aca="false">Hoja1!C16</f>
        <v>BANCOS Y OTRAS INSTITUCIONES FINANCIERAS</v>
      </c>
      <c r="G16" s="2" t="s">
        <v>1201</v>
      </c>
      <c r="H16" s="2" t="str">
        <f aca="false">IF(Hoja1!D16="","null",CONCATENATE("'",Hoja1!D16,"'"))</f>
        <v>'11'</v>
      </c>
      <c r="I16" s="2" t="s">
        <v>1200</v>
      </c>
      <c r="J16" s="2" t="n">
        <f aca="false">Hoja1!E16</f>
        <v>0</v>
      </c>
      <c r="K16" s="2" t="s">
        <v>1201</v>
      </c>
      <c r="L16" s="2" t="str">
        <f aca="false">IF(Hoja1!F16="","null",CONCATENATE("'",Hoja1!F16,"'"))</f>
        <v>null</v>
      </c>
      <c r="M16" s="2" t="s">
        <v>1202</v>
      </c>
      <c r="N16" s="2" t="str">
        <f aca="false">IF(Hoja1!G16="","null",CONCATENATE("'",Hoja1!G16,"'"))</f>
        <v>null</v>
      </c>
      <c r="O16" s="2" t="s">
        <v>1203</v>
      </c>
    </row>
    <row r="17" customFormat="false" ht="11.25" hidden="false" customHeight="false" outlineLevel="0" collapsed="false">
      <c r="A17" s="2" t="s">
        <v>1198</v>
      </c>
      <c r="B17" s="17" t="str">
        <f aca="false">Hoja1!A17</f>
        <v>110305</v>
      </c>
      <c r="C17" s="2" t="s">
        <v>1199</v>
      </c>
      <c r="D17" s="2" t="str">
        <f aca="false">IF(Hoja1!B17="","null",CONCATENATE("'",Hoja1!B17,"'"))</f>
        <v>'USD'</v>
      </c>
      <c r="E17" s="2" t="s">
        <v>1200</v>
      </c>
      <c r="F17" s="2" t="str">
        <f aca="false">Hoja1!C17</f>
        <v>BANCO CENTRAL DEL ECUADOR</v>
      </c>
      <c r="G17" s="2" t="s">
        <v>1201</v>
      </c>
      <c r="H17" s="2" t="str">
        <f aca="false">IF(Hoja1!D17="","null",CONCATENATE("'",Hoja1!D17,"'"))</f>
        <v>'1103'</v>
      </c>
      <c r="I17" s="2" t="s">
        <v>1200</v>
      </c>
      <c r="J17" s="2" t="n">
        <f aca="false">Hoja1!E17</f>
        <v>1</v>
      </c>
      <c r="K17" s="2" t="s">
        <v>1201</v>
      </c>
      <c r="L17" s="2" t="str">
        <f aca="false">IF(Hoja1!F17="","null",CONCATENATE("'",Hoja1!F17,"'"))</f>
        <v>null</v>
      </c>
      <c r="M17" s="2" t="s">
        <v>1202</v>
      </c>
      <c r="N17" s="2" t="str">
        <f aca="false">IF(Hoja1!G17="","null",CONCATENATE("'",Hoja1!G17,"'"))</f>
        <v>null</v>
      </c>
      <c r="O17" s="2" t="s">
        <v>1203</v>
      </c>
    </row>
    <row r="18" customFormat="false" ht="11.25" hidden="false" customHeight="false" outlineLevel="0" collapsed="false">
      <c r="A18" s="2" t="s">
        <v>1198</v>
      </c>
      <c r="B18" s="17" t="str">
        <f aca="false">Hoja1!A18</f>
        <v>110310</v>
      </c>
      <c r="C18" s="2" t="s">
        <v>1199</v>
      </c>
      <c r="D18" s="2" t="str">
        <f aca="false">IF(Hoja1!B18="","null",CONCATENATE("'",Hoja1!B18,"'"))</f>
        <v>'USD'</v>
      </c>
      <c r="E18" s="2" t="s">
        <v>1200</v>
      </c>
      <c r="F18" s="2" t="str">
        <f aca="false">Hoja1!C18</f>
        <v>BANCOS E INSTITUCIONES FINANCIERAS LOCALES</v>
      </c>
      <c r="G18" s="2" t="s">
        <v>1201</v>
      </c>
      <c r="H18" s="2" t="str">
        <f aca="false">IF(Hoja1!D18="","null",CONCATENATE("'",Hoja1!D18,"'"))</f>
        <v>'1103'</v>
      </c>
      <c r="I18" s="2" t="s">
        <v>1200</v>
      </c>
      <c r="J18" s="2" t="n">
        <f aca="false">Hoja1!E18</f>
        <v>1</v>
      </c>
      <c r="K18" s="2" t="s">
        <v>1201</v>
      </c>
      <c r="L18" s="2" t="str">
        <f aca="false">IF(Hoja1!F18="","null",CONCATENATE("'",Hoja1!F18,"'"))</f>
        <v>null</v>
      </c>
      <c r="M18" s="2" t="s">
        <v>1202</v>
      </c>
      <c r="N18" s="2" t="str">
        <f aca="false">IF(Hoja1!G18="","null",CONCATENATE("'",Hoja1!G18,"'"))</f>
        <v>null</v>
      </c>
      <c r="O18" s="2" t="s">
        <v>1203</v>
      </c>
    </row>
    <row r="19" customFormat="false" ht="11.25" hidden="false" customHeight="false" outlineLevel="0" collapsed="false">
      <c r="A19" s="2" t="s">
        <v>1198</v>
      </c>
      <c r="B19" s="17" t="str">
        <f aca="false">Hoja1!A19</f>
        <v>110315</v>
      </c>
      <c r="C19" s="2" t="s">
        <v>1199</v>
      </c>
      <c r="D19" s="2" t="str">
        <f aca="false">IF(Hoja1!B19="","null",CONCATENATE("'",Hoja1!B19,"'"))</f>
        <v>'USD'</v>
      </c>
      <c r="E19" s="2" t="s">
        <v>1200</v>
      </c>
      <c r="F19" s="2" t="str">
        <f aca="false">Hoja1!C19</f>
        <v>BANCOS E INSTITUCIONES FINANCIERAS DEL EXTERIOR</v>
      </c>
      <c r="G19" s="2" t="s">
        <v>1201</v>
      </c>
      <c r="H19" s="2" t="str">
        <f aca="false">IF(Hoja1!D19="","null",CONCATENATE("'",Hoja1!D19,"'"))</f>
        <v>'1103'</v>
      </c>
      <c r="I19" s="2" t="s">
        <v>1200</v>
      </c>
      <c r="J19" s="2" t="n">
        <f aca="false">Hoja1!E19</f>
        <v>1</v>
      </c>
      <c r="K19" s="2" t="s">
        <v>1201</v>
      </c>
      <c r="L19" s="2" t="str">
        <f aca="false">IF(Hoja1!F19="","null",CONCATENATE("'",Hoja1!F19,"'"))</f>
        <v>null</v>
      </c>
      <c r="M19" s="2" t="s">
        <v>1202</v>
      </c>
      <c r="N19" s="2" t="str">
        <f aca="false">IF(Hoja1!G19="","null",CONCATENATE("'",Hoja1!G19,"'"))</f>
        <v>null</v>
      </c>
      <c r="O19" s="2" t="s">
        <v>1203</v>
      </c>
    </row>
    <row r="20" customFormat="false" ht="11.25" hidden="false" customHeight="false" outlineLevel="0" collapsed="false">
      <c r="A20" s="2" t="s">
        <v>1198</v>
      </c>
      <c r="B20" s="17" t="str">
        <f aca="false">Hoja1!A20</f>
        <v>1104</v>
      </c>
      <c r="C20" s="2" t="s">
        <v>1199</v>
      </c>
      <c r="D20" s="2" t="str">
        <f aca="false">IF(Hoja1!B20="","null",CONCATENATE("'",Hoja1!B20,"'"))</f>
        <v>null</v>
      </c>
      <c r="E20" s="2" t="s">
        <v>1200</v>
      </c>
      <c r="F20" s="2" t="str">
        <f aca="false">Hoja1!C20</f>
        <v>EFECTOS DE COBRO INMEDIATO</v>
      </c>
      <c r="G20" s="2" t="s">
        <v>1201</v>
      </c>
      <c r="H20" s="2" t="str">
        <f aca="false">IF(Hoja1!D20="","null",CONCATENATE("'",Hoja1!D20,"'"))</f>
        <v>'11'</v>
      </c>
      <c r="I20" s="2" t="s">
        <v>1200</v>
      </c>
      <c r="J20" s="2" t="n">
        <f aca="false">Hoja1!E20</f>
        <v>0</v>
      </c>
      <c r="K20" s="2" t="s">
        <v>1201</v>
      </c>
      <c r="L20" s="2" t="str">
        <f aca="false">IF(Hoja1!F20="","null",CONCATENATE("'",Hoja1!F20,"'"))</f>
        <v>null</v>
      </c>
      <c r="M20" s="2" t="s">
        <v>1202</v>
      </c>
      <c r="N20" s="2" t="str">
        <f aca="false">IF(Hoja1!G20="","null",CONCATENATE("'",Hoja1!G20,"'"))</f>
        <v>null</v>
      </c>
      <c r="O20" s="2" t="s">
        <v>1203</v>
      </c>
    </row>
    <row r="21" customFormat="false" ht="11.25" hidden="false" customHeight="false" outlineLevel="0" collapsed="false">
      <c r="A21" s="2" t="s">
        <v>1198</v>
      </c>
      <c r="B21" s="17" t="str">
        <f aca="false">Hoja1!A21</f>
        <v>11040101</v>
      </c>
      <c r="C21" s="2" t="s">
        <v>1199</v>
      </c>
      <c r="D21" s="2" t="str">
        <f aca="false">IF(Hoja1!B21="","null",CONCATENATE("'",Hoja1!B21,"'"))</f>
        <v>'USD'</v>
      </c>
      <c r="E21" s="2" t="s">
        <v>1200</v>
      </c>
      <c r="F21" s="2" t="str">
        <f aca="false">Hoja1!C21</f>
        <v>CHEQUES RECIBIDOS DOLARES</v>
      </c>
      <c r="G21" s="2" t="s">
        <v>1201</v>
      </c>
      <c r="H21" s="2" t="str">
        <f aca="false">IF(Hoja1!D21="","null",CONCATENATE("'",Hoja1!D21,"'"))</f>
        <v>'1104'</v>
      </c>
      <c r="I21" s="2" t="s">
        <v>1200</v>
      </c>
      <c r="J21" s="2" t="n">
        <f aca="false">Hoja1!E21</f>
        <v>1</v>
      </c>
      <c r="K21" s="2" t="s">
        <v>1201</v>
      </c>
      <c r="L21" s="2" t="str">
        <f aca="false">IF(Hoja1!F21="","null",CONCATENATE("'",Hoja1!F21,"'"))</f>
        <v>null</v>
      </c>
      <c r="M21" s="2" t="s">
        <v>1202</v>
      </c>
      <c r="N21" s="2" t="str">
        <f aca="false">IF(Hoja1!G21="","null",CONCATENATE("'",Hoja1!G21,"'"))</f>
        <v>null</v>
      </c>
      <c r="O21" s="2" t="s">
        <v>1203</v>
      </c>
    </row>
    <row r="22" customFormat="false" ht="11.25" hidden="false" customHeight="false" outlineLevel="0" collapsed="false">
      <c r="A22" s="2" t="s">
        <v>1198</v>
      </c>
      <c r="B22" s="17" t="str">
        <f aca="false">Hoja1!A26</f>
        <v>14</v>
      </c>
      <c r="C22" s="2" t="s">
        <v>1199</v>
      </c>
      <c r="D22" s="2" t="str">
        <f aca="false">IF(Hoja1!B26="","null",CONCATENATE("'",Hoja1!B26,"'"))</f>
        <v>null</v>
      </c>
      <c r="E22" s="2" t="s">
        <v>1200</v>
      </c>
      <c r="F22" s="2" t="str">
        <f aca="false">Hoja1!C26</f>
        <v>CARTERA DE CREDITOS</v>
      </c>
      <c r="G22" s="2" t="s">
        <v>1201</v>
      </c>
      <c r="H22" s="2" t="str">
        <f aca="false">IF(Hoja1!D26="","null",CONCATENATE("'",Hoja1!D26,"'"))</f>
        <v>'1'</v>
      </c>
      <c r="I22" s="2" t="s">
        <v>1200</v>
      </c>
      <c r="J22" s="2" t="n">
        <f aca="false">Hoja1!E26</f>
        <v>0</v>
      </c>
      <c r="K22" s="2" t="s">
        <v>1201</v>
      </c>
      <c r="L22" s="2" t="str">
        <f aca="false">IF(Hoja1!F26="","null",CONCATENATE("'",Hoja1!F26,"'"))</f>
        <v>null</v>
      </c>
      <c r="M22" s="2" t="s">
        <v>1202</v>
      </c>
      <c r="N22" s="2" t="str">
        <f aca="false">IF(Hoja1!G26="","null",CONCATENATE("'",Hoja1!G26,"'"))</f>
        <v>null</v>
      </c>
      <c r="O22" s="2" t="s">
        <v>1203</v>
      </c>
    </row>
    <row r="23" customFormat="false" ht="11.25" hidden="false" customHeight="false" outlineLevel="0" collapsed="false">
      <c r="A23" s="2" t="s">
        <v>1198</v>
      </c>
      <c r="B23" s="17" t="str">
        <f aca="false">Hoja1!A27</f>
        <v>1401</v>
      </c>
      <c r="C23" s="2" t="s">
        <v>1199</v>
      </c>
      <c r="D23" s="2" t="str">
        <f aca="false">IF(Hoja1!B27="","null",CONCATENATE("'",Hoja1!B27,"'"))</f>
        <v>null</v>
      </c>
      <c r="E23" s="2" t="s">
        <v>1200</v>
      </c>
      <c r="F23" s="2" t="str">
        <f aca="false">Hoja1!C27</f>
        <v>CARTERA DE CREDITOS COMERCIAL POR VENCER</v>
      </c>
      <c r="G23" s="2" t="s">
        <v>1201</v>
      </c>
      <c r="H23" s="2" t="str">
        <f aca="false">IF(Hoja1!D27="","null",CONCATENATE("'",Hoja1!D27,"'"))</f>
        <v>'14'</v>
      </c>
      <c r="I23" s="2" t="s">
        <v>1200</v>
      </c>
      <c r="J23" s="2" t="n">
        <f aca="false">Hoja1!E27</f>
        <v>0</v>
      </c>
      <c r="K23" s="2" t="s">
        <v>1201</v>
      </c>
      <c r="L23" s="2" t="str">
        <f aca="false">IF(Hoja1!F27="","null",CONCATENATE("'",Hoja1!F27,"'"))</f>
        <v>null</v>
      </c>
      <c r="M23" s="2" t="s">
        <v>1202</v>
      </c>
      <c r="N23" s="2" t="str">
        <f aca="false">IF(Hoja1!G27="","null",CONCATENATE("'",Hoja1!G27,"'"))</f>
        <v>null</v>
      </c>
      <c r="O23" s="2" t="s">
        <v>1203</v>
      </c>
    </row>
    <row r="24" customFormat="false" ht="11.25" hidden="false" customHeight="false" outlineLevel="0" collapsed="false">
      <c r="A24" s="2" t="s">
        <v>1198</v>
      </c>
      <c r="B24" s="17" t="str">
        <f aca="false">Hoja1!A28</f>
        <v>140105</v>
      </c>
      <c r="C24" s="2" t="s">
        <v>1199</v>
      </c>
      <c r="D24" s="2" t="str">
        <f aca="false">IF(Hoja1!B28="","null",CONCATENATE("'",Hoja1!B28,"'"))</f>
        <v>null</v>
      </c>
      <c r="E24" s="2" t="s">
        <v>1200</v>
      </c>
      <c r="F24" s="2" t="str">
        <f aca="false">Hoja1!C28</f>
        <v>DE 1 A 30 DIAS</v>
      </c>
      <c r="G24" s="2" t="s">
        <v>1201</v>
      </c>
      <c r="H24" s="2" t="str">
        <f aca="false">IF(Hoja1!D28="","null",CONCATENATE("'",Hoja1!D28,"'"))</f>
        <v>'1401'</v>
      </c>
      <c r="I24" s="2" t="s">
        <v>1200</v>
      </c>
      <c r="J24" s="2" t="n">
        <f aca="false">Hoja1!E28</f>
        <v>0</v>
      </c>
      <c r="K24" s="2" t="s">
        <v>1201</v>
      </c>
      <c r="L24" s="2" t="str">
        <f aca="false">IF(Hoja1!F28="","null",CONCATENATE("'",Hoja1!F28,"'"))</f>
        <v>null</v>
      </c>
      <c r="M24" s="2" t="s">
        <v>1202</v>
      </c>
      <c r="N24" s="2" t="str">
        <f aca="false">IF(Hoja1!G28="","null",CONCATENATE("'",Hoja1!G28,"'"))</f>
        <v>null</v>
      </c>
      <c r="O24" s="2" t="s">
        <v>1203</v>
      </c>
    </row>
    <row r="25" customFormat="false" ht="11.25" hidden="false" customHeight="false" outlineLevel="0" collapsed="false">
      <c r="A25" s="2" t="s">
        <v>1198</v>
      </c>
      <c r="B25" s="17" t="str">
        <f aca="false">Hoja1!A29</f>
        <v>14010502</v>
      </c>
      <c r="C25" s="2" t="s">
        <v>1199</v>
      </c>
      <c r="D25" s="2" t="str">
        <f aca="false">IF(Hoja1!B29="","null",CONCATENATE("'",Hoja1!B29,"'"))</f>
        <v>null</v>
      </c>
      <c r="E25" s="2" t="s">
        <v>1200</v>
      </c>
      <c r="F25" s="2" t="str">
        <f aca="false">Hoja1!C29</f>
        <v>SOBREGIROS</v>
      </c>
      <c r="G25" s="2" t="s">
        <v>1201</v>
      </c>
      <c r="H25" s="2" t="str">
        <f aca="false">IF(Hoja1!D29="","null",CONCATENATE("'",Hoja1!D29,"'"))</f>
        <v>'140105'</v>
      </c>
      <c r="I25" s="2" t="s">
        <v>1200</v>
      </c>
      <c r="J25" s="2" t="n">
        <f aca="false">Hoja1!E29</f>
        <v>0</v>
      </c>
      <c r="K25" s="2" t="s">
        <v>1201</v>
      </c>
      <c r="L25" s="2" t="str">
        <f aca="false">IF(Hoja1!F29="","null",CONCATENATE("'",Hoja1!F29,"'"))</f>
        <v>null</v>
      </c>
      <c r="M25" s="2" t="s">
        <v>1202</v>
      </c>
      <c r="N25" s="2" t="str">
        <f aca="false">IF(Hoja1!G29="","null",CONCATENATE("'",Hoja1!G29,"'"))</f>
        <v>null</v>
      </c>
      <c r="O25" s="2" t="s">
        <v>1203</v>
      </c>
    </row>
    <row r="26" customFormat="false" ht="11.25" hidden="false" customHeight="false" outlineLevel="0" collapsed="false">
      <c r="A26" s="2" t="s">
        <v>1198</v>
      </c>
      <c r="B26" s="17" t="str">
        <f aca="false">Hoja1!A30</f>
        <v>1401050201</v>
      </c>
      <c r="C26" s="2" t="s">
        <v>1199</v>
      </c>
      <c r="D26" s="2" t="str">
        <f aca="false">IF(Hoja1!B30="","null",CONCATENATE("'",Hoja1!B30,"'"))</f>
        <v>null</v>
      </c>
      <c r="E26" s="2" t="s">
        <v>1200</v>
      </c>
      <c r="F26" s="2" t="str">
        <f aca="false">Hoja1!C30</f>
        <v>DOLARES</v>
      </c>
      <c r="G26" s="2" t="s">
        <v>1201</v>
      </c>
      <c r="H26" s="2" t="str">
        <f aca="false">IF(Hoja1!D30="","null",CONCATENATE("'",Hoja1!D30,"'"))</f>
        <v>'14010502'</v>
      </c>
      <c r="I26" s="2" t="s">
        <v>1200</v>
      </c>
      <c r="J26" s="2" t="n">
        <f aca="false">Hoja1!E30</f>
        <v>0</v>
      </c>
      <c r="K26" s="2" t="s">
        <v>1201</v>
      </c>
      <c r="L26" s="2" t="str">
        <f aca="false">IF(Hoja1!F30="","null",CONCATENATE("'",Hoja1!F30,"'"))</f>
        <v>null</v>
      </c>
      <c r="M26" s="2" t="s">
        <v>1202</v>
      </c>
      <c r="N26" s="2" t="str">
        <f aca="false">IF(Hoja1!G30="","null",CONCATENATE("'",Hoja1!G30,"'"))</f>
        <v>null</v>
      </c>
      <c r="O26" s="2" t="s">
        <v>1203</v>
      </c>
    </row>
    <row r="27" customFormat="false" ht="11.25" hidden="false" customHeight="false" outlineLevel="0" collapsed="false">
      <c r="A27" s="2" t="s">
        <v>1198</v>
      </c>
      <c r="B27" s="17" t="str">
        <f aca="false">Hoja1!A31</f>
        <v>140105020101</v>
      </c>
      <c r="C27" s="2" t="s">
        <v>1199</v>
      </c>
      <c r="D27" s="2" t="str">
        <f aca="false">IF(Hoja1!B31="","null",CONCATENATE("'",Hoja1!B31,"'"))</f>
        <v>'USD'</v>
      </c>
      <c r="E27" s="2" t="s">
        <v>1200</v>
      </c>
      <c r="F27" s="2" t="str">
        <f aca="false">Hoja1!C31</f>
        <v>SOBREGIROS CONTRATADOS DE 1 A 30 DIAS DOLARES</v>
      </c>
      <c r="G27" s="2" t="s">
        <v>1201</v>
      </c>
      <c r="H27" s="2" t="str">
        <f aca="false">IF(Hoja1!D31="","null",CONCATENATE("'",Hoja1!D31,"'"))</f>
        <v>'140105'</v>
      </c>
      <c r="I27" s="2" t="s">
        <v>1200</v>
      </c>
      <c r="J27" s="2" t="n">
        <f aca="false">Hoja1!E31</f>
        <v>1</v>
      </c>
      <c r="K27" s="2" t="s">
        <v>1201</v>
      </c>
      <c r="L27" s="2" t="str">
        <f aca="false">IF(Hoja1!F31="","null",CONCATENATE("'",Hoja1!F31,"'"))</f>
        <v>null</v>
      </c>
      <c r="M27" s="2" t="s">
        <v>1202</v>
      </c>
      <c r="N27" s="2" t="str">
        <f aca="false">IF(Hoja1!G31="","null",CONCATENATE("'",Hoja1!G31,"'"))</f>
        <v>null</v>
      </c>
      <c r="O27" s="2" t="s">
        <v>1203</v>
      </c>
    </row>
    <row r="28" customFormat="false" ht="11.25" hidden="false" customHeight="false" outlineLevel="0" collapsed="false">
      <c r="A28" s="2" t="s">
        <v>1198</v>
      </c>
      <c r="B28" s="17" t="str">
        <f aca="false">Hoja1!A32</f>
        <v>140105020102</v>
      </c>
      <c r="C28" s="2" t="s">
        <v>1199</v>
      </c>
      <c r="D28" s="2" t="str">
        <f aca="false">IF(Hoja1!B32="","null",CONCATENATE("'",Hoja1!B32,"'"))</f>
        <v>'USD'</v>
      </c>
      <c r="E28" s="2" t="s">
        <v>1200</v>
      </c>
      <c r="F28" s="2" t="str">
        <f aca="false">Hoja1!C32</f>
        <v>SOBREGIROS INDIRECTOS DE 1 A 30 DIAS DOLARES</v>
      </c>
      <c r="G28" s="2" t="s">
        <v>1201</v>
      </c>
      <c r="H28" s="2" t="str">
        <f aca="false">IF(Hoja1!D32="","null",CONCATENATE("'",Hoja1!D32,"'"))</f>
        <v>'140105'</v>
      </c>
      <c r="I28" s="2" t="s">
        <v>1200</v>
      </c>
      <c r="J28" s="2" t="n">
        <f aca="false">Hoja1!E32</f>
        <v>1</v>
      </c>
      <c r="K28" s="2" t="s">
        <v>1201</v>
      </c>
      <c r="L28" s="2" t="str">
        <f aca="false">IF(Hoja1!F32="","null",CONCATENATE("'",Hoja1!F32,"'"))</f>
        <v>null</v>
      </c>
      <c r="M28" s="2" t="s">
        <v>1202</v>
      </c>
      <c r="N28" s="2" t="str">
        <f aca="false">IF(Hoja1!G32="","null",CONCATENATE("'",Hoja1!G32,"'"))</f>
        <v>null</v>
      </c>
      <c r="O28" s="2" t="s">
        <v>1203</v>
      </c>
    </row>
    <row r="29" customFormat="false" ht="11.25" hidden="false" customHeight="false" outlineLevel="0" collapsed="false">
      <c r="A29" s="2" t="s">
        <v>1198</v>
      </c>
      <c r="B29" s="17" t="str">
        <f aca="false">Hoja1!A33</f>
        <v>140105020103</v>
      </c>
      <c r="C29" s="2" t="s">
        <v>1199</v>
      </c>
      <c r="D29" s="2" t="str">
        <f aca="false">IF(Hoja1!B33="","null",CONCATENATE("'",Hoja1!B33,"'"))</f>
        <v>'USD'</v>
      </c>
      <c r="E29" s="2" t="s">
        <v>1200</v>
      </c>
      <c r="F29" s="2" t="str">
        <f aca="false">Hoja1!C33</f>
        <v>SOBREGIROS OCASIONALES DE 1 A 30 DIAS DOLARES</v>
      </c>
      <c r="G29" s="2" t="s">
        <v>1201</v>
      </c>
      <c r="H29" s="2" t="str">
        <f aca="false">IF(Hoja1!D33="","null",CONCATENATE("'",Hoja1!D33,"'"))</f>
        <v>'140105'</v>
      </c>
      <c r="I29" s="2" t="s">
        <v>1200</v>
      </c>
      <c r="J29" s="2" t="n">
        <f aca="false">Hoja1!E33</f>
        <v>1</v>
      </c>
      <c r="K29" s="2" t="s">
        <v>1201</v>
      </c>
      <c r="L29" s="2" t="str">
        <f aca="false">IF(Hoja1!F33="","null",CONCATENATE("'",Hoja1!F33,"'"))</f>
        <v>null</v>
      </c>
      <c r="M29" s="2" t="s">
        <v>1202</v>
      </c>
      <c r="N29" s="2" t="str">
        <f aca="false">IF(Hoja1!G33="","null",CONCATENATE("'",Hoja1!G33,"'"))</f>
        <v>null</v>
      </c>
      <c r="O29" s="2" t="s">
        <v>1203</v>
      </c>
    </row>
    <row r="30" customFormat="false" ht="11.25" hidden="false" customHeight="false" outlineLevel="0" collapsed="false">
      <c r="A30" s="2" t="s">
        <v>1198</v>
      </c>
      <c r="B30" s="17" t="str">
        <f aca="false">Hoja1!A34</f>
        <v>140105020104</v>
      </c>
      <c r="C30" s="2" t="s">
        <v>1199</v>
      </c>
      <c r="D30" s="2" t="str">
        <f aca="false">IF(Hoja1!B34="","null",CONCATENATE("'",Hoja1!B34,"'"))</f>
        <v>'USD'</v>
      </c>
      <c r="E30" s="2" t="s">
        <v>1200</v>
      </c>
      <c r="F30" s="2" t="str">
        <f aca="false">Hoja1!C34</f>
        <v>SOBREGIROS SOBRE CHEQUES DE 1 A 30 DIAS DOLARES</v>
      </c>
      <c r="G30" s="2" t="s">
        <v>1201</v>
      </c>
      <c r="H30" s="2" t="str">
        <f aca="false">IF(Hoja1!D34="","null",CONCATENATE("'",Hoja1!D34,"'"))</f>
        <v>'140105'</v>
      </c>
      <c r="I30" s="2" t="s">
        <v>1200</v>
      </c>
      <c r="J30" s="2" t="n">
        <f aca="false">Hoja1!E34</f>
        <v>1</v>
      </c>
      <c r="K30" s="2" t="s">
        <v>1201</v>
      </c>
      <c r="L30" s="2" t="str">
        <f aca="false">IF(Hoja1!F34="","null",CONCATENATE("'",Hoja1!F34,"'"))</f>
        <v>null</v>
      </c>
      <c r="M30" s="2" t="s">
        <v>1202</v>
      </c>
      <c r="N30" s="2" t="str">
        <f aca="false">IF(Hoja1!G34="","null",CONCATENATE("'",Hoja1!G34,"'"))</f>
        <v>null</v>
      </c>
      <c r="O30" s="2" t="s">
        <v>1203</v>
      </c>
    </row>
    <row r="31" customFormat="false" ht="11.25" hidden="false" customHeight="false" outlineLevel="0" collapsed="false">
      <c r="A31" s="2" t="s">
        <v>1198</v>
      </c>
      <c r="B31" s="17" t="str">
        <f aca="false">Hoja1!A35</f>
        <v>1401050202</v>
      </c>
      <c r="C31" s="2" t="s">
        <v>1199</v>
      </c>
      <c r="D31" s="2" t="str">
        <f aca="false">IF(Hoja1!B35="","null",CONCATENATE("'",Hoja1!B35,"'"))</f>
        <v>null</v>
      </c>
      <c r="E31" s="2" t="s">
        <v>1200</v>
      </c>
      <c r="F31" s="2" t="str">
        <f aca="false">Hoja1!C35</f>
        <v>EUROS</v>
      </c>
      <c r="G31" s="2" t="s">
        <v>1201</v>
      </c>
      <c r="H31" s="2" t="str">
        <f aca="false">IF(Hoja1!D35="","null",CONCATENATE("'",Hoja1!D35,"'"))</f>
        <v>'14010502'</v>
      </c>
      <c r="I31" s="2" t="s">
        <v>1200</v>
      </c>
      <c r="J31" s="2" t="n">
        <f aca="false">Hoja1!E35</f>
        <v>0</v>
      </c>
      <c r="K31" s="2" t="s">
        <v>1201</v>
      </c>
      <c r="L31" s="2" t="str">
        <f aca="false">IF(Hoja1!F35="","null",CONCATENATE("'",Hoja1!F35,"'"))</f>
        <v>null</v>
      </c>
      <c r="M31" s="2" t="s">
        <v>1202</v>
      </c>
      <c r="N31" s="2" t="str">
        <f aca="false">IF(Hoja1!G35="","null",CONCATENATE("'",Hoja1!G35,"'"))</f>
        <v>null</v>
      </c>
      <c r="O31" s="2" t="s">
        <v>1203</v>
      </c>
    </row>
    <row r="32" customFormat="false" ht="11.25" hidden="false" customHeight="false" outlineLevel="0" collapsed="false">
      <c r="A32" s="2" t="s">
        <v>1198</v>
      </c>
      <c r="B32" s="17" t="str">
        <f aca="false">Hoja1!A36</f>
        <v>140105020201</v>
      </c>
      <c r="C32" s="2" t="s">
        <v>1199</v>
      </c>
      <c r="D32" s="2" t="str">
        <f aca="false">IF(Hoja1!B36="","null",CONCATENATE("'",Hoja1!B36,"'"))</f>
        <v>'EUR'</v>
      </c>
      <c r="E32" s="2" t="s">
        <v>1200</v>
      </c>
      <c r="F32" s="2" t="str">
        <f aca="false">Hoja1!C36</f>
        <v>SOBREGIROS CONTRATADOS DE 1 A 30 DIAS EUROS</v>
      </c>
      <c r="G32" s="2" t="s">
        <v>1201</v>
      </c>
      <c r="H32" s="2" t="str">
        <f aca="false">IF(Hoja1!D36="","null",CONCATENATE("'",Hoja1!D36,"'"))</f>
        <v>'1401050202'</v>
      </c>
      <c r="I32" s="2" t="s">
        <v>1200</v>
      </c>
      <c r="J32" s="2" t="n">
        <f aca="false">Hoja1!E36</f>
        <v>1</v>
      </c>
      <c r="K32" s="2" t="s">
        <v>1201</v>
      </c>
      <c r="L32" s="2" t="str">
        <f aca="false">IF(Hoja1!F36="","null",CONCATENATE("'",Hoja1!F36,"'"))</f>
        <v>null</v>
      </c>
      <c r="M32" s="2" t="s">
        <v>1202</v>
      </c>
      <c r="N32" s="2" t="str">
        <f aca="false">IF(Hoja1!G36="","null",CONCATENATE("'",Hoja1!G36,"'"))</f>
        <v>null</v>
      </c>
      <c r="O32" s="2" t="s">
        <v>1203</v>
      </c>
    </row>
    <row r="33" customFormat="false" ht="11.25" hidden="false" customHeight="false" outlineLevel="0" collapsed="false">
      <c r="A33" s="2" t="s">
        <v>1198</v>
      </c>
      <c r="B33" s="17" t="str">
        <f aca="false">Hoja1!A37</f>
        <v>140105020202</v>
      </c>
      <c r="C33" s="2" t="s">
        <v>1199</v>
      </c>
      <c r="D33" s="2" t="str">
        <f aca="false">IF(Hoja1!B37="","null",CONCATENATE("'",Hoja1!B37,"'"))</f>
        <v>'EUR'</v>
      </c>
      <c r="E33" s="2" t="s">
        <v>1200</v>
      </c>
      <c r="F33" s="2" t="str">
        <f aca="false">Hoja1!C37</f>
        <v>SOBREGIROS INDIRECTOS DE 1 A 30 DIAS EUROS</v>
      </c>
      <c r="G33" s="2" t="s">
        <v>1201</v>
      </c>
      <c r="H33" s="2" t="str">
        <f aca="false">IF(Hoja1!D37="","null",CONCATENATE("'",Hoja1!D37,"'"))</f>
        <v>'1401050202'</v>
      </c>
      <c r="I33" s="2" t="s">
        <v>1200</v>
      </c>
      <c r="J33" s="2" t="n">
        <f aca="false">Hoja1!E37</f>
        <v>1</v>
      </c>
      <c r="K33" s="2" t="s">
        <v>1201</v>
      </c>
      <c r="L33" s="2" t="str">
        <f aca="false">IF(Hoja1!F37="","null",CONCATENATE("'",Hoja1!F37,"'"))</f>
        <v>null</v>
      </c>
      <c r="M33" s="2" t="s">
        <v>1202</v>
      </c>
      <c r="N33" s="2" t="str">
        <f aca="false">IF(Hoja1!G37="","null",CONCATENATE("'",Hoja1!G37,"'"))</f>
        <v>null</v>
      </c>
      <c r="O33" s="2" t="s">
        <v>1203</v>
      </c>
    </row>
    <row r="34" customFormat="false" ht="11.25" hidden="false" customHeight="false" outlineLevel="0" collapsed="false">
      <c r="A34" s="2" t="s">
        <v>1198</v>
      </c>
      <c r="B34" s="17" t="str">
        <f aca="false">Hoja1!A38</f>
        <v>140105020203</v>
      </c>
      <c r="C34" s="2" t="s">
        <v>1199</v>
      </c>
      <c r="D34" s="2" t="str">
        <f aca="false">IF(Hoja1!B38="","null",CONCATENATE("'",Hoja1!B38,"'"))</f>
        <v>'EUR'</v>
      </c>
      <c r="E34" s="2" t="s">
        <v>1200</v>
      </c>
      <c r="F34" s="2" t="str">
        <f aca="false">Hoja1!C38</f>
        <v>SOBREGIROS OCASIONALES DE 1 A 30 DIAS EUROS</v>
      </c>
      <c r="G34" s="2" t="s">
        <v>1201</v>
      </c>
      <c r="H34" s="2" t="str">
        <f aca="false">IF(Hoja1!D38="","null",CONCATENATE("'",Hoja1!D38,"'"))</f>
        <v>'1401050202'</v>
      </c>
      <c r="I34" s="2" t="s">
        <v>1200</v>
      </c>
      <c r="J34" s="2" t="n">
        <f aca="false">Hoja1!E38</f>
        <v>1</v>
      </c>
      <c r="K34" s="2" t="s">
        <v>1201</v>
      </c>
      <c r="L34" s="2" t="str">
        <f aca="false">IF(Hoja1!F38="","null",CONCATENATE("'",Hoja1!F38,"'"))</f>
        <v>null</v>
      </c>
      <c r="M34" s="2" t="s">
        <v>1202</v>
      </c>
      <c r="N34" s="2" t="str">
        <f aca="false">IF(Hoja1!G38="","null",CONCATENATE("'",Hoja1!G38,"'"))</f>
        <v>null</v>
      </c>
      <c r="O34" s="2" t="s">
        <v>1203</v>
      </c>
    </row>
    <row r="35" customFormat="false" ht="11.25" hidden="false" customHeight="false" outlineLevel="0" collapsed="false">
      <c r="A35" s="2" t="s">
        <v>1198</v>
      </c>
      <c r="B35" s="17" t="str">
        <f aca="false">Hoja1!A39</f>
        <v>140105020204</v>
      </c>
      <c r="C35" s="2" t="s">
        <v>1199</v>
      </c>
      <c r="D35" s="2" t="str">
        <f aca="false">IF(Hoja1!B39="","null",CONCATENATE("'",Hoja1!B39,"'"))</f>
        <v>'EUR'</v>
      </c>
      <c r="E35" s="2" t="s">
        <v>1200</v>
      </c>
      <c r="F35" s="2" t="str">
        <f aca="false">Hoja1!C39</f>
        <v>SOBREGIROS SOBRE CHEQUES DE 1 A 30 DIAS EUROS</v>
      </c>
      <c r="G35" s="2" t="s">
        <v>1201</v>
      </c>
      <c r="H35" s="2" t="str">
        <f aca="false">IF(Hoja1!D39="","null",CONCATENATE("'",Hoja1!D39,"'"))</f>
        <v>'1401050202'</v>
      </c>
      <c r="I35" s="2" t="s">
        <v>1200</v>
      </c>
      <c r="J35" s="2" t="n">
        <f aca="false">Hoja1!E39</f>
        <v>1</v>
      </c>
      <c r="K35" s="2" t="s">
        <v>1201</v>
      </c>
      <c r="L35" s="2" t="str">
        <f aca="false">IF(Hoja1!F39="","null",CONCATENATE("'",Hoja1!F39,"'"))</f>
        <v>null</v>
      </c>
      <c r="M35" s="2" t="s">
        <v>1202</v>
      </c>
      <c r="N35" s="2" t="str">
        <f aca="false">IF(Hoja1!G39="","null",CONCATENATE("'",Hoja1!G39,"'"))</f>
        <v>null</v>
      </c>
      <c r="O35" s="2" t="s">
        <v>1203</v>
      </c>
    </row>
    <row r="36" customFormat="false" ht="11.25" hidden="false" customHeight="false" outlineLevel="0" collapsed="false">
      <c r="A36" s="2" t="s">
        <v>1198</v>
      </c>
      <c r="B36" s="17" t="str">
        <f aca="false">Hoja1!A40</f>
        <v>140110</v>
      </c>
      <c r="C36" s="2" t="s">
        <v>1199</v>
      </c>
      <c r="D36" s="2" t="str">
        <f aca="false">IF(Hoja1!B40="","null",CONCATENATE("'",Hoja1!B40,"'"))</f>
        <v>null</v>
      </c>
      <c r="E36" s="2" t="s">
        <v>1200</v>
      </c>
      <c r="F36" s="2" t="str">
        <f aca="false">Hoja1!C40</f>
        <v>DE 31 A 90 DIAS</v>
      </c>
      <c r="G36" s="2" t="s">
        <v>1201</v>
      </c>
      <c r="H36" s="2" t="str">
        <f aca="false">IF(Hoja1!D40="","null",CONCATENATE("'",Hoja1!D40,"'"))</f>
        <v>'1401'</v>
      </c>
      <c r="I36" s="2" t="s">
        <v>1200</v>
      </c>
      <c r="J36" s="2" t="n">
        <f aca="false">Hoja1!E40</f>
        <v>0</v>
      </c>
      <c r="K36" s="2" t="s">
        <v>1201</v>
      </c>
      <c r="L36" s="2" t="str">
        <f aca="false">IF(Hoja1!F40="","null",CONCATENATE("'",Hoja1!F40,"'"))</f>
        <v>null</v>
      </c>
      <c r="M36" s="2" t="s">
        <v>1202</v>
      </c>
      <c r="N36" s="2" t="str">
        <f aca="false">IF(Hoja1!G40="","null",CONCATENATE("'",Hoja1!G40,"'"))</f>
        <v>null</v>
      </c>
      <c r="O36" s="2" t="s">
        <v>1203</v>
      </c>
    </row>
    <row r="37" customFormat="false" ht="11.25" hidden="false" customHeight="false" outlineLevel="0" collapsed="false">
      <c r="A37" s="2" t="s">
        <v>1198</v>
      </c>
      <c r="B37" s="17" t="str">
        <f aca="false">Hoja1!A41</f>
        <v>14011002</v>
      </c>
      <c r="C37" s="2" t="s">
        <v>1199</v>
      </c>
      <c r="D37" s="2" t="str">
        <f aca="false">IF(Hoja1!B41="","null",CONCATENATE("'",Hoja1!B41,"'"))</f>
        <v>null</v>
      </c>
      <c r="E37" s="2" t="s">
        <v>1200</v>
      </c>
      <c r="F37" s="2" t="str">
        <f aca="false">Hoja1!C41</f>
        <v>SOBREGIROS</v>
      </c>
      <c r="G37" s="2" t="s">
        <v>1201</v>
      </c>
      <c r="H37" s="2" t="str">
        <f aca="false">IF(Hoja1!D41="","null",CONCATENATE("'",Hoja1!D41,"'"))</f>
        <v>'140110'</v>
      </c>
      <c r="I37" s="2" t="s">
        <v>1200</v>
      </c>
      <c r="J37" s="2" t="n">
        <f aca="false">Hoja1!E41</f>
        <v>0</v>
      </c>
      <c r="K37" s="2" t="s">
        <v>1201</v>
      </c>
      <c r="L37" s="2" t="str">
        <f aca="false">IF(Hoja1!F41="","null",CONCATENATE("'",Hoja1!F41,"'"))</f>
        <v>null</v>
      </c>
      <c r="M37" s="2" t="s">
        <v>1202</v>
      </c>
      <c r="N37" s="2" t="str">
        <f aca="false">IF(Hoja1!G41="","null",CONCATENATE("'",Hoja1!G41,"'"))</f>
        <v>null</v>
      </c>
      <c r="O37" s="2" t="s">
        <v>1203</v>
      </c>
    </row>
    <row r="38" customFormat="false" ht="11.25" hidden="false" customHeight="false" outlineLevel="0" collapsed="false">
      <c r="A38" s="2" t="s">
        <v>1198</v>
      </c>
      <c r="B38" s="17" t="str">
        <f aca="false">Hoja1!A42</f>
        <v>1401100201</v>
      </c>
      <c r="C38" s="2" t="s">
        <v>1199</v>
      </c>
      <c r="D38" s="2" t="str">
        <f aca="false">IF(Hoja1!B42="","null",CONCATENATE("'",Hoja1!B42,"'"))</f>
        <v>null</v>
      </c>
      <c r="E38" s="2" t="s">
        <v>1200</v>
      </c>
      <c r="F38" s="2" t="str">
        <f aca="false">Hoja1!C42</f>
        <v>DOLARES</v>
      </c>
      <c r="G38" s="2" t="s">
        <v>1201</v>
      </c>
      <c r="H38" s="2" t="str">
        <f aca="false">IF(Hoja1!D42="","null",CONCATENATE("'",Hoja1!D42,"'"))</f>
        <v>'14011002'</v>
      </c>
      <c r="I38" s="2" t="s">
        <v>1200</v>
      </c>
      <c r="J38" s="2" t="n">
        <f aca="false">Hoja1!E42</f>
        <v>0</v>
      </c>
      <c r="K38" s="2" t="s">
        <v>1201</v>
      </c>
      <c r="L38" s="2" t="str">
        <f aca="false">IF(Hoja1!F42="","null",CONCATENATE("'",Hoja1!F42,"'"))</f>
        <v>null</v>
      </c>
      <c r="M38" s="2" t="s">
        <v>1202</v>
      </c>
      <c r="N38" s="2" t="str">
        <f aca="false">IF(Hoja1!G42="","null",CONCATENATE("'",Hoja1!G42,"'"))</f>
        <v>null</v>
      </c>
      <c r="O38" s="2" t="s">
        <v>1203</v>
      </c>
    </row>
    <row r="39" customFormat="false" ht="11.25" hidden="false" customHeight="false" outlineLevel="0" collapsed="false">
      <c r="A39" s="2" t="s">
        <v>1198</v>
      </c>
      <c r="B39" s="17" t="str">
        <f aca="false">Hoja1!A43</f>
        <v>140110020101</v>
      </c>
      <c r="C39" s="2" t="s">
        <v>1199</v>
      </c>
      <c r="D39" s="2" t="str">
        <f aca="false">IF(Hoja1!B43="","null",CONCATENATE("'",Hoja1!B43,"'"))</f>
        <v>'USD'</v>
      </c>
      <c r="E39" s="2" t="s">
        <v>1200</v>
      </c>
      <c r="F39" s="2" t="str">
        <f aca="false">Hoja1!C43</f>
        <v>SOBREGIROS CONTRATADOS DE 31 A 90 DIAS DOLARES</v>
      </c>
      <c r="G39" s="2" t="s">
        <v>1201</v>
      </c>
      <c r="H39" s="2" t="str">
        <f aca="false">IF(Hoja1!D43="","null",CONCATENATE("'",Hoja1!D43,"'"))</f>
        <v>'1401100201'</v>
      </c>
      <c r="I39" s="2" t="s">
        <v>1200</v>
      </c>
      <c r="J39" s="2" t="n">
        <f aca="false">Hoja1!E43</f>
        <v>1</v>
      </c>
      <c r="K39" s="2" t="s">
        <v>1201</v>
      </c>
      <c r="L39" s="2" t="str">
        <f aca="false">IF(Hoja1!F43="","null",CONCATENATE("'",Hoja1!F43,"'"))</f>
        <v>null</v>
      </c>
      <c r="M39" s="2" t="s">
        <v>1202</v>
      </c>
      <c r="N39" s="2" t="str">
        <f aca="false">IF(Hoja1!G43="","null",CONCATENATE("'",Hoja1!G43,"'"))</f>
        <v>null</v>
      </c>
      <c r="O39" s="2" t="s">
        <v>1203</v>
      </c>
    </row>
    <row r="40" customFormat="false" ht="11.25" hidden="false" customHeight="false" outlineLevel="0" collapsed="false">
      <c r="A40" s="2" t="s">
        <v>1198</v>
      </c>
      <c r="B40" s="17" t="str">
        <f aca="false">Hoja1!A44</f>
        <v>140110020102</v>
      </c>
      <c r="C40" s="2" t="s">
        <v>1199</v>
      </c>
      <c r="D40" s="2" t="str">
        <f aca="false">IF(Hoja1!B44="","null",CONCATENATE("'",Hoja1!B44,"'"))</f>
        <v>'USD'</v>
      </c>
      <c r="E40" s="2" t="s">
        <v>1200</v>
      </c>
      <c r="F40" s="2" t="str">
        <f aca="false">Hoja1!C44</f>
        <v>SOBREGIROS INDIRECTOS DE 31 A 90 DIAS DOLARES</v>
      </c>
      <c r="G40" s="2" t="s">
        <v>1201</v>
      </c>
      <c r="H40" s="2" t="str">
        <f aca="false">IF(Hoja1!D44="","null",CONCATENATE("'",Hoja1!D44,"'"))</f>
        <v>'1401100201'</v>
      </c>
      <c r="I40" s="2" t="s">
        <v>1200</v>
      </c>
      <c r="J40" s="2" t="n">
        <f aca="false">Hoja1!E44</f>
        <v>1</v>
      </c>
      <c r="K40" s="2" t="s">
        <v>1201</v>
      </c>
      <c r="L40" s="2" t="str">
        <f aca="false">IF(Hoja1!F44="","null",CONCATENATE("'",Hoja1!F44,"'"))</f>
        <v>null</v>
      </c>
      <c r="M40" s="2" t="s">
        <v>1202</v>
      </c>
      <c r="N40" s="2" t="str">
        <f aca="false">IF(Hoja1!G44="","null",CONCATENATE("'",Hoja1!G44,"'"))</f>
        <v>null</v>
      </c>
      <c r="O40" s="2" t="s">
        <v>1203</v>
      </c>
    </row>
    <row r="41" customFormat="false" ht="11.25" hidden="false" customHeight="false" outlineLevel="0" collapsed="false">
      <c r="A41" s="2" t="s">
        <v>1198</v>
      </c>
      <c r="B41" s="17" t="str">
        <f aca="false">Hoja1!A45</f>
        <v>140110020103</v>
      </c>
      <c r="C41" s="2" t="s">
        <v>1199</v>
      </c>
      <c r="D41" s="2" t="str">
        <f aca="false">IF(Hoja1!B45="","null",CONCATENATE("'",Hoja1!B45,"'"))</f>
        <v>'USD'</v>
      </c>
      <c r="E41" s="2" t="s">
        <v>1200</v>
      </c>
      <c r="F41" s="2" t="str">
        <f aca="false">Hoja1!C45</f>
        <v>SOBREGIROS OCASIONALES DE 31 A 90 DIAS DOLARES</v>
      </c>
      <c r="G41" s="2" t="s">
        <v>1201</v>
      </c>
      <c r="H41" s="2" t="str">
        <f aca="false">IF(Hoja1!D45="","null",CONCATENATE("'",Hoja1!D45,"'"))</f>
        <v>'1401100201'</v>
      </c>
      <c r="I41" s="2" t="s">
        <v>1200</v>
      </c>
      <c r="J41" s="2" t="n">
        <f aca="false">Hoja1!E45</f>
        <v>1</v>
      </c>
      <c r="K41" s="2" t="s">
        <v>1201</v>
      </c>
      <c r="L41" s="2" t="str">
        <f aca="false">IF(Hoja1!F45="","null",CONCATENATE("'",Hoja1!F45,"'"))</f>
        <v>null</v>
      </c>
      <c r="M41" s="2" t="s">
        <v>1202</v>
      </c>
      <c r="N41" s="2" t="str">
        <f aca="false">IF(Hoja1!G45="","null",CONCATENATE("'",Hoja1!G45,"'"))</f>
        <v>null</v>
      </c>
      <c r="O41" s="2" t="s">
        <v>1203</v>
      </c>
    </row>
    <row r="42" customFormat="false" ht="11.25" hidden="false" customHeight="false" outlineLevel="0" collapsed="false">
      <c r="A42" s="2" t="s">
        <v>1198</v>
      </c>
      <c r="B42" s="17" t="str">
        <f aca="false">Hoja1!A46</f>
        <v>140110020104</v>
      </c>
      <c r="C42" s="2" t="s">
        <v>1199</v>
      </c>
      <c r="D42" s="2" t="str">
        <f aca="false">IF(Hoja1!B46="","null",CONCATENATE("'",Hoja1!B46,"'"))</f>
        <v>'USD'</v>
      </c>
      <c r="E42" s="2" t="s">
        <v>1200</v>
      </c>
      <c r="F42" s="2" t="str">
        <f aca="false">Hoja1!C46</f>
        <v>SOBREGIROS SOBRE CHEQUES DE 31 A 90 DIAS DOLARES</v>
      </c>
      <c r="G42" s="2" t="s">
        <v>1201</v>
      </c>
      <c r="H42" s="2" t="str">
        <f aca="false">IF(Hoja1!D46="","null",CONCATENATE("'",Hoja1!D46,"'"))</f>
        <v>'1401100201'</v>
      </c>
      <c r="I42" s="2" t="s">
        <v>1200</v>
      </c>
      <c r="J42" s="2" t="n">
        <f aca="false">Hoja1!E46</f>
        <v>1</v>
      </c>
      <c r="K42" s="2" t="s">
        <v>1201</v>
      </c>
      <c r="L42" s="2" t="str">
        <f aca="false">IF(Hoja1!F46="","null",CONCATENATE("'",Hoja1!F46,"'"))</f>
        <v>null</v>
      </c>
      <c r="M42" s="2" t="s">
        <v>1202</v>
      </c>
      <c r="N42" s="2" t="str">
        <f aca="false">IF(Hoja1!G46="","null",CONCATENATE("'",Hoja1!G46,"'"))</f>
        <v>null</v>
      </c>
      <c r="O42" s="2" t="s">
        <v>1203</v>
      </c>
    </row>
    <row r="43" customFormat="false" ht="11.25" hidden="false" customHeight="false" outlineLevel="0" collapsed="false">
      <c r="A43" s="2" t="s">
        <v>1198</v>
      </c>
      <c r="B43" s="17" t="str">
        <f aca="false">Hoja1!A47</f>
        <v>1401100202</v>
      </c>
      <c r="C43" s="2" t="s">
        <v>1199</v>
      </c>
      <c r="D43" s="2" t="str">
        <f aca="false">IF(Hoja1!B47="","null",CONCATENATE("'",Hoja1!B47,"'"))</f>
        <v>null</v>
      </c>
      <c r="E43" s="2" t="s">
        <v>1200</v>
      </c>
      <c r="F43" s="2" t="str">
        <f aca="false">Hoja1!C47</f>
        <v>EUROS</v>
      </c>
      <c r="G43" s="2" t="s">
        <v>1201</v>
      </c>
      <c r="H43" s="2" t="str">
        <f aca="false">IF(Hoja1!D47="","null",CONCATENATE("'",Hoja1!D47,"'"))</f>
        <v>'14011002'</v>
      </c>
      <c r="I43" s="2" t="s">
        <v>1200</v>
      </c>
      <c r="J43" s="2" t="n">
        <f aca="false">Hoja1!E47</f>
        <v>0</v>
      </c>
      <c r="K43" s="2" t="s">
        <v>1201</v>
      </c>
      <c r="L43" s="2" t="str">
        <f aca="false">IF(Hoja1!F47="","null",CONCATENATE("'",Hoja1!F47,"'"))</f>
        <v>null</v>
      </c>
      <c r="M43" s="2" t="s">
        <v>1202</v>
      </c>
      <c r="N43" s="2" t="str">
        <f aca="false">IF(Hoja1!G47="","null",CONCATENATE("'",Hoja1!G47,"'"))</f>
        <v>null</v>
      </c>
      <c r="O43" s="2" t="s">
        <v>1203</v>
      </c>
    </row>
    <row r="44" customFormat="false" ht="11.25" hidden="false" customHeight="false" outlineLevel="0" collapsed="false">
      <c r="A44" s="2" t="s">
        <v>1198</v>
      </c>
      <c r="B44" s="17" t="str">
        <f aca="false">Hoja1!A48</f>
        <v>140110020201</v>
      </c>
      <c r="C44" s="2" t="s">
        <v>1199</v>
      </c>
      <c r="D44" s="2" t="str">
        <f aca="false">IF(Hoja1!B48="","null",CONCATENATE("'",Hoja1!B48,"'"))</f>
        <v>'EUR'</v>
      </c>
      <c r="E44" s="2" t="s">
        <v>1200</v>
      </c>
      <c r="F44" s="2" t="str">
        <f aca="false">Hoja1!C48</f>
        <v>SOBREGIROS CONTRATADOS DE 31 A 90 DIAS EUROS</v>
      </c>
      <c r="G44" s="2" t="s">
        <v>1201</v>
      </c>
      <c r="H44" s="2" t="str">
        <f aca="false">IF(Hoja1!D48="","null",CONCATENATE("'",Hoja1!D48,"'"))</f>
        <v>'1401100202'</v>
      </c>
      <c r="I44" s="2" t="s">
        <v>1200</v>
      </c>
      <c r="J44" s="2" t="n">
        <f aca="false">Hoja1!E48</f>
        <v>1</v>
      </c>
      <c r="K44" s="2" t="s">
        <v>1201</v>
      </c>
      <c r="L44" s="2" t="str">
        <f aca="false">IF(Hoja1!F48="","null",CONCATENATE("'",Hoja1!F48,"'"))</f>
        <v>null</v>
      </c>
      <c r="M44" s="2" t="s">
        <v>1202</v>
      </c>
      <c r="N44" s="2" t="str">
        <f aca="false">IF(Hoja1!G48="","null",CONCATENATE("'",Hoja1!G48,"'"))</f>
        <v>null</v>
      </c>
      <c r="O44" s="2" t="s">
        <v>1203</v>
      </c>
    </row>
    <row r="45" customFormat="false" ht="11.25" hidden="false" customHeight="false" outlineLevel="0" collapsed="false">
      <c r="A45" s="2" t="s">
        <v>1198</v>
      </c>
      <c r="B45" s="17" t="str">
        <f aca="false">Hoja1!A49</f>
        <v>140110020202</v>
      </c>
      <c r="C45" s="2" t="s">
        <v>1199</v>
      </c>
      <c r="D45" s="2" t="str">
        <f aca="false">IF(Hoja1!B49="","null",CONCATENATE("'",Hoja1!B49,"'"))</f>
        <v>'EUR'</v>
      </c>
      <c r="E45" s="2" t="s">
        <v>1200</v>
      </c>
      <c r="F45" s="2" t="str">
        <f aca="false">Hoja1!C49</f>
        <v>SOBREGIROS INDIRECTOS DE 31 A 90 DIAS EUROS</v>
      </c>
      <c r="G45" s="2" t="s">
        <v>1201</v>
      </c>
      <c r="H45" s="2" t="str">
        <f aca="false">IF(Hoja1!D49="","null",CONCATENATE("'",Hoja1!D49,"'"))</f>
        <v>'1401100202'</v>
      </c>
      <c r="I45" s="2" t="s">
        <v>1200</v>
      </c>
      <c r="J45" s="2" t="n">
        <f aca="false">Hoja1!E49</f>
        <v>1</v>
      </c>
      <c r="K45" s="2" t="s">
        <v>1201</v>
      </c>
      <c r="L45" s="2" t="str">
        <f aca="false">IF(Hoja1!F49="","null",CONCATENATE("'",Hoja1!F49,"'"))</f>
        <v>null</v>
      </c>
      <c r="M45" s="2" t="s">
        <v>1202</v>
      </c>
      <c r="N45" s="2" t="str">
        <f aca="false">IF(Hoja1!G49="","null",CONCATENATE("'",Hoja1!G49,"'"))</f>
        <v>null</v>
      </c>
      <c r="O45" s="2" t="s">
        <v>1203</v>
      </c>
    </row>
    <row r="46" customFormat="false" ht="11.25" hidden="false" customHeight="false" outlineLevel="0" collapsed="false">
      <c r="A46" s="2" t="s">
        <v>1198</v>
      </c>
      <c r="B46" s="17" t="str">
        <f aca="false">Hoja1!A50</f>
        <v>140110020203</v>
      </c>
      <c r="C46" s="2" t="s">
        <v>1199</v>
      </c>
      <c r="D46" s="2" t="str">
        <f aca="false">IF(Hoja1!B50="","null",CONCATENATE("'",Hoja1!B50,"'"))</f>
        <v>'EUR'</v>
      </c>
      <c r="E46" s="2" t="s">
        <v>1200</v>
      </c>
      <c r="F46" s="2" t="str">
        <f aca="false">Hoja1!C50</f>
        <v>SOBREGIROS OCASIONALES DE 31 A 90 DIAS EUROS</v>
      </c>
      <c r="G46" s="2" t="s">
        <v>1201</v>
      </c>
      <c r="H46" s="2" t="str">
        <f aca="false">IF(Hoja1!D50="","null",CONCATENATE("'",Hoja1!D50,"'"))</f>
        <v>'1401100202'</v>
      </c>
      <c r="I46" s="2" t="s">
        <v>1200</v>
      </c>
      <c r="J46" s="2" t="n">
        <f aca="false">Hoja1!E50</f>
        <v>1</v>
      </c>
      <c r="K46" s="2" t="s">
        <v>1201</v>
      </c>
      <c r="L46" s="2" t="str">
        <f aca="false">IF(Hoja1!F50="","null",CONCATENATE("'",Hoja1!F50,"'"))</f>
        <v>null</v>
      </c>
      <c r="M46" s="2" t="s">
        <v>1202</v>
      </c>
      <c r="N46" s="2" t="str">
        <f aca="false">IF(Hoja1!G50="","null",CONCATENATE("'",Hoja1!G50,"'"))</f>
        <v>null</v>
      </c>
      <c r="O46" s="2" t="s">
        <v>1203</v>
      </c>
    </row>
    <row r="47" customFormat="false" ht="11.25" hidden="false" customHeight="false" outlineLevel="0" collapsed="false">
      <c r="A47" s="2" t="s">
        <v>1198</v>
      </c>
      <c r="B47" s="17" t="str">
        <f aca="false">Hoja1!A51</f>
        <v>140110020204</v>
      </c>
      <c r="C47" s="2" t="s">
        <v>1199</v>
      </c>
      <c r="D47" s="2" t="str">
        <f aca="false">IF(Hoja1!B51="","null",CONCATENATE("'",Hoja1!B51,"'"))</f>
        <v>'EUR'</v>
      </c>
      <c r="E47" s="2" t="s">
        <v>1200</v>
      </c>
      <c r="F47" s="2" t="str">
        <f aca="false">Hoja1!C51</f>
        <v>SOBREGIROS SOBRE CHEQUES DE 31 A 90 DIAS EUROS</v>
      </c>
      <c r="G47" s="2" t="s">
        <v>1201</v>
      </c>
      <c r="H47" s="2" t="str">
        <f aca="false">IF(Hoja1!D51="","null",CONCATENATE("'",Hoja1!D51,"'"))</f>
        <v>'1401100202'</v>
      </c>
      <c r="I47" s="2" t="s">
        <v>1200</v>
      </c>
      <c r="J47" s="2" t="n">
        <f aca="false">Hoja1!E51</f>
        <v>1</v>
      </c>
      <c r="K47" s="2" t="s">
        <v>1201</v>
      </c>
      <c r="L47" s="2" t="str">
        <f aca="false">IF(Hoja1!F51="","null",CONCATENATE("'",Hoja1!F51,"'"))</f>
        <v>null</v>
      </c>
      <c r="M47" s="2" t="s">
        <v>1202</v>
      </c>
      <c r="N47" s="2" t="str">
        <f aca="false">IF(Hoja1!G51="","null",CONCATENATE("'",Hoja1!G51,"'"))</f>
        <v>null</v>
      </c>
      <c r="O47" s="2" t="s">
        <v>1203</v>
      </c>
    </row>
    <row r="48" customFormat="false" ht="11.25" hidden="false" customHeight="false" outlineLevel="0" collapsed="false">
      <c r="A48" s="2" t="s">
        <v>1198</v>
      </c>
      <c r="B48" s="17" t="str">
        <f aca="false">Hoja1!A52</f>
        <v>140115</v>
      </c>
      <c r="C48" s="2" t="s">
        <v>1199</v>
      </c>
      <c r="D48" s="2" t="str">
        <f aca="false">IF(Hoja1!B52="","null",CONCATENATE("'",Hoja1!B52,"'"))</f>
        <v>null</v>
      </c>
      <c r="E48" s="2" t="s">
        <v>1200</v>
      </c>
      <c r="F48" s="2" t="str">
        <f aca="false">Hoja1!C52</f>
        <v>DE 91 A 180 DIAS</v>
      </c>
      <c r="G48" s="2" t="s">
        <v>1201</v>
      </c>
      <c r="H48" s="2" t="str">
        <f aca="false">IF(Hoja1!D52="","null",CONCATENATE("'",Hoja1!D52,"'"))</f>
        <v>'1401'</v>
      </c>
      <c r="I48" s="2" t="s">
        <v>1200</v>
      </c>
      <c r="J48" s="2" t="n">
        <f aca="false">Hoja1!E52</f>
        <v>0</v>
      </c>
      <c r="K48" s="2" t="s">
        <v>1201</v>
      </c>
      <c r="L48" s="2" t="str">
        <f aca="false">IF(Hoja1!F52="","null",CONCATENATE("'",Hoja1!F52,"'"))</f>
        <v>null</v>
      </c>
      <c r="M48" s="2" t="s">
        <v>1202</v>
      </c>
      <c r="N48" s="2" t="str">
        <f aca="false">IF(Hoja1!G52="","null",CONCATENATE("'",Hoja1!G52,"'"))</f>
        <v>null</v>
      </c>
      <c r="O48" s="2" t="s">
        <v>1203</v>
      </c>
    </row>
    <row r="49" customFormat="false" ht="11.25" hidden="false" customHeight="false" outlineLevel="0" collapsed="false">
      <c r="A49" s="2" t="s">
        <v>1198</v>
      </c>
      <c r="B49" s="17" t="str">
        <f aca="false">Hoja1!A53</f>
        <v>14011502</v>
      </c>
      <c r="C49" s="2" t="s">
        <v>1199</v>
      </c>
      <c r="D49" s="2" t="str">
        <f aca="false">IF(Hoja1!B53="","null",CONCATENATE("'",Hoja1!B53,"'"))</f>
        <v>null</v>
      </c>
      <c r="E49" s="2" t="s">
        <v>1200</v>
      </c>
      <c r="F49" s="2" t="str">
        <f aca="false">Hoja1!C53</f>
        <v>SOBREGIROS</v>
      </c>
      <c r="G49" s="2" t="s">
        <v>1201</v>
      </c>
      <c r="H49" s="2" t="str">
        <f aca="false">IF(Hoja1!D53="","null",CONCATENATE("'",Hoja1!D53,"'"))</f>
        <v>'140115'</v>
      </c>
      <c r="I49" s="2" t="s">
        <v>1200</v>
      </c>
      <c r="J49" s="2" t="n">
        <f aca="false">Hoja1!E53</f>
        <v>0</v>
      </c>
      <c r="K49" s="2" t="s">
        <v>1201</v>
      </c>
      <c r="L49" s="2" t="str">
        <f aca="false">IF(Hoja1!F53="","null",CONCATENATE("'",Hoja1!F53,"'"))</f>
        <v>null</v>
      </c>
      <c r="M49" s="2" t="s">
        <v>1202</v>
      </c>
      <c r="N49" s="2" t="str">
        <f aca="false">IF(Hoja1!G53="","null",CONCATENATE("'",Hoja1!G53,"'"))</f>
        <v>null</v>
      </c>
      <c r="O49" s="2" t="s">
        <v>1203</v>
      </c>
    </row>
    <row r="50" customFormat="false" ht="11.25" hidden="false" customHeight="false" outlineLevel="0" collapsed="false">
      <c r="A50" s="2" t="s">
        <v>1198</v>
      </c>
      <c r="B50" s="17" t="str">
        <f aca="false">Hoja1!A54</f>
        <v>1401150201</v>
      </c>
      <c r="C50" s="2" t="s">
        <v>1199</v>
      </c>
      <c r="D50" s="2" t="str">
        <f aca="false">IF(Hoja1!B54="","null",CONCATENATE("'",Hoja1!B54,"'"))</f>
        <v>null</v>
      </c>
      <c r="E50" s="2" t="s">
        <v>1200</v>
      </c>
      <c r="F50" s="2" t="str">
        <f aca="false">Hoja1!C54</f>
        <v>DOLARES</v>
      </c>
      <c r="G50" s="2" t="s">
        <v>1201</v>
      </c>
      <c r="H50" s="2" t="str">
        <f aca="false">IF(Hoja1!D54="","null",CONCATENATE("'",Hoja1!D54,"'"))</f>
        <v>'14011502'</v>
      </c>
      <c r="I50" s="2" t="s">
        <v>1200</v>
      </c>
      <c r="J50" s="2" t="n">
        <f aca="false">Hoja1!E54</f>
        <v>0</v>
      </c>
      <c r="K50" s="2" t="s">
        <v>1201</v>
      </c>
      <c r="L50" s="2" t="str">
        <f aca="false">IF(Hoja1!F54="","null",CONCATENATE("'",Hoja1!F54,"'"))</f>
        <v>null</v>
      </c>
      <c r="M50" s="2" t="s">
        <v>1202</v>
      </c>
      <c r="N50" s="2" t="str">
        <f aca="false">IF(Hoja1!G54="","null",CONCATENATE("'",Hoja1!G54,"'"))</f>
        <v>null</v>
      </c>
      <c r="O50" s="2" t="s">
        <v>1203</v>
      </c>
    </row>
    <row r="51" customFormat="false" ht="11.25" hidden="false" customHeight="false" outlineLevel="0" collapsed="false">
      <c r="A51" s="2" t="s">
        <v>1198</v>
      </c>
      <c r="B51" s="17" t="str">
        <f aca="false">Hoja1!A55</f>
        <v>140115020101</v>
      </c>
      <c r="C51" s="2" t="s">
        <v>1199</v>
      </c>
      <c r="D51" s="2" t="str">
        <f aca="false">IF(Hoja1!B55="","null",CONCATENATE("'",Hoja1!B55,"'"))</f>
        <v>'USD'</v>
      </c>
      <c r="E51" s="2" t="s">
        <v>1200</v>
      </c>
      <c r="F51" s="2" t="str">
        <f aca="false">Hoja1!C55</f>
        <v>SOBREGIROS CONTRATADOS DE 91 A 180 DIAS DOLARES</v>
      </c>
      <c r="G51" s="2" t="s">
        <v>1201</v>
      </c>
      <c r="H51" s="2" t="str">
        <f aca="false">IF(Hoja1!D55="","null",CONCATENATE("'",Hoja1!D55,"'"))</f>
        <v>'1401150201'</v>
      </c>
      <c r="I51" s="2" t="s">
        <v>1200</v>
      </c>
      <c r="J51" s="2" t="n">
        <f aca="false">Hoja1!E55</f>
        <v>1</v>
      </c>
      <c r="K51" s="2" t="s">
        <v>1201</v>
      </c>
      <c r="L51" s="2" t="str">
        <f aca="false">IF(Hoja1!F55="","null",CONCATENATE("'",Hoja1!F55,"'"))</f>
        <v>null</v>
      </c>
      <c r="M51" s="2" t="s">
        <v>1202</v>
      </c>
      <c r="N51" s="2" t="str">
        <f aca="false">IF(Hoja1!G55="","null",CONCATENATE("'",Hoja1!G55,"'"))</f>
        <v>null</v>
      </c>
      <c r="O51" s="2" t="s">
        <v>1203</v>
      </c>
    </row>
    <row r="52" customFormat="false" ht="11.25" hidden="false" customHeight="false" outlineLevel="0" collapsed="false">
      <c r="A52" s="2" t="s">
        <v>1198</v>
      </c>
      <c r="B52" s="17" t="str">
        <f aca="false">Hoja1!A56</f>
        <v>140115020102</v>
      </c>
      <c r="C52" s="2" t="s">
        <v>1199</v>
      </c>
      <c r="D52" s="2" t="str">
        <f aca="false">IF(Hoja1!B56="","null",CONCATENATE("'",Hoja1!B56,"'"))</f>
        <v>'USD'</v>
      </c>
      <c r="E52" s="2" t="s">
        <v>1200</v>
      </c>
      <c r="F52" s="2" t="str">
        <f aca="false">Hoja1!C56</f>
        <v>SOBREGIROS INDIRECTOS DE 91 A 180 DIAS DOLARES</v>
      </c>
      <c r="G52" s="2" t="s">
        <v>1201</v>
      </c>
      <c r="H52" s="2" t="str">
        <f aca="false">IF(Hoja1!D56="","null",CONCATENATE("'",Hoja1!D56,"'"))</f>
        <v>'1401150201'</v>
      </c>
      <c r="I52" s="2" t="s">
        <v>1200</v>
      </c>
      <c r="J52" s="2" t="n">
        <f aca="false">Hoja1!E56</f>
        <v>1</v>
      </c>
      <c r="K52" s="2" t="s">
        <v>1201</v>
      </c>
      <c r="L52" s="2" t="str">
        <f aca="false">IF(Hoja1!F56="","null",CONCATENATE("'",Hoja1!F56,"'"))</f>
        <v>null</v>
      </c>
      <c r="M52" s="2" t="s">
        <v>1202</v>
      </c>
      <c r="N52" s="2" t="str">
        <f aca="false">IF(Hoja1!G56="","null",CONCATENATE("'",Hoja1!G56,"'"))</f>
        <v>null</v>
      </c>
      <c r="O52" s="2" t="s">
        <v>1203</v>
      </c>
    </row>
    <row r="53" customFormat="false" ht="11.25" hidden="false" customHeight="false" outlineLevel="0" collapsed="false">
      <c r="A53" s="2" t="s">
        <v>1198</v>
      </c>
      <c r="B53" s="17" t="str">
        <f aca="false">Hoja1!A57</f>
        <v>140115020103</v>
      </c>
      <c r="C53" s="2" t="s">
        <v>1199</v>
      </c>
      <c r="D53" s="2" t="str">
        <f aca="false">IF(Hoja1!B57="","null",CONCATENATE("'",Hoja1!B57,"'"))</f>
        <v>'USD'</v>
      </c>
      <c r="E53" s="2" t="s">
        <v>1200</v>
      </c>
      <c r="F53" s="2" t="str">
        <f aca="false">Hoja1!C57</f>
        <v>SOBREGIROS OCASIONALES DE 91 A 180 DIAS DOLARES</v>
      </c>
      <c r="G53" s="2" t="s">
        <v>1201</v>
      </c>
      <c r="H53" s="2" t="str">
        <f aca="false">IF(Hoja1!D57="","null",CONCATENATE("'",Hoja1!D57,"'"))</f>
        <v>'1401150201'</v>
      </c>
      <c r="I53" s="2" t="s">
        <v>1200</v>
      </c>
      <c r="J53" s="2" t="n">
        <f aca="false">Hoja1!E57</f>
        <v>1</v>
      </c>
      <c r="K53" s="2" t="s">
        <v>1201</v>
      </c>
      <c r="L53" s="2" t="str">
        <f aca="false">IF(Hoja1!F57="","null",CONCATENATE("'",Hoja1!F57,"'"))</f>
        <v>null</v>
      </c>
      <c r="M53" s="2" t="s">
        <v>1202</v>
      </c>
      <c r="N53" s="2" t="str">
        <f aca="false">IF(Hoja1!G57="","null",CONCATENATE("'",Hoja1!G57,"'"))</f>
        <v>null</v>
      </c>
      <c r="O53" s="2" t="s">
        <v>1203</v>
      </c>
    </row>
    <row r="54" customFormat="false" ht="11.25" hidden="false" customHeight="false" outlineLevel="0" collapsed="false">
      <c r="A54" s="2" t="s">
        <v>1198</v>
      </c>
      <c r="B54" s="17" t="str">
        <f aca="false">Hoja1!A58</f>
        <v>140115020104</v>
      </c>
      <c r="C54" s="2" t="s">
        <v>1199</v>
      </c>
      <c r="D54" s="2" t="str">
        <f aca="false">IF(Hoja1!B58="","null",CONCATENATE("'",Hoja1!B58,"'"))</f>
        <v>'USD'</v>
      </c>
      <c r="E54" s="2" t="s">
        <v>1200</v>
      </c>
      <c r="F54" s="2" t="str">
        <f aca="false">Hoja1!C58</f>
        <v>SOBREGIROS SOBRE CHEQUES DE 91 A 180 DIAS DOLARES</v>
      </c>
      <c r="G54" s="2" t="s">
        <v>1201</v>
      </c>
      <c r="H54" s="2" t="str">
        <f aca="false">IF(Hoja1!D58="","null",CONCATENATE("'",Hoja1!D58,"'"))</f>
        <v>'1401150201'</v>
      </c>
      <c r="I54" s="2" t="s">
        <v>1200</v>
      </c>
      <c r="J54" s="2" t="n">
        <f aca="false">Hoja1!E58</f>
        <v>1</v>
      </c>
      <c r="K54" s="2" t="s">
        <v>1201</v>
      </c>
      <c r="L54" s="2" t="str">
        <f aca="false">IF(Hoja1!F58="","null",CONCATENATE("'",Hoja1!F58,"'"))</f>
        <v>null</v>
      </c>
      <c r="M54" s="2" t="s">
        <v>1202</v>
      </c>
      <c r="N54" s="2" t="str">
        <f aca="false">IF(Hoja1!G58="","null",CONCATENATE("'",Hoja1!G58,"'"))</f>
        <v>null</v>
      </c>
      <c r="O54" s="2" t="s">
        <v>1203</v>
      </c>
    </row>
    <row r="55" customFormat="false" ht="11.25" hidden="false" customHeight="false" outlineLevel="0" collapsed="false">
      <c r="A55" s="2" t="s">
        <v>1198</v>
      </c>
      <c r="B55" s="17" t="str">
        <f aca="false">Hoja1!A59</f>
        <v>1401150202</v>
      </c>
      <c r="C55" s="2" t="s">
        <v>1199</v>
      </c>
      <c r="D55" s="2" t="str">
        <f aca="false">IF(Hoja1!B59="","null",CONCATENATE("'",Hoja1!B59,"'"))</f>
        <v>null</v>
      </c>
      <c r="E55" s="2" t="s">
        <v>1200</v>
      </c>
      <c r="F55" s="2" t="str">
        <f aca="false">Hoja1!C59</f>
        <v>EUROS</v>
      </c>
      <c r="G55" s="2" t="s">
        <v>1201</v>
      </c>
      <c r="H55" s="2" t="str">
        <f aca="false">IF(Hoja1!D59="","null",CONCATENATE("'",Hoja1!D59,"'"))</f>
        <v>'14011502'</v>
      </c>
      <c r="I55" s="2" t="s">
        <v>1200</v>
      </c>
      <c r="J55" s="2" t="n">
        <f aca="false">Hoja1!E59</f>
        <v>0</v>
      </c>
      <c r="K55" s="2" t="s">
        <v>1201</v>
      </c>
      <c r="L55" s="2" t="str">
        <f aca="false">IF(Hoja1!F59="","null",CONCATENATE("'",Hoja1!F59,"'"))</f>
        <v>null</v>
      </c>
      <c r="M55" s="2" t="s">
        <v>1202</v>
      </c>
      <c r="N55" s="2" t="str">
        <f aca="false">IF(Hoja1!G59="","null",CONCATENATE("'",Hoja1!G59,"'"))</f>
        <v>null</v>
      </c>
      <c r="O55" s="2" t="s">
        <v>1203</v>
      </c>
    </row>
    <row r="56" customFormat="false" ht="11.25" hidden="false" customHeight="false" outlineLevel="0" collapsed="false">
      <c r="A56" s="2" t="s">
        <v>1198</v>
      </c>
      <c r="B56" s="17" t="str">
        <f aca="false">Hoja1!A60</f>
        <v>140115020201</v>
      </c>
      <c r="C56" s="2" t="s">
        <v>1199</v>
      </c>
      <c r="D56" s="2" t="str">
        <f aca="false">IF(Hoja1!B60="","null",CONCATENATE("'",Hoja1!B60,"'"))</f>
        <v>'EUR'</v>
      </c>
      <c r="E56" s="2" t="s">
        <v>1200</v>
      </c>
      <c r="F56" s="2" t="str">
        <f aca="false">Hoja1!C60</f>
        <v>SOBREGIROS CONTRATADOS DE 91 A 180 DIAS EUROS</v>
      </c>
      <c r="G56" s="2" t="s">
        <v>1201</v>
      </c>
      <c r="H56" s="2" t="str">
        <f aca="false">IF(Hoja1!D60="","null",CONCATENATE("'",Hoja1!D60,"'"))</f>
        <v>'1401150202'</v>
      </c>
      <c r="I56" s="2" t="s">
        <v>1200</v>
      </c>
      <c r="J56" s="2" t="n">
        <f aca="false">Hoja1!E60</f>
        <v>1</v>
      </c>
      <c r="K56" s="2" t="s">
        <v>1201</v>
      </c>
      <c r="L56" s="2" t="str">
        <f aca="false">IF(Hoja1!F60="","null",CONCATENATE("'",Hoja1!F60,"'"))</f>
        <v>null</v>
      </c>
      <c r="M56" s="2" t="s">
        <v>1202</v>
      </c>
      <c r="N56" s="2" t="str">
        <f aca="false">IF(Hoja1!G60="","null",CONCATENATE("'",Hoja1!G60,"'"))</f>
        <v>null</v>
      </c>
      <c r="O56" s="2" t="s">
        <v>1203</v>
      </c>
    </row>
    <row r="57" customFormat="false" ht="11.25" hidden="false" customHeight="false" outlineLevel="0" collapsed="false">
      <c r="A57" s="2" t="s">
        <v>1198</v>
      </c>
      <c r="B57" s="17" t="str">
        <f aca="false">Hoja1!A61</f>
        <v>140115020202</v>
      </c>
      <c r="C57" s="2" t="s">
        <v>1199</v>
      </c>
      <c r="D57" s="2" t="str">
        <f aca="false">IF(Hoja1!B61="","null",CONCATENATE("'",Hoja1!B61,"'"))</f>
        <v>'EUR'</v>
      </c>
      <c r="E57" s="2" t="s">
        <v>1200</v>
      </c>
      <c r="F57" s="2" t="str">
        <f aca="false">Hoja1!C61</f>
        <v>SOBREGIROS INDIRECTOS DE 91 A 180 DIAS EUROS</v>
      </c>
      <c r="G57" s="2" t="s">
        <v>1201</v>
      </c>
      <c r="H57" s="2" t="str">
        <f aca="false">IF(Hoja1!D61="","null",CONCATENATE("'",Hoja1!D61,"'"))</f>
        <v>'1401150202'</v>
      </c>
      <c r="I57" s="2" t="s">
        <v>1200</v>
      </c>
      <c r="J57" s="2" t="n">
        <f aca="false">Hoja1!E61</f>
        <v>1</v>
      </c>
      <c r="K57" s="2" t="s">
        <v>1201</v>
      </c>
      <c r="L57" s="2" t="str">
        <f aca="false">IF(Hoja1!F61="","null",CONCATENATE("'",Hoja1!F61,"'"))</f>
        <v>null</v>
      </c>
      <c r="M57" s="2" t="s">
        <v>1202</v>
      </c>
      <c r="N57" s="2" t="str">
        <f aca="false">IF(Hoja1!G61="","null",CONCATENATE("'",Hoja1!G61,"'"))</f>
        <v>null</v>
      </c>
      <c r="O57" s="2" t="s">
        <v>1203</v>
      </c>
    </row>
    <row r="58" customFormat="false" ht="11.25" hidden="false" customHeight="false" outlineLevel="0" collapsed="false">
      <c r="A58" s="2" t="s">
        <v>1198</v>
      </c>
      <c r="B58" s="17" t="str">
        <f aca="false">Hoja1!A62</f>
        <v>140115020203</v>
      </c>
      <c r="C58" s="2" t="s">
        <v>1199</v>
      </c>
      <c r="D58" s="2" t="str">
        <f aca="false">IF(Hoja1!B62="","null",CONCATENATE("'",Hoja1!B62,"'"))</f>
        <v>'EUR'</v>
      </c>
      <c r="E58" s="2" t="s">
        <v>1200</v>
      </c>
      <c r="F58" s="2" t="str">
        <f aca="false">Hoja1!C62</f>
        <v>SOBREGIROS OCASIONALES DE 91 A 180 DIAS EUROS</v>
      </c>
      <c r="G58" s="2" t="s">
        <v>1201</v>
      </c>
      <c r="H58" s="2" t="str">
        <f aca="false">IF(Hoja1!D62="","null",CONCATENATE("'",Hoja1!D62,"'"))</f>
        <v>'1401150202'</v>
      </c>
      <c r="I58" s="2" t="s">
        <v>1200</v>
      </c>
      <c r="J58" s="2" t="n">
        <f aca="false">Hoja1!E62</f>
        <v>1</v>
      </c>
      <c r="K58" s="2" t="s">
        <v>1201</v>
      </c>
      <c r="L58" s="2" t="str">
        <f aca="false">IF(Hoja1!F62="","null",CONCATENATE("'",Hoja1!F62,"'"))</f>
        <v>null</v>
      </c>
      <c r="M58" s="2" t="s">
        <v>1202</v>
      </c>
      <c r="N58" s="2" t="str">
        <f aca="false">IF(Hoja1!G62="","null",CONCATENATE("'",Hoja1!G62,"'"))</f>
        <v>null</v>
      </c>
      <c r="O58" s="2" t="s">
        <v>1203</v>
      </c>
    </row>
    <row r="59" customFormat="false" ht="11.25" hidden="false" customHeight="false" outlineLevel="0" collapsed="false">
      <c r="A59" s="2" t="s">
        <v>1198</v>
      </c>
      <c r="B59" s="17" t="str">
        <f aca="false">Hoja1!A63</f>
        <v>140115020204</v>
      </c>
      <c r="C59" s="2" t="s">
        <v>1199</v>
      </c>
      <c r="D59" s="2" t="str">
        <f aca="false">IF(Hoja1!B63="","null",CONCATENATE("'",Hoja1!B63,"'"))</f>
        <v>'EUR'</v>
      </c>
      <c r="E59" s="2" t="s">
        <v>1200</v>
      </c>
      <c r="F59" s="2" t="str">
        <f aca="false">Hoja1!C63</f>
        <v>SOBREGIROS SOBRE CHEQUES DE 91 A 180 DIAS EUROS</v>
      </c>
      <c r="G59" s="2" t="s">
        <v>1201</v>
      </c>
      <c r="H59" s="2" t="str">
        <f aca="false">IF(Hoja1!D63="","null",CONCATENATE("'",Hoja1!D63,"'"))</f>
        <v>'1401150202'</v>
      </c>
      <c r="I59" s="2" t="s">
        <v>1200</v>
      </c>
      <c r="J59" s="2" t="n">
        <f aca="false">Hoja1!E63</f>
        <v>1</v>
      </c>
      <c r="K59" s="2" t="s">
        <v>1201</v>
      </c>
      <c r="L59" s="2" t="str">
        <f aca="false">IF(Hoja1!F63="","null",CONCATENATE("'",Hoja1!F63,"'"))</f>
        <v>null</v>
      </c>
      <c r="M59" s="2" t="s">
        <v>1202</v>
      </c>
      <c r="N59" s="2" t="str">
        <f aca="false">IF(Hoja1!G63="","null",CONCATENATE("'",Hoja1!G63,"'"))</f>
        <v>null</v>
      </c>
      <c r="O59" s="2" t="s">
        <v>1203</v>
      </c>
    </row>
    <row r="60" customFormat="false" ht="11.25" hidden="false" customHeight="false" outlineLevel="0" collapsed="false">
      <c r="A60" s="2" t="s">
        <v>1198</v>
      </c>
      <c r="B60" s="17" t="str">
        <f aca="false">Hoja1!A64</f>
        <v>140120</v>
      </c>
      <c r="C60" s="2" t="s">
        <v>1199</v>
      </c>
      <c r="D60" s="2" t="str">
        <f aca="false">IF(Hoja1!B64="","null",CONCATENATE("'",Hoja1!B64,"'"))</f>
        <v>null</v>
      </c>
      <c r="E60" s="2" t="s">
        <v>1200</v>
      </c>
      <c r="F60" s="2" t="str">
        <f aca="false">Hoja1!C64</f>
        <v>DE 181 A 360 DIAS</v>
      </c>
      <c r="G60" s="2" t="s">
        <v>1201</v>
      </c>
      <c r="H60" s="2" t="str">
        <f aca="false">IF(Hoja1!D64="","null",CONCATENATE("'",Hoja1!D64,"'"))</f>
        <v>'1401'</v>
      </c>
      <c r="I60" s="2" t="s">
        <v>1200</v>
      </c>
      <c r="J60" s="2" t="n">
        <f aca="false">Hoja1!E64</f>
        <v>0</v>
      </c>
      <c r="K60" s="2" t="s">
        <v>1201</v>
      </c>
      <c r="L60" s="2" t="str">
        <f aca="false">IF(Hoja1!F64="","null",CONCATENATE("'",Hoja1!F64,"'"))</f>
        <v>null</v>
      </c>
      <c r="M60" s="2" t="s">
        <v>1202</v>
      </c>
      <c r="N60" s="2" t="str">
        <f aca="false">IF(Hoja1!G64="","null",CONCATENATE("'",Hoja1!G64,"'"))</f>
        <v>null</v>
      </c>
      <c r="O60" s="2" t="s">
        <v>1203</v>
      </c>
    </row>
    <row r="61" customFormat="false" ht="11.25" hidden="false" customHeight="false" outlineLevel="0" collapsed="false">
      <c r="A61" s="2" t="s">
        <v>1198</v>
      </c>
      <c r="B61" s="17" t="str">
        <f aca="false">Hoja1!A65</f>
        <v>14012002</v>
      </c>
      <c r="C61" s="2" t="s">
        <v>1199</v>
      </c>
      <c r="D61" s="2" t="str">
        <f aca="false">IF(Hoja1!B65="","null",CONCATENATE("'",Hoja1!B65,"'"))</f>
        <v>null</v>
      </c>
      <c r="E61" s="2" t="s">
        <v>1200</v>
      </c>
      <c r="F61" s="2" t="str">
        <f aca="false">Hoja1!C65</f>
        <v>SOBREGIROS</v>
      </c>
      <c r="G61" s="2" t="s">
        <v>1201</v>
      </c>
      <c r="H61" s="2" t="str">
        <f aca="false">IF(Hoja1!D65="","null",CONCATENATE("'",Hoja1!D65,"'"))</f>
        <v>'140120'</v>
      </c>
      <c r="I61" s="2" t="s">
        <v>1200</v>
      </c>
      <c r="J61" s="2" t="n">
        <f aca="false">Hoja1!E65</f>
        <v>0</v>
      </c>
      <c r="K61" s="2" t="s">
        <v>1201</v>
      </c>
      <c r="L61" s="2" t="str">
        <f aca="false">IF(Hoja1!F65="","null",CONCATENATE("'",Hoja1!F65,"'"))</f>
        <v>null</v>
      </c>
      <c r="M61" s="2" t="s">
        <v>1202</v>
      </c>
      <c r="N61" s="2" t="str">
        <f aca="false">IF(Hoja1!G65="","null",CONCATENATE("'",Hoja1!G65,"'"))</f>
        <v>null</v>
      </c>
      <c r="O61" s="2" t="s">
        <v>1203</v>
      </c>
    </row>
    <row r="62" customFormat="false" ht="11.25" hidden="false" customHeight="false" outlineLevel="0" collapsed="false">
      <c r="A62" s="2" t="s">
        <v>1198</v>
      </c>
      <c r="B62" s="17" t="str">
        <f aca="false">Hoja1!A66</f>
        <v>1401200201</v>
      </c>
      <c r="C62" s="2" t="s">
        <v>1199</v>
      </c>
      <c r="D62" s="2" t="str">
        <f aca="false">IF(Hoja1!B66="","null",CONCATENATE("'",Hoja1!B66,"'"))</f>
        <v>null</v>
      </c>
      <c r="E62" s="2" t="s">
        <v>1200</v>
      </c>
      <c r="F62" s="2" t="str">
        <f aca="false">Hoja1!C66</f>
        <v>DOLARES</v>
      </c>
      <c r="G62" s="2" t="s">
        <v>1201</v>
      </c>
      <c r="H62" s="2" t="str">
        <f aca="false">IF(Hoja1!D66="","null",CONCATENATE("'",Hoja1!D66,"'"))</f>
        <v>'14012002'</v>
      </c>
      <c r="I62" s="2" t="s">
        <v>1200</v>
      </c>
      <c r="J62" s="2" t="n">
        <f aca="false">Hoja1!E66</f>
        <v>0</v>
      </c>
      <c r="K62" s="2" t="s">
        <v>1201</v>
      </c>
      <c r="L62" s="2" t="str">
        <f aca="false">IF(Hoja1!F66="","null",CONCATENATE("'",Hoja1!F66,"'"))</f>
        <v>null</v>
      </c>
      <c r="M62" s="2" t="s">
        <v>1202</v>
      </c>
      <c r="N62" s="2" t="str">
        <f aca="false">IF(Hoja1!G66="","null",CONCATENATE("'",Hoja1!G66,"'"))</f>
        <v>null</v>
      </c>
      <c r="O62" s="2" t="s">
        <v>1203</v>
      </c>
    </row>
    <row r="63" customFormat="false" ht="11.25" hidden="false" customHeight="false" outlineLevel="0" collapsed="false">
      <c r="A63" s="2" t="s">
        <v>1198</v>
      </c>
      <c r="B63" s="17" t="str">
        <f aca="false">Hoja1!A67</f>
        <v>140120020101</v>
      </c>
      <c r="C63" s="2" t="s">
        <v>1199</v>
      </c>
      <c r="D63" s="2" t="str">
        <f aca="false">IF(Hoja1!B67="","null",CONCATENATE("'",Hoja1!B67,"'"))</f>
        <v>'USD'</v>
      </c>
      <c r="E63" s="2" t="s">
        <v>1200</v>
      </c>
      <c r="F63" s="2" t="str">
        <f aca="false">Hoja1!C67</f>
        <v>SOBREGIROS CONTRATADOS DE 181 A 360 DIAS DOLARES</v>
      </c>
      <c r="G63" s="2" t="s">
        <v>1201</v>
      </c>
      <c r="H63" s="2" t="str">
        <f aca="false">IF(Hoja1!D67="","null",CONCATENATE("'",Hoja1!D67,"'"))</f>
        <v>'1401200201'</v>
      </c>
      <c r="I63" s="2" t="s">
        <v>1200</v>
      </c>
      <c r="J63" s="2" t="n">
        <f aca="false">Hoja1!E67</f>
        <v>1</v>
      </c>
      <c r="K63" s="2" t="s">
        <v>1201</v>
      </c>
      <c r="L63" s="2" t="str">
        <f aca="false">IF(Hoja1!F67="","null",CONCATENATE("'",Hoja1!F67,"'"))</f>
        <v>null</v>
      </c>
      <c r="M63" s="2" t="s">
        <v>1202</v>
      </c>
      <c r="N63" s="2" t="str">
        <f aca="false">IF(Hoja1!G67="","null",CONCATENATE("'",Hoja1!G67,"'"))</f>
        <v>null</v>
      </c>
      <c r="O63" s="2" t="s">
        <v>1203</v>
      </c>
    </row>
    <row r="64" customFormat="false" ht="11.25" hidden="false" customHeight="false" outlineLevel="0" collapsed="false">
      <c r="A64" s="2" t="s">
        <v>1198</v>
      </c>
      <c r="B64" s="17" t="str">
        <f aca="false">Hoja1!A68</f>
        <v>140120020102</v>
      </c>
      <c r="C64" s="2" t="s">
        <v>1199</v>
      </c>
      <c r="D64" s="2" t="str">
        <f aca="false">IF(Hoja1!B68="","null",CONCATENATE("'",Hoja1!B68,"'"))</f>
        <v>'USD'</v>
      </c>
      <c r="E64" s="2" t="s">
        <v>1200</v>
      </c>
      <c r="F64" s="2" t="str">
        <f aca="false">Hoja1!C68</f>
        <v>SOBREGIROS INDIRECTOS DE 181 A 360 DIAS DOLARES</v>
      </c>
      <c r="G64" s="2" t="s">
        <v>1201</v>
      </c>
      <c r="H64" s="2" t="str">
        <f aca="false">IF(Hoja1!D68="","null",CONCATENATE("'",Hoja1!D68,"'"))</f>
        <v>'1401200201'</v>
      </c>
      <c r="I64" s="2" t="s">
        <v>1200</v>
      </c>
      <c r="J64" s="2" t="n">
        <f aca="false">Hoja1!E68</f>
        <v>1</v>
      </c>
      <c r="K64" s="2" t="s">
        <v>1201</v>
      </c>
      <c r="L64" s="2" t="str">
        <f aca="false">IF(Hoja1!F68="","null",CONCATENATE("'",Hoja1!F68,"'"))</f>
        <v>null</v>
      </c>
      <c r="M64" s="2" t="s">
        <v>1202</v>
      </c>
      <c r="N64" s="2" t="str">
        <f aca="false">IF(Hoja1!G68="","null",CONCATENATE("'",Hoja1!G68,"'"))</f>
        <v>null</v>
      </c>
      <c r="O64" s="2" t="s">
        <v>1203</v>
      </c>
    </row>
    <row r="65" customFormat="false" ht="11.25" hidden="false" customHeight="false" outlineLevel="0" collapsed="false">
      <c r="A65" s="2" t="s">
        <v>1198</v>
      </c>
      <c r="B65" s="17" t="str">
        <f aca="false">Hoja1!A69</f>
        <v>140120020103</v>
      </c>
      <c r="C65" s="2" t="s">
        <v>1199</v>
      </c>
      <c r="D65" s="2" t="str">
        <f aca="false">IF(Hoja1!B69="","null",CONCATENATE("'",Hoja1!B69,"'"))</f>
        <v>'USD'</v>
      </c>
      <c r="E65" s="2" t="s">
        <v>1200</v>
      </c>
      <c r="F65" s="2" t="str">
        <f aca="false">Hoja1!C69</f>
        <v>SOBREGIROS OCASIONALES DE 181 A 360 DIAS DOLARES</v>
      </c>
      <c r="G65" s="2" t="s">
        <v>1201</v>
      </c>
      <c r="H65" s="2" t="str">
        <f aca="false">IF(Hoja1!D69="","null",CONCATENATE("'",Hoja1!D69,"'"))</f>
        <v>'1401200201'</v>
      </c>
      <c r="I65" s="2" t="s">
        <v>1200</v>
      </c>
      <c r="J65" s="2" t="n">
        <f aca="false">Hoja1!E69</f>
        <v>1</v>
      </c>
      <c r="K65" s="2" t="s">
        <v>1201</v>
      </c>
      <c r="L65" s="2" t="str">
        <f aca="false">IF(Hoja1!F69="","null",CONCATENATE("'",Hoja1!F69,"'"))</f>
        <v>null</v>
      </c>
      <c r="M65" s="2" t="s">
        <v>1202</v>
      </c>
      <c r="N65" s="2" t="str">
        <f aca="false">IF(Hoja1!G69="","null",CONCATENATE("'",Hoja1!G69,"'"))</f>
        <v>null</v>
      </c>
      <c r="O65" s="2" t="s">
        <v>1203</v>
      </c>
    </row>
    <row r="66" customFormat="false" ht="11.25" hidden="false" customHeight="false" outlineLevel="0" collapsed="false">
      <c r="A66" s="2" t="s">
        <v>1198</v>
      </c>
      <c r="B66" s="17" t="str">
        <f aca="false">Hoja1!A70</f>
        <v>140120020104</v>
      </c>
      <c r="C66" s="2" t="s">
        <v>1199</v>
      </c>
      <c r="D66" s="2" t="str">
        <f aca="false">IF(Hoja1!B70="","null",CONCATENATE("'",Hoja1!B70,"'"))</f>
        <v>'USD'</v>
      </c>
      <c r="E66" s="2" t="s">
        <v>1200</v>
      </c>
      <c r="F66" s="2" t="str">
        <f aca="false">Hoja1!C70</f>
        <v>SOBREGIROS SOBRE CHEQUES DE 181 A 360 DIAS DOLARES</v>
      </c>
      <c r="G66" s="2" t="s">
        <v>1201</v>
      </c>
      <c r="H66" s="2" t="str">
        <f aca="false">IF(Hoja1!D70="","null",CONCATENATE("'",Hoja1!D70,"'"))</f>
        <v>'1401200201'</v>
      </c>
      <c r="I66" s="2" t="s">
        <v>1200</v>
      </c>
      <c r="J66" s="2" t="n">
        <f aca="false">Hoja1!E70</f>
        <v>1</v>
      </c>
      <c r="K66" s="2" t="s">
        <v>1201</v>
      </c>
      <c r="L66" s="2" t="str">
        <f aca="false">IF(Hoja1!F70="","null",CONCATENATE("'",Hoja1!F70,"'"))</f>
        <v>null</v>
      </c>
      <c r="M66" s="2" t="s">
        <v>1202</v>
      </c>
      <c r="N66" s="2" t="str">
        <f aca="false">IF(Hoja1!G70="","null",CONCATENATE("'",Hoja1!G70,"'"))</f>
        <v>null</v>
      </c>
      <c r="O66" s="2" t="s">
        <v>1203</v>
      </c>
    </row>
    <row r="67" customFormat="false" ht="11.25" hidden="false" customHeight="false" outlineLevel="0" collapsed="false">
      <c r="A67" s="2" t="s">
        <v>1198</v>
      </c>
      <c r="B67" s="17" t="str">
        <f aca="false">Hoja1!A71</f>
        <v>1401200202</v>
      </c>
      <c r="C67" s="2" t="s">
        <v>1199</v>
      </c>
      <c r="D67" s="2" t="str">
        <f aca="false">IF(Hoja1!B71="","null",CONCATENATE("'",Hoja1!B71,"'"))</f>
        <v>null</v>
      </c>
      <c r="E67" s="2" t="s">
        <v>1200</v>
      </c>
      <c r="F67" s="2" t="str">
        <f aca="false">Hoja1!C71</f>
        <v>EUROS</v>
      </c>
      <c r="G67" s="2" t="s">
        <v>1201</v>
      </c>
      <c r="H67" s="2" t="str">
        <f aca="false">IF(Hoja1!D71="","null",CONCATENATE("'",Hoja1!D71,"'"))</f>
        <v>'14012002'</v>
      </c>
      <c r="I67" s="2" t="s">
        <v>1200</v>
      </c>
      <c r="J67" s="2" t="n">
        <f aca="false">Hoja1!E71</f>
        <v>0</v>
      </c>
      <c r="K67" s="2" t="s">
        <v>1201</v>
      </c>
      <c r="L67" s="2" t="str">
        <f aca="false">IF(Hoja1!F71="","null",CONCATENATE("'",Hoja1!F71,"'"))</f>
        <v>null</v>
      </c>
      <c r="M67" s="2" t="s">
        <v>1202</v>
      </c>
      <c r="N67" s="2" t="str">
        <f aca="false">IF(Hoja1!G71="","null",CONCATENATE("'",Hoja1!G71,"'"))</f>
        <v>null</v>
      </c>
      <c r="O67" s="2" t="s">
        <v>1203</v>
      </c>
    </row>
    <row r="68" customFormat="false" ht="11.25" hidden="false" customHeight="false" outlineLevel="0" collapsed="false">
      <c r="A68" s="2" t="s">
        <v>1198</v>
      </c>
      <c r="B68" s="17" t="str">
        <f aca="false">Hoja1!A72</f>
        <v>140120020201</v>
      </c>
      <c r="C68" s="2" t="s">
        <v>1199</v>
      </c>
      <c r="D68" s="2" t="str">
        <f aca="false">IF(Hoja1!B72="","null",CONCATENATE("'",Hoja1!B72,"'"))</f>
        <v>'EUR'</v>
      </c>
      <c r="E68" s="2" t="s">
        <v>1200</v>
      </c>
      <c r="F68" s="2" t="str">
        <f aca="false">Hoja1!C72</f>
        <v>SOBREGIROS CONTRATADOS DE 181 A 360 DIAS EUROS</v>
      </c>
      <c r="G68" s="2" t="s">
        <v>1201</v>
      </c>
      <c r="H68" s="2" t="str">
        <f aca="false">IF(Hoja1!D72="","null",CONCATENATE("'",Hoja1!D72,"'"))</f>
        <v>'1401200202'</v>
      </c>
      <c r="I68" s="2" t="s">
        <v>1200</v>
      </c>
      <c r="J68" s="2" t="n">
        <f aca="false">Hoja1!E72</f>
        <v>1</v>
      </c>
      <c r="K68" s="2" t="s">
        <v>1201</v>
      </c>
      <c r="L68" s="2" t="str">
        <f aca="false">IF(Hoja1!F72="","null",CONCATENATE("'",Hoja1!F72,"'"))</f>
        <v>null</v>
      </c>
      <c r="M68" s="2" t="s">
        <v>1202</v>
      </c>
      <c r="N68" s="2" t="str">
        <f aca="false">IF(Hoja1!G72="","null",CONCATENATE("'",Hoja1!G72,"'"))</f>
        <v>null</v>
      </c>
      <c r="O68" s="2" t="s">
        <v>1203</v>
      </c>
    </row>
    <row r="69" customFormat="false" ht="11.25" hidden="false" customHeight="false" outlineLevel="0" collapsed="false">
      <c r="A69" s="2" t="s">
        <v>1198</v>
      </c>
      <c r="B69" s="17" t="str">
        <f aca="false">Hoja1!A73</f>
        <v>140120020202</v>
      </c>
      <c r="C69" s="2" t="s">
        <v>1199</v>
      </c>
      <c r="D69" s="2" t="str">
        <f aca="false">IF(Hoja1!B73="","null",CONCATENATE("'",Hoja1!B73,"'"))</f>
        <v>'EUR'</v>
      </c>
      <c r="E69" s="2" t="s">
        <v>1200</v>
      </c>
      <c r="F69" s="2" t="str">
        <f aca="false">Hoja1!C73</f>
        <v>SOBREGIROS INDIRECTOS DE 181 A 360 DIAS EUROS</v>
      </c>
      <c r="G69" s="2" t="s">
        <v>1201</v>
      </c>
      <c r="H69" s="2" t="str">
        <f aca="false">IF(Hoja1!D73="","null",CONCATENATE("'",Hoja1!D73,"'"))</f>
        <v>'1401200202'</v>
      </c>
      <c r="I69" s="2" t="s">
        <v>1200</v>
      </c>
      <c r="J69" s="2" t="n">
        <f aca="false">Hoja1!E73</f>
        <v>1</v>
      </c>
      <c r="K69" s="2" t="s">
        <v>1201</v>
      </c>
      <c r="L69" s="2" t="str">
        <f aca="false">IF(Hoja1!F73="","null",CONCATENATE("'",Hoja1!F73,"'"))</f>
        <v>null</v>
      </c>
      <c r="M69" s="2" t="s">
        <v>1202</v>
      </c>
      <c r="N69" s="2" t="str">
        <f aca="false">IF(Hoja1!G73="","null",CONCATENATE("'",Hoja1!G73,"'"))</f>
        <v>null</v>
      </c>
      <c r="O69" s="2" t="s">
        <v>1203</v>
      </c>
    </row>
    <row r="70" customFormat="false" ht="11.25" hidden="false" customHeight="false" outlineLevel="0" collapsed="false">
      <c r="A70" s="2" t="s">
        <v>1198</v>
      </c>
      <c r="B70" s="17" t="str">
        <f aca="false">Hoja1!A74</f>
        <v>140120020203</v>
      </c>
      <c r="C70" s="2" t="s">
        <v>1199</v>
      </c>
      <c r="D70" s="2" t="str">
        <f aca="false">IF(Hoja1!B74="","null",CONCATENATE("'",Hoja1!B74,"'"))</f>
        <v>'EUR'</v>
      </c>
      <c r="E70" s="2" t="s">
        <v>1200</v>
      </c>
      <c r="F70" s="2" t="str">
        <f aca="false">Hoja1!C74</f>
        <v>SOBREGIROS OCASIONALES DE 181 A 360 DIAS EUROS</v>
      </c>
      <c r="G70" s="2" t="s">
        <v>1201</v>
      </c>
      <c r="H70" s="2" t="str">
        <f aca="false">IF(Hoja1!D74="","null",CONCATENATE("'",Hoja1!D74,"'"))</f>
        <v>'1401200202'</v>
      </c>
      <c r="I70" s="2" t="s">
        <v>1200</v>
      </c>
      <c r="J70" s="2" t="n">
        <f aca="false">Hoja1!E74</f>
        <v>1</v>
      </c>
      <c r="K70" s="2" t="s">
        <v>1201</v>
      </c>
      <c r="L70" s="2" t="str">
        <f aca="false">IF(Hoja1!F74="","null",CONCATENATE("'",Hoja1!F74,"'"))</f>
        <v>null</v>
      </c>
      <c r="M70" s="2" t="s">
        <v>1202</v>
      </c>
      <c r="N70" s="2" t="str">
        <f aca="false">IF(Hoja1!G74="","null",CONCATENATE("'",Hoja1!G74,"'"))</f>
        <v>null</v>
      </c>
      <c r="O70" s="2" t="s">
        <v>1203</v>
      </c>
    </row>
    <row r="71" customFormat="false" ht="11.25" hidden="false" customHeight="false" outlineLevel="0" collapsed="false">
      <c r="A71" s="2" t="s">
        <v>1198</v>
      </c>
      <c r="B71" s="17" t="str">
        <f aca="false">Hoja1!A75</f>
        <v>140120020204</v>
      </c>
      <c r="C71" s="2" t="s">
        <v>1199</v>
      </c>
      <c r="D71" s="2" t="str">
        <f aca="false">IF(Hoja1!B75="","null",CONCATENATE("'",Hoja1!B75,"'"))</f>
        <v>'EUR'</v>
      </c>
      <c r="E71" s="2" t="s">
        <v>1200</v>
      </c>
      <c r="F71" s="2" t="str">
        <f aca="false">Hoja1!C75</f>
        <v>SOBREGIROS SOBRE CHEQUES DE 181 A 360 DIAS EUROS</v>
      </c>
      <c r="G71" s="2" t="s">
        <v>1201</v>
      </c>
      <c r="H71" s="2" t="str">
        <f aca="false">IF(Hoja1!D75="","null",CONCATENATE("'",Hoja1!D75,"'"))</f>
        <v>'1401200202'</v>
      </c>
      <c r="I71" s="2" t="s">
        <v>1200</v>
      </c>
      <c r="J71" s="2" t="n">
        <f aca="false">Hoja1!E75</f>
        <v>1</v>
      </c>
      <c r="K71" s="2" t="s">
        <v>1201</v>
      </c>
      <c r="L71" s="2" t="str">
        <f aca="false">IF(Hoja1!F75="","null",CONCATENATE("'",Hoja1!F75,"'"))</f>
        <v>null</v>
      </c>
      <c r="M71" s="2" t="s">
        <v>1202</v>
      </c>
      <c r="N71" s="2" t="str">
        <f aca="false">IF(Hoja1!G75="","null",CONCATENATE("'",Hoja1!G75,"'"))</f>
        <v>null</v>
      </c>
      <c r="O71" s="2" t="s">
        <v>1203</v>
      </c>
    </row>
    <row r="72" customFormat="false" ht="11.25" hidden="false" customHeight="false" outlineLevel="0" collapsed="false">
      <c r="A72" s="2" t="s">
        <v>1198</v>
      </c>
      <c r="B72" s="17" t="str">
        <f aca="false">Hoja1!A76</f>
        <v>140125</v>
      </c>
      <c r="C72" s="2" t="s">
        <v>1199</v>
      </c>
      <c r="D72" s="2" t="str">
        <f aca="false">IF(Hoja1!B76="","null",CONCATENATE("'",Hoja1!B76,"'"))</f>
        <v>null</v>
      </c>
      <c r="E72" s="2" t="s">
        <v>1200</v>
      </c>
      <c r="F72" s="2" t="str">
        <f aca="false">Hoja1!C76</f>
        <v>DE MAS DE 360 DIAS</v>
      </c>
      <c r="G72" s="2" t="s">
        <v>1201</v>
      </c>
      <c r="H72" s="2" t="str">
        <f aca="false">IF(Hoja1!D76="","null",CONCATENATE("'",Hoja1!D76,"'"))</f>
        <v>'1401'</v>
      </c>
      <c r="I72" s="2" t="s">
        <v>1200</v>
      </c>
      <c r="J72" s="2" t="n">
        <f aca="false">Hoja1!E76</f>
        <v>0</v>
      </c>
      <c r="K72" s="2" t="s">
        <v>1201</v>
      </c>
      <c r="L72" s="2" t="str">
        <f aca="false">IF(Hoja1!F76="","null",CONCATENATE("'",Hoja1!F76,"'"))</f>
        <v>null</v>
      </c>
      <c r="M72" s="2" t="s">
        <v>1202</v>
      </c>
      <c r="N72" s="2" t="str">
        <f aca="false">IF(Hoja1!G76="","null",CONCATENATE("'",Hoja1!G76,"'"))</f>
        <v>null</v>
      </c>
      <c r="O72" s="2" t="s">
        <v>1203</v>
      </c>
    </row>
    <row r="73" customFormat="false" ht="11.25" hidden="false" customHeight="false" outlineLevel="0" collapsed="false">
      <c r="A73" s="2" t="s">
        <v>1198</v>
      </c>
      <c r="B73" s="17" t="str">
        <f aca="false">Hoja1!A77</f>
        <v>14012502</v>
      </c>
      <c r="C73" s="2" t="s">
        <v>1199</v>
      </c>
      <c r="D73" s="2" t="str">
        <f aca="false">IF(Hoja1!B77="","null",CONCATENATE("'",Hoja1!B77,"'"))</f>
        <v>null</v>
      </c>
      <c r="E73" s="2" t="s">
        <v>1200</v>
      </c>
      <c r="F73" s="2" t="str">
        <f aca="false">Hoja1!C77</f>
        <v>SOBREGIROS</v>
      </c>
      <c r="G73" s="2" t="s">
        <v>1201</v>
      </c>
      <c r="H73" s="2" t="str">
        <f aca="false">IF(Hoja1!D77="","null",CONCATENATE("'",Hoja1!D77,"'"))</f>
        <v>'140125'</v>
      </c>
      <c r="I73" s="2" t="s">
        <v>1200</v>
      </c>
      <c r="J73" s="2" t="n">
        <f aca="false">Hoja1!E77</f>
        <v>0</v>
      </c>
      <c r="K73" s="2" t="s">
        <v>1201</v>
      </c>
      <c r="L73" s="2" t="str">
        <f aca="false">IF(Hoja1!F77="","null",CONCATENATE("'",Hoja1!F77,"'"))</f>
        <v>null</v>
      </c>
      <c r="M73" s="2" t="s">
        <v>1202</v>
      </c>
      <c r="N73" s="2" t="str">
        <f aca="false">IF(Hoja1!G77="","null",CONCATENATE("'",Hoja1!G77,"'"))</f>
        <v>null</v>
      </c>
      <c r="O73" s="2" t="s">
        <v>1203</v>
      </c>
    </row>
    <row r="74" customFormat="false" ht="11.25" hidden="false" customHeight="false" outlineLevel="0" collapsed="false">
      <c r="A74" s="2" t="s">
        <v>1198</v>
      </c>
      <c r="B74" s="17" t="str">
        <f aca="false">Hoja1!A78</f>
        <v>1401250201</v>
      </c>
      <c r="C74" s="2" t="s">
        <v>1199</v>
      </c>
      <c r="D74" s="2" t="str">
        <f aca="false">IF(Hoja1!B78="","null",CONCATENATE("'",Hoja1!B78,"'"))</f>
        <v>null</v>
      </c>
      <c r="E74" s="2" t="s">
        <v>1200</v>
      </c>
      <c r="F74" s="2" t="str">
        <f aca="false">Hoja1!C78</f>
        <v>DOLARES</v>
      </c>
      <c r="G74" s="2" t="s">
        <v>1201</v>
      </c>
      <c r="H74" s="2" t="str">
        <f aca="false">IF(Hoja1!D78="","null",CONCATENATE("'",Hoja1!D78,"'"))</f>
        <v>'14012502'</v>
      </c>
      <c r="I74" s="2" t="s">
        <v>1200</v>
      </c>
      <c r="J74" s="2" t="n">
        <f aca="false">Hoja1!E78</f>
        <v>0</v>
      </c>
      <c r="K74" s="2" t="s">
        <v>1201</v>
      </c>
      <c r="L74" s="2" t="str">
        <f aca="false">IF(Hoja1!F78="","null",CONCATENATE("'",Hoja1!F78,"'"))</f>
        <v>null</v>
      </c>
      <c r="M74" s="2" t="s">
        <v>1202</v>
      </c>
      <c r="N74" s="2" t="str">
        <f aca="false">IF(Hoja1!G78="","null",CONCATENATE("'",Hoja1!G78,"'"))</f>
        <v>null</v>
      </c>
      <c r="O74" s="2" t="s">
        <v>1203</v>
      </c>
    </row>
    <row r="75" customFormat="false" ht="11.25" hidden="false" customHeight="false" outlineLevel="0" collapsed="false">
      <c r="A75" s="2" t="s">
        <v>1198</v>
      </c>
      <c r="B75" s="17" t="str">
        <f aca="false">Hoja1!A79</f>
        <v>140125020101</v>
      </c>
      <c r="C75" s="2" t="s">
        <v>1199</v>
      </c>
      <c r="D75" s="2" t="str">
        <f aca="false">IF(Hoja1!B79="","null",CONCATENATE("'",Hoja1!B79,"'"))</f>
        <v>'USD'</v>
      </c>
      <c r="E75" s="2" t="s">
        <v>1200</v>
      </c>
      <c r="F75" s="2" t="str">
        <f aca="false">Hoja1!C79</f>
        <v>SOBREGIROS CONTRATADOS DE MAS DE 360 DIAS DOLARES</v>
      </c>
      <c r="G75" s="2" t="s">
        <v>1201</v>
      </c>
      <c r="H75" s="2" t="str">
        <f aca="false">IF(Hoja1!D79="","null",CONCATENATE("'",Hoja1!D79,"'"))</f>
        <v>'1401250201'</v>
      </c>
      <c r="I75" s="2" t="s">
        <v>1200</v>
      </c>
      <c r="J75" s="2" t="n">
        <f aca="false">Hoja1!E79</f>
        <v>1</v>
      </c>
      <c r="K75" s="2" t="s">
        <v>1201</v>
      </c>
      <c r="L75" s="2" t="str">
        <f aca="false">IF(Hoja1!F79="","null",CONCATENATE("'",Hoja1!F79,"'"))</f>
        <v>null</v>
      </c>
      <c r="M75" s="2" t="s">
        <v>1202</v>
      </c>
      <c r="N75" s="2" t="str">
        <f aca="false">IF(Hoja1!G79="","null",CONCATENATE("'",Hoja1!G79,"'"))</f>
        <v>null</v>
      </c>
      <c r="O75" s="2" t="s">
        <v>1203</v>
      </c>
    </row>
    <row r="76" customFormat="false" ht="11.25" hidden="false" customHeight="false" outlineLevel="0" collapsed="false">
      <c r="A76" s="2" t="s">
        <v>1198</v>
      </c>
      <c r="B76" s="17" t="str">
        <f aca="false">Hoja1!A80</f>
        <v>140125020102</v>
      </c>
      <c r="C76" s="2" t="s">
        <v>1199</v>
      </c>
      <c r="D76" s="2" t="str">
        <f aca="false">IF(Hoja1!B80="","null",CONCATENATE("'",Hoja1!B80,"'"))</f>
        <v>'USD'</v>
      </c>
      <c r="E76" s="2" t="s">
        <v>1200</v>
      </c>
      <c r="F76" s="2" t="str">
        <f aca="false">Hoja1!C80</f>
        <v>SOBREGIROS INDIRECTOS DE MAS DE 360 DIAS DOLARES</v>
      </c>
      <c r="G76" s="2" t="s">
        <v>1201</v>
      </c>
      <c r="H76" s="2" t="str">
        <f aca="false">IF(Hoja1!D80="","null",CONCATENATE("'",Hoja1!D80,"'"))</f>
        <v>'1401250201'</v>
      </c>
      <c r="I76" s="2" t="s">
        <v>1200</v>
      </c>
      <c r="J76" s="2" t="n">
        <f aca="false">Hoja1!E80</f>
        <v>1</v>
      </c>
      <c r="K76" s="2" t="s">
        <v>1201</v>
      </c>
      <c r="L76" s="2" t="str">
        <f aca="false">IF(Hoja1!F80="","null",CONCATENATE("'",Hoja1!F80,"'"))</f>
        <v>null</v>
      </c>
      <c r="M76" s="2" t="s">
        <v>1202</v>
      </c>
      <c r="N76" s="2" t="str">
        <f aca="false">IF(Hoja1!G80="","null",CONCATENATE("'",Hoja1!G80,"'"))</f>
        <v>null</v>
      </c>
      <c r="O76" s="2" t="s">
        <v>1203</v>
      </c>
    </row>
    <row r="77" customFormat="false" ht="11.25" hidden="false" customHeight="false" outlineLevel="0" collapsed="false">
      <c r="A77" s="2" t="s">
        <v>1198</v>
      </c>
      <c r="B77" s="17" t="str">
        <f aca="false">Hoja1!A81</f>
        <v>140125020103</v>
      </c>
      <c r="C77" s="2" t="s">
        <v>1199</v>
      </c>
      <c r="D77" s="2" t="str">
        <f aca="false">IF(Hoja1!B81="","null",CONCATENATE("'",Hoja1!B81,"'"))</f>
        <v>'USD'</v>
      </c>
      <c r="E77" s="2" t="s">
        <v>1200</v>
      </c>
      <c r="F77" s="2" t="str">
        <f aca="false">Hoja1!C81</f>
        <v>SOBREGIROS OCASIONALES DE MAS DE 360 DIAS DOLARES</v>
      </c>
      <c r="G77" s="2" t="s">
        <v>1201</v>
      </c>
      <c r="H77" s="2" t="str">
        <f aca="false">IF(Hoja1!D81="","null",CONCATENATE("'",Hoja1!D81,"'"))</f>
        <v>'1401250201'</v>
      </c>
      <c r="I77" s="2" t="s">
        <v>1200</v>
      </c>
      <c r="J77" s="2" t="n">
        <f aca="false">Hoja1!E81</f>
        <v>1</v>
      </c>
      <c r="K77" s="2" t="s">
        <v>1201</v>
      </c>
      <c r="L77" s="2" t="str">
        <f aca="false">IF(Hoja1!F81="","null",CONCATENATE("'",Hoja1!F81,"'"))</f>
        <v>null</v>
      </c>
      <c r="M77" s="2" t="s">
        <v>1202</v>
      </c>
      <c r="N77" s="2" t="str">
        <f aca="false">IF(Hoja1!G81="","null",CONCATENATE("'",Hoja1!G81,"'"))</f>
        <v>null</v>
      </c>
      <c r="O77" s="2" t="s">
        <v>1203</v>
      </c>
    </row>
    <row r="78" customFormat="false" ht="11.25" hidden="false" customHeight="false" outlineLevel="0" collapsed="false">
      <c r="A78" s="2" t="s">
        <v>1198</v>
      </c>
      <c r="B78" s="17" t="str">
        <f aca="false">Hoja1!A82</f>
        <v>140125020104</v>
      </c>
      <c r="C78" s="2" t="s">
        <v>1199</v>
      </c>
      <c r="D78" s="2" t="str">
        <f aca="false">IF(Hoja1!B82="","null",CONCATENATE("'",Hoja1!B82,"'"))</f>
        <v>'USD'</v>
      </c>
      <c r="E78" s="2" t="s">
        <v>1200</v>
      </c>
      <c r="F78" s="2" t="str">
        <f aca="false">Hoja1!C82</f>
        <v>SOBREGIROS SOBRE CHEQUES DE MAS DE 360 DIAS DOLARES</v>
      </c>
      <c r="G78" s="2" t="s">
        <v>1201</v>
      </c>
      <c r="H78" s="2" t="str">
        <f aca="false">IF(Hoja1!D82="","null",CONCATENATE("'",Hoja1!D82,"'"))</f>
        <v>'1401250201'</v>
      </c>
      <c r="I78" s="2" t="s">
        <v>1200</v>
      </c>
      <c r="J78" s="2" t="n">
        <f aca="false">Hoja1!E82</f>
        <v>1</v>
      </c>
      <c r="K78" s="2" t="s">
        <v>1201</v>
      </c>
      <c r="L78" s="2" t="str">
        <f aca="false">IF(Hoja1!F82="","null",CONCATENATE("'",Hoja1!F82,"'"))</f>
        <v>null</v>
      </c>
      <c r="M78" s="2" t="s">
        <v>1202</v>
      </c>
      <c r="N78" s="2" t="str">
        <f aca="false">IF(Hoja1!G82="","null",CONCATENATE("'",Hoja1!G82,"'"))</f>
        <v>null</v>
      </c>
      <c r="O78" s="2" t="s">
        <v>1203</v>
      </c>
    </row>
    <row r="79" customFormat="false" ht="11.25" hidden="false" customHeight="false" outlineLevel="0" collapsed="false">
      <c r="A79" s="2" t="s">
        <v>1198</v>
      </c>
      <c r="B79" s="17" t="str">
        <f aca="false">Hoja1!A83</f>
        <v>1401250202</v>
      </c>
      <c r="C79" s="2" t="s">
        <v>1199</v>
      </c>
      <c r="D79" s="2" t="str">
        <f aca="false">IF(Hoja1!B83="","null",CONCATENATE("'",Hoja1!B83,"'"))</f>
        <v>null</v>
      </c>
      <c r="E79" s="2" t="s">
        <v>1200</v>
      </c>
      <c r="F79" s="2" t="str">
        <f aca="false">Hoja1!C83</f>
        <v>EUROS</v>
      </c>
      <c r="G79" s="2" t="s">
        <v>1201</v>
      </c>
      <c r="H79" s="2" t="str">
        <f aca="false">IF(Hoja1!D83="","null",CONCATENATE("'",Hoja1!D83,"'"))</f>
        <v>'14012502'</v>
      </c>
      <c r="I79" s="2" t="s">
        <v>1200</v>
      </c>
      <c r="J79" s="2" t="n">
        <f aca="false">Hoja1!E83</f>
        <v>0</v>
      </c>
      <c r="K79" s="2" t="s">
        <v>1201</v>
      </c>
      <c r="L79" s="2" t="str">
        <f aca="false">IF(Hoja1!F83="","null",CONCATENATE("'",Hoja1!F83,"'"))</f>
        <v>null</v>
      </c>
      <c r="M79" s="2" t="s">
        <v>1202</v>
      </c>
      <c r="N79" s="2" t="str">
        <f aca="false">IF(Hoja1!G83="","null",CONCATENATE("'",Hoja1!G83,"'"))</f>
        <v>null</v>
      </c>
      <c r="O79" s="2" t="s">
        <v>1203</v>
      </c>
    </row>
    <row r="80" customFormat="false" ht="11.25" hidden="false" customHeight="false" outlineLevel="0" collapsed="false">
      <c r="A80" s="2" t="s">
        <v>1198</v>
      </c>
      <c r="B80" s="17" t="str">
        <f aca="false">Hoja1!A84</f>
        <v>140125020201</v>
      </c>
      <c r="C80" s="2" t="s">
        <v>1199</v>
      </c>
      <c r="D80" s="2" t="str">
        <f aca="false">IF(Hoja1!B84="","null",CONCATENATE("'",Hoja1!B84,"'"))</f>
        <v>'EUR'</v>
      </c>
      <c r="E80" s="2" t="s">
        <v>1200</v>
      </c>
      <c r="F80" s="2" t="str">
        <f aca="false">Hoja1!C84</f>
        <v>SOBREGIROS CONTRATADOS DE MAS DE 360 DIAS EUROS</v>
      </c>
      <c r="G80" s="2" t="s">
        <v>1201</v>
      </c>
      <c r="H80" s="2" t="str">
        <f aca="false">IF(Hoja1!D84="","null",CONCATENATE("'",Hoja1!D84,"'"))</f>
        <v>'1401250202'</v>
      </c>
      <c r="I80" s="2" t="s">
        <v>1200</v>
      </c>
      <c r="J80" s="2" t="n">
        <f aca="false">Hoja1!E84</f>
        <v>1</v>
      </c>
      <c r="K80" s="2" t="s">
        <v>1201</v>
      </c>
      <c r="L80" s="2" t="str">
        <f aca="false">IF(Hoja1!F84="","null",CONCATENATE("'",Hoja1!F84,"'"))</f>
        <v>null</v>
      </c>
      <c r="M80" s="2" t="s">
        <v>1202</v>
      </c>
      <c r="N80" s="2" t="str">
        <f aca="false">IF(Hoja1!G84="","null",CONCATENATE("'",Hoja1!G84,"'"))</f>
        <v>null</v>
      </c>
      <c r="O80" s="2" t="s">
        <v>1203</v>
      </c>
    </row>
    <row r="81" customFormat="false" ht="11.25" hidden="false" customHeight="false" outlineLevel="0" collapsed="false">
      <c r="A81" s="2" t="s">
        <v>1198</v>
      </c>
      <c r="B81" s="17" t="str">
        <f aca="false">Hoja1!A85</f>
        <v>140125020202</v>
      </c>
      <c r="C81" s="2" t="s">
        <v>1199</v>
      </c>
      <c r="D81" s="2" t="str">
        <f aca="false">IF(Hoja1!B85="","null",CONCATENATE("'",Hoja1!B85,"'"))</f>
        <v>'EUR'</v>
      </c>
      <c r="E81" s="2" t="s">
        <v>1200</v>
      </c>
      <c r="F81" s="2" t="str">
        <f aca="false">Hoja1!C85</f>
        <v>SOBREGIROS INDIRECTOS DE MAS DE 360 DIAS EUROS</v>
      </c>
      <c r="G81" s="2" t="s">
        <v>1201</v>
      </c>
      <c r="H81" s="2" t="str">
        <f aca="false">IF(Hoja1!D85="","null",CONCATENATE("'",Hoja1!D85,"'"))</f>
        <v>'1401250202'</v>
      </c>
      <c r="I81" s="2" t="s">
        <v>1200</v>
      </c>
      <c r="J81" s="2" t="n">
        <f aca="false">Hoja1!E85</f>
        <v>1</v>
      </c>
      <c r="K81" s="2" t="s">
        <v>1201</v>
      </c>
      <c r="L81" s="2" t="str">
        <f aca="false">IF(Hoja1!F85="","null",CONCATENATE("'",Hoja1!F85,"'"))</f>
        <v>null</v>
      </c>
      <c r="M81" s="2" t="s">
        <v>1202</v>
      </c>
      <c r="N81" s="2" t="str">
        <f aca="false">IF(Hoja1!G85="","null",CONCATENATE("'",Hoja1!G85,"'"))</f>
        <v>null</v>
      </c>
      <c r="O81" s="2" t="s">
        <v>1203</v>
      </c>
    </row>
    <row r="82" customFormat="false" ht="11.25" hidden="false" customHeight="false" outlineLevel="0" collapsed="false">
      <c r="A82" s="2" t="s">
        <v>1198</v>
      </c>
      <c r="B82" s="17" t="str">
        <f aca="false">Hoja1!A86</f>
        <v>140125020203</v>
      </c>
      <c r="C82" s="2" t="s">
        <v>1199</v>
      </c>
      <c r="D82" s="2" t="str">
        <f aca="false">IF(Hoja1!B86="","null",CONCATENATE("'",Hoja1!B86,"'"))</f>
        <v>'EUR'</v>
      </c>
      <c r="E82" s="2" t="s">
        <v>1200</v>
      </c>
      <c r="F82" s="2" t="str">
        <f aca="false">Hoja1!C86</f>
        <v>SOBREGIROS OCASIONALES DE MAS DE 360 DIAS EUROS</v>
      </c>
      <c r="G82" s="2" t="s">
        <v>1201</v>
      </c>
      <c r="H82" s="2" t="str">
        <f aca="false">IF(Hoja1!D86="","null",CONCATENATE("'",Hoja1!D86,"'"))</f>
        <v>'1401250202'</v>
      </c>
      <c r="I82" s="2" t="s">
        <v>1200</v>
      </c>
      <c r="J82" s="2" t="n">
        <f aca="false">Hoja1!E86</f>
        <v>1</v>
      </c>
      <c r="K82" s="2" t="s">
        <v>1201</v>
      </c>
      <c r="L82" s="2" t="str">
        <f aca="false">IF(Hoja1!F86="","null",CONCATENATE("'",Hoja1!F86,"'"))</f>
        <v>null</v>
      </c>
      <c r="M82" s="2" t="s">
        <v>1202</v>
      </c>
      <c r="N82" s="2" t="str">
        <f aca="false">IF(Hoja1!G86="","null",CONCATENATE("'",Hoja1!G86,"'"))</f>
        <v>null</v>
      </c>
      <c r="O82" s="2" t="s">
        <v>1203</v>
      </c>
    </row>
    <row r="83" customFormat="false" ht="11.25" hidden="false" customHeight="false" outlineLevel="0" collapsed="false">
      <c r="A83" s="2" t="s">
        <v>1198</v>
      </c>
      <c r="B83" s="17" t="str">
        <f aca="false">Hoja1!A87</f>
        <v>140125020204</v>
      </c>
      <c r="C83" s="2" t="s">
        <v>1199</v>
      </c>
      <c r="D83" s="2" t="str">
        <f aca="false">IF(Hoja1!B87="","null",CONCATENATE("'",Hoja1!B87,"'"))</f>
        <v>'EUR'</v>
      </c>
      <c r="E83" s="2" t="s">
        <v>1200</v>
      </c>
      <c r="F83" s="2" t="str">
        <f aca="false">Hoja1!C87</f>
        <v>SOBREGIROS SOBRE CHEQUES DE MAS DE 360 DIAS EUROS</v>
      </c>
      <c r="G83" s="2" t="s">
        <v>1201</v>
      </c>
      <c r="H83" s="2" t="str">
        <f aca="false">IF(Hoja1!D87="","null",CONCATENATE("'",Hoja1!D87,"'"))</f>
        <v>'1401250202'</v>
      </c>
      <c r="I83" s="2" t="s">
        <v>1200</v>
      </c>
      <c r="J83" s="2" t="n">
        <f aca="false">Hoja1!E87</f>
        <v>1</v>
      </c>
      <c r="K83" s="2" t="s">
        <v>1201</v>
      </c>
      <c r="L83" s="2" t="str">
        <f aca="false">IF(Hoja1!F87="","null",CONCATENATE("'",Hoja1!F87,"'"))</f>
        <v>null</v>
      </c>
      <c r="M83" s="2" t="s">
        <v>1202</v>
      </c>
      <c r="N83" s="2" t="str">
        <f aca="false">IF(Hoja1!G87="","null",CONCATENATE("'",Hoja1!G87,"'"))</f>
        <v>null</v>
      </c>
      <c r="O83" s="2" t="s">
        <v>1203</v>
      </c>
    </row>
    <row r="84" customFormat="false" ht="11.25" hidden="false" customHeight="false" outlineLevel="0" collapsed="false">
      <c r="A84" s="2" t="s">
        <v>1198</v>
      </c>
      <c r="B84" s="17" t="str">
        <f aca="false">Hoja1!A88</f>
        <v>1402</v>
      </c>
      <c r="C84" s="2" t="s">
        <v>1199</v>
      </c>
      <c r="D84" s="2" t="str">
        <f aca="false">IF(Hoja1!B88="","null",CONCATENATE("'",Hoja1!B88,"'"))</f>
        <v>null</v>
      </c>
      <c r="E84" s="2" t="s">
        <v>1200</v>
      </c>
      <c r="F84" s="2" t="str">
        <f aca="false">Hoja1!C88</f>
        <v>CARTERA DE CREDITOS DE CONSUMO POR VENCER</v>
      </c>
      <c r="G84" s="2" t="s">
        <v>1201</v>
      </c>
      <c r="H84" s="2" t="str">
        <f aca="false">IF(Hoja1!D88="","null",CONCATENATE("'",Hoja1!D88,"'"))</f>
        <v>'14'</v>
      </c>
      <c r="I84" s="2" t="s">
        <v>1200</v>
      </c>
      <c r="J84" s="2" t="n">
        <f aca="false">Hoja1!E88</f>
        <v>0</v>
      </c>
      <c r="K84" s="2" t="s">
        <v>1201</v>
      </c>
      <c r="L84" s="2" t="str">
        <f aca="false">IF(Hoja1!F88="","null",CONCATENATE("'",Hoja1!F88,"'"))</f>
        <v>null</v>
      </c>
      <c r="M84" s="2" t="s">
        <v>1202</v>
      </c>
      <c r="N84" s="2" t="str">
        <f aca="false">IF(Hoja1!G88="","null",CONCATENATE("'",Hoja1!G88,"'"))</f>
        <v>null</v>
      </c>
      <c r="O84" s="2" t="s">
        <v>1203</v>
      </c>
    </row>
    <row r="85" customFormat="false" ht="11.25" hidden="false" customHeight="false" outlineLevel="0" collapsed="false">
      <c r="A85" s="2" t="s">
        <v>1198</v>
      </c>
      <c r="B85" s="17" t="str">
        <f aca="false">Hoja1!A89</f>
        <v>140205</v>
      </c>
      <c r="C85" s="2" t="s">
        <v>1199</v>
      </c>
      <c r="D85" s="2" t="str">
        <f aca="false">IF(Hoja1!B89="","null",CONCATENATE("'",Hoja1!B89,"'"))</f>
        <v>null</v>
      </c>
      <c r="E85" s="2" t="s">
        <v>1200</v>
      </c>
      <c r="F85" s="2" t="str">
        <f aca="false">Hoja1!C89</f>
        <v>DE 1 A 30 DIAS</v>
      </c>
      <c r="G85" s="2" t="s">
        <v>1201</v>
      </c>
      <c r="H85" s="2" t="str">
        <f aca="false">IF(Hoja1!D89="","null",CONCATENATE("'",Hoja1!D89,"'"))</f>
        <v>'1402'</v>
      </c>
      <c r="I85" s="2" t="s">
        <v>1200</v>
      </c>
      <c r="J85" s="2" t="n">
        <f aca="false">Hoja1!E89</f>
        <v>0</v>
      </c>
      <c r="K85" s="2" t="s">
        <v>1201</v>
      </c>
      <c r="L85" s="2" t="str">
        <f aca="false">IF(Hoja1!F89="","null",CONCATENATE("'",Hoja1!F89,"'"))</f>
        <v>null</v>
      </c>
      <c r="M85" s="2" t="s">
        <v>1202</v>
      </c>
      <c r="N85" s="2" t="str">
        <f aca="false">IF(Hoja1!G89="","null",CONCATENATE("'",Hoja1!G89,"'"))</f>
        <v>null</v>
      </c>
      <c r="O85" s="2" t="s">
        <v>1203</v>
      </c>
    </row>
    <row r="86" customFormat="false" ht="11.25" hidden="false" customHeight="false" outlineLevel="0" collapsed="false">
      <c r="A86" s="2" t="s">
        <v>1198</v>
      </c>
      <c r="B86" s="17" t="str">
        <f aca="false">Hoja1!A90</f>
        <v>14020502</v>
      </c>
      <c r="C86" s="2" t="s">
        <v>1199</v>
      </c>
      <c r="D86" s="2" t="str">
        <f aca="false">IF(Hoja1!B90="","null",CONCATENATE("'",Hoja1!B90,"'"))</f>
        <v>null</v>
      </c>
      <c r="E86" s="2" t="s">
        <v>1200</v>
      </c>
      <c r="F86" s="2" t="str">
        <f aca="false">Hoja1!C90</f>
        <v>SOBREGIROS</v>
      </c>
      <c r="G86" s="2" t="s">
        <v>1201</v>
      </c>
      <c r="H86" s="2" t="str">
        <f aca="false">IF(Hoja1!D90="","null",CONCATENATE("'",Hoja1!D90,"'"))</f>
        <v>'140205'</v>
      </c>
      <c r="I86" s="2" t="s">
        <v>1200</v>
      </c>
      <c r="J86" s="2" t="n">
        <f aca="false">Hoja1!E90</f>
        <v>0</v>
      </c>
      <c r="K86" s="2" t="s">
        <v>1201</v>
      </c>
      <c r="L86" s="2" t="str">
        <f aca="false">IF(Hoja1!F90="","null",CONCATENATE("'",Hoja1!F90,"'"))</f>
        <v>null</v>
      </c>
      <c r="M86" s="2" t="s">
        <v>1202</v>
      </c>
      <c r="N86" s="2" t="str">
        <f aca="false">IF(Hoja1!G90="","null",CONCATENATE("'",Hoja1!G90,"'"))</f>
        <v>null</v>
      </c>
      <c r="O86" s="2" t="s">
        <v>1203</v>
      </c>
    </row>
    <row r="87" customFormat="false" ht="11.25" hidden="false" customHeight="false" outlineLevel="0" collapsed="false">
      <c r="A87" s="2" t="s">
        <v>1198</v>
      </c>
      <c r="B87" s="17" t="str">
        <f aca="false">Hoja1!A91</f>
        <v>1402050201</v>
      </c>
      <c r="C87" s="2" t="s">
        <v>1199</v>
      </c>
      <c r="D87" s="2" t="str">
        <f aca="false">IF(Hoja1!B91="","null",CONCATENATE("'",Hoja1!B91,"'"))</f>
        <v>null</v>
      </c>
      <c r="E87" s="2" t="s">
        <v>1200</v>
      </c>
      <c r="F87" s="2" t="str">
        <f aca="false">Hoja1!C91</f>
        <v>DOLARES</v>
      </c>
      <c r="G87" s="2" t="s">
        <v>1201</v>
      </c>
      <c r="H87" s="2" t="str">
        <f aca="false">IF(Hoja1!D91="","null",CONCATENATE("'",Hoja1!D91,"'"))</f>
        <v>'14020502'</v>
      </c>
      <c r="I87" s="2" t="s">
        <v>1200</v>
      </c>
      <c r="J87" s="2" t="n">
        <f aca="false">Hoja1!E91</f>
        <v>0</v>
      </c>
      <c r="K87" s="2" t="s">
        <v>1201</v>
      </c>
      <c r="L87" s="2" t="str">
        <f aca="false">IF(Hoja1!F91="","null",CONCATENATE("'",Hoja1!F91,"'"))</f>
        <v>null</v>
      </c>
      <c r="M87" s="2" t="s">
        <v>1202</v>
      </c>
      <c r="N87" s="2" t="str">
        <f aca="false">IF(Hoja1!G91="","null",CONCATENATE("'",Hoja1!G91,"'"))</f>
        <v>null</v>
      </c>
      <c r="O87" s="2" t="s">
        <v>1203</v>
      </c>
    </row>
    <row r="88" customFormat="false" ht="11.25" hidden="false" customHeight="false" outlineLevel="0" collapsed="false">
      <c r="A88" s="2" t="s">
        <v>1198</v>
      </c>
      <c r="B88" s="17" t="str">
        <f aca="false">Hoja1!A92</f>
        <v>140205020101</v>
      </c>
      <c r="C88" s="2" t="s">
        <v>1199</v>
      </c>
      <c r="D88" s="2" t="str">
        <f aca="false">IF(Hoja1!B92="","null",CONCATENATE("'",Hoja1!B92,"'"))</f>
        <v>'USD'</v>
      </c>
      <c r="E88" s="2" t="s">
        <v>1200</v>
      </c>
      <c r="F88" s="2" t="str">
        <f aca="false">Hoja1!C92</f>
        <v>SOBREGIROS CONTRATADOS DE 1 A 30 DIAS DOLARES</v>
      </c>
      <c r="G88" s="2" t="s">
        <v>1201</v>
      </c>
      <c r="H88" s="2" t="str">
        <f aca="false">IF(Hoja1!D92="","null",CONCATENATE("'",Hoja1!D92,"'"))</f>
        <v>'1402050201'</v>
      </c>
      <c r="I88" s="2" t="s">
        <v>1200</v>
      </c>
      <c r="J88" s="2" t="n">
        <f aca="false">Hoja1!E92</f>
        <v>1</v>
      </c>
      <c r="K88" s="2" t="s">
        <v>1201</v>
      </c>
      <c r="L88" s="2" t="str">
        <f aca="false">IF(Hoja1!F92="","null",CONCATENATE("'",Hoja1!F92,"'"))</f>
        <v>null</v>
      </c>
      <c r="M88" s="2" t="s">
        <v>1202</v>
      </c>
      <c r="N88" s="2" t="str">
        <f aca="false">IF(Hoja1!G92="","null",CONCATENATE("'",Hoja1!G92,"'"))</f>
        <v>null</v>
      </c>
      <c r="O88" s="2" t="s">
        <v>1203</v>
      </c>
    </row>
    <row r="89" customFormat="false" ht="11.25" hidden="false" customHeight="false" outlineLevel="0" collapsed="false">
      <c r="A89" s="2" t="s">
        <v>1198</v>
      </c>
      <c r="B89" s="17" t="str">
        <f aca="false">Hoja1!A93</f>
        <v>140205020102</v>
      </c>
      <c r="C89" s="2" t="s">
        <v>1199</v>
      </c>
      <c r="D89" s="2" t="str">
        <f aca="false">IF(Hoja1!B93="","null",CONCATENATE("'",Hoja1!B93,"'"))</f>
        <v>'USD'</v>
      </c>
      <c r="E89" s="2" t="s">
        <v>1200</v>
      </c>
      <c r="F89" s="2" t="str">
        <f aca="false">Hoja1!C93</f>
        <v>SOBREGIROS INDIRECTOS DE 1 A 30 DIAS DOLARES</v>
      </c>
      <c r="G89" s="2" t="s">
        <v>1201</v>
      </c>
      <c r="H89" s="2" t="str">
        <f aca="false">IF(Hoja1!D93="","null",CONCATENATE("'",Hoja1!D93,"'"))</f>
        <v>'1402050201'</v>
      </c>
      <c r="I89" s="2" t="s">
        <v>1200</v>
      </c>
      <c r="J89" s="2" t="n">
        <f aca="false">Hoja1!E93</f>
        <v>1</v>
      </c>
      <c r="K89" s="2" t="s">
        <v>1201</v>
      </c>
      <c r="L89" s="2" t="str">
        <f aca="false">IF(Hoja1!F93="","null",CONCATENATE("'",Hoja1!F93,"'"))</f>
        <v>null</v>
      </c>
      <c r="M89" s="2" t="s">
        <v>1202</v>
      </c>
      <c r="N89" s="2" t="str">
        <f aca="false">IF(Hoja1!G93="","null",CONCATENATE("'",Hoja1!G93,"'"))</f>
        <v>null</v>
      </c>
      <c r="O89" s="2" t="s">
        <v>1203</v>
      </c>
    </row>
    <row r="90" customFormat="false" ht="11.25" hidden="false" customHeight="false" outlineLevel="0" collapsed="false">
      <c r="A90" s="2" t="s">
        <v>1198</v>
      </c>
      <c r="B90" s="17" t="str">
        <f aca="false">Hoja1!A94</f>
        <v>140205020103</v>
      </c>
      <c r="C90" s="2" t="s">
        <v>1199</v>
      </c>
      <c r="D90" s="2" t="str">
        <f aca="false">IF(Hoja1!B94="","null",CONCATENATE("'",Hoja1!B94,"'"))</f>
        <v>'USD'</v>
      </c>
      <c r="E90" s="2" t="s">
        <v>1200</v>
      </c>
      <c r="F90" s="2" t="str">
        <f aca="false">Hoja1!C94</f>
        <v>SOBREGIROS OCASIONALES DE 1 A 30 DIAS DOLARES</v>
      </c>
      <c r="G90" s="2" t="s">
        <v>1201</v>
      </c>
      <c r="H90" s="2" t="str">
        <f aca="false">IF(Hoja1!D94="","null",CONCATENATE("'",Hoja1!D94,"'"))</f>
        <v>'1402050201'</v>
      </c>
      <c r="I90" s="2" t="s">
        <v>1200</v>
      </c>
      <c r="J90" s="2" t="n">
        <f aca="false">Hoja1!E94</f>
        <v>1</v>
      </c>
      <c r="K90" s="2" t="s">
        <v>1201</v>
      </c>
      <c r="L90" s="2" t="str">
        <f aca="false">IF(Hoja1!F94="","null",CONCATENATE("'",Hoja1!F94,"'"))</f>
        <v>null</v>
      </c>
      <c r="M90" s="2" t="s">
        <v>1202</v>
      </c>
      <c r="N90" s="2" t="str">
        <f aca="false">IF(Hoja1!G94="","null",CONCATENATE("'",Hoja1!G94,"'"))</f>
        <v>null</v>
      </c>
      <c r="O90" s="2" t="s">
        <v>1203</v>
      </c>
    </row>
    <row r="91" customFormat="false" ht="11.25" hidden="false" customHeight="false" outlineLevel="0" collapsed="false">
      <c r="A91" s="2" t="s">
        <v>1198</v>
      </c>
      <c r="B91" s="17" t="str">
        <f aca="false">Hoja1!A95</f>
        <v>140205020104</v>
      </c>
      <c r="C91" s="2" t="s">
        <v>1199</v>
      </c>
      <c r="D91" s="2" t="str">
        <f aca="false">IF(Hoja1!B95="","null",CONCATENATE("'",Hoja1!B95,"'"))</f>
        <v>'USD'</v>
      </c>
      <c r="E91" s="2" t="s">
        <v>1200</v>
      </c>
      <c r="F91" s="2" t="str">
        <f aca="false">Hoja1!C95</f>
        <v>SOBREGIROS SOBRE CHEQUES DE 1 A 30 DIAS DOLARES</v>
      </c>
      <c r="G91" s="2" t="s">
        <v>1201</v>
      </c>
      <c r="H91" s="2" t="str">
        <f aca="false">IF(Hoja1!D95="","null",CONCATENATE("'",Hoja1!D95,"'"))</f>
        <v>'1402050201'</v>
      </c>
      <c r="I91" s="2" t="s">
        <v>1200</v>
      </c>
      <c r="J91" s="2" t="n">
        <f aca="false">Hoja1!E95</f>
        <v>1</v>
      </c>
      <c r="K91" s="2" t="s">
        <v>1201</v>
      </c>
      <c r="L91" s="2" t="str">
        <f aca="false">IF(Hoja1!F95="","null",CONCATENATE("'",Hoja1!F95,"'"))</f>
        <v>null</v>
      </c>
      <c r="M91" s="2" t="s">
        <v>1202</v>
      </c>
      <c r="N91" s="2" t="str">
        <f aca="false">IF(Hoja1!G95="","null",CONCATENATE("'",Hoja1!G95,"'"))</f>
        <v>null</v>
      </c>
      <c r="O91" s="2" t="s">
        <v>1203</v>
      </c>
    </row>
    <row r="92" customFormat="false" ht="11.25" hidden="false" customHeight="false" outlineLevel="0" collapsed="false">
      <c r="A92" s="2" t="s">
        <v>1198</v>
      </c>
      <c r="B92" s="17" t="str">
        <f aca="false">Hoja1!A96</f>
        <v>1402050202</v>
      </c>
      <c r="C92" s="2" t="s">
        <v>1199</v>
      </c>
      <c r="D92" s="2" t="str">
        <f aca="false">IF(Hoja1!B96="","null",CONCATENATE("'",Hoja1!B96,"'"))</f>
        <v>null</v>
      </c>
      <c r="E92" s="2" t="s">
        <v>1200</v>
      </c>
      <c r="F92" s="2" t="str">
        <f aca="false">Hoja1!C96</f>
        <v>EUROS</v>
      </c>
      <c r="G92" s="2" t="s">
        <v>1201</v>
      </c>
      <c r="H92" s="2" t="str">
        <f aca="false">IF(Hoja1!D96="","null",CONCATENATE("'",Hoja1!D96,"'"))</f>
        <v>'14020502'</v>
      </c>
      <c r="I92" s="2" t="s">
        <v>1200</v>
      </c>
      <c r="J92" s="2" t="n">
        <f aca="false">Hoja1!E96</f>
        <v>0</v>
      </c>
      <c r="K92" s="2" t="s">
        <v>1201</v>
      </c>
      <c r="L92" s="2" t="str">
        <f aca="false">IF(Hoja1!F96="","null",CONCATENATE("'",Hoja1!F96,"'"))</f>
        <v>null</v>
      </c>
      <c r="M92" s="2" t="s">
        <v>1202</v>
      </c>
      <c r="N92" s="2" t="str">
        <f aca="false">IF(Hoja1!G96="","null",CONCATENATE("'",Hoja1!G96,"'"))</f>
        <v>null</v>
      </c>
      <c r="O92" s="2" t="s">
        <v>1203</v>
      </c>
    </row>
    <row r="93" customFormat="false" ht="11.25" hidden="false" customHeight="false" outlineLevel="0" collapsed="false">
      <c r="A93" s="2" t="s">
        <v>1198</v>
      </c>
      <c r="B93" s="17" t="str">
        <f aca="false">Hoja1!A97</f>
        <v>140205020201</v>
      </c>
      <c r="C93" s="2" t="s">
        <v>1199</v>
      </c>
      <c r="D93" s="2" t="str">
        <f aca="false">IF(Hoja1!B97="","null",CONCATENATE("'",Hoja1!B97,"'"))</f>
        <v>'EUR'</v>
      </c>
      <c r="E93" s="2" t="s">
        <v>1200</v>
      </c>
      <c r="F93" s="2" t="str">
        <f aca="false">Hoja1!C97</f>
        <v>SOBREGIROS CONTRATADOS DE 1 A 30 DIAS EUROS</v>
      </c>
      <c r="G93" s="2" t="s">
        <v>1201</v>
      </c>
      <c r="H93" s="2" t="str">
        <f aca="false">IF(Hoja1!D97="","null",CONCATENATE("'",Hoja1!D97,"'"))</f>
        <v>'1402050202'</v>
      </c>
      <c r="I93" s="2" t="s">
        <v>1200</v>
      </c>
      <c r="J93" s="2" t="n">
        <f aca="false">Hoja1!E97</f>
        <v>1</v>
      </c>
      <c r="K93" s="2" t="s">
        <v>1201</v>
      </c>
      <c r="L93" s="2" t="str">
        <f aca="false">IF(Hoja1!F97="","null",CONCATENATE("'",Hoja1!F97,"'"))</f>
        <v>null</v>
      </c>
      <c r="M93" s="2" t="s">
        <v>1202</v>
      </c>
      <c r="N93" s="2" t="str">
        <f aca="false">IF(Hoja1!G97="","null",CONCATENATE("'",Hoja1!G97,"'"))</f>
        <v>null</v>
      </c>
      <c r="O93" s="2" t="s">
        <v>1203</v>
      </c>
    </row>
    <row r="94" customFormat="false" ht="11.25" hidden="false" customHeight="false" outlineLevel="0" collapsed="false">
      <c r="A94" s="2" t="s">
        <v>1198</v>
      </c>
      <c r="B94" s="17" t="str">
        <f aca="false">Hoja1!A98</f>
        <v>140205020202</v>
      </c>
      <c r="C94" s="2" t="s">
        <v>1199</v>
      </c>
      <c r="D94" s="2" t="str">
        <f aca="false">IF(Hoja1!B98="","null",CONCATENATE("'",Hoja1!B98,"'"))</f>
        <v>'EUR'</v>
      </c>
      <c r="E94" s="2" t="s">
        <v>1200</v>
      </c>
      <c r="F94" s="2" t="str">
        <f aca="false">Hoja1!C98</f>
        <v>SOBREGIROS INDIRECTOS DE 1 A 30 DIAS EUROS</v>
      </c>
      <c r="G94" s="2" t="s">
        <v>1201</v>
      </c>
      <c r="H94" s="2" t="str">
        <f aca="false">IF(Hoja1!D98="","null",CONCATENATE("'",Hoja1!D98,"'"))</f>
        <v>'1402050202'</v>
      </c>
      <c r="I94" s="2" t="s">
        <v>1200</v>
      </c>
      <c r="J94" s="2" t="n">
        <f aca="false">Hoja1!E98</f>
        <v>1</v>
      </c>
      <c r="K94" s="2" t="s">
        <v>1201</v>
      </c>
      <c r="L94" s="2" t="str">
        <f aca="false">IF(Hoja1!F98="","null",CONCATENATE("'",Hoja1!F98,"'"))</f>
        <v>null</v>
      </c>
      <c r="M94" s="2" t="s">
        <v>1202</v>
      </c>
      <c r="N94" s="2" t="str">
        <f aca="false">IF(Hoja1!G98="","null",CONCATENATE("'",Hoja1!G98,"'"))</f>
        <v>null</v>
      </c>
      <c r="O94" s="2" t="s">
        <v>1203</v>
      </c>
    </row>
    <row r="95" customFormat="false" ht="11.25" hidden="false" customHeight="false" outlineLevel="0" collapsed="false">
      <c r="A95" s="2" t="s">
        <v>1198</v>
      </c>
      <c r="B95" s="17" t="str">
        <f aca="false">Hoja1!A99</f>
        <v>140205020203</v>
      </c>
      <c r="C95" s="2" t="s">
        <v>1199</v>
      </c>
      <c r="D95" s="2" t="str">
        <f aca="false">IF(Hoja1!B99="","null",CONCATENATE("'",Hoja1!B99,"'"))</f>
        <v>'EUR'</v>
      </c>
      <c r="E95" s="2" t="s">
        <v>1200</v>
      </c>
      <c r="F95" s="2" t="str">
        <f aca="false">Hoja1!C99</f>
        <v>SOBREGIROS OCASIONALES DE 1 A 30 DIAS EUROS</v>
      </c>
      <c r="G95" s="2" t="s">
        <v>1201</v>
      </c>
      <c r="H95" s="2" t="str">
        <f aca="false">IF(Hoja1!D99="","null",CONCATENATE("'",Hoja1!D99,"'"))</f>
        <v>'1402050202'</v>
      </c>
      <c r="I95" s="2" t="s">
        <v>1200</v>
      </c>
      <c r="J95" s="2" t="n">
        <f aca="false">Hoja1!E99</f>
        <v>1</v>
      </c>
      <c r="K95" s="2" t="s">
        <v>1201</v>
      </c>
      <c r="L95" s="2" t="str">
        <f aca="false">IF(Hoja1!F99="","null",CONCATENATE("'",Hoja1!F99,"'"))</f>
        <v>null</v>
      </c>
      <c r="M95" s="2" t="s">
        <v>1202</v>
      </c>
      <c r="N95" s="2" t="str">
        <f aca="false">IF(Hoja1!G99="","null",CONCATENATE("'",Hoja1!G99,"'"))</f>
        <v>null</v>
      </c>
      <c r="O95" s="2" t="s">
        <v>1203</v>
      </c>
    </row>
    <row r="96" customFormat="false" ht="11.25" hidden="false" customHeight="false" outlineLevel="0" collapsed="false">
      <c r="A96" s="2" t="s">
        <v>1198</v>
      </c>
      <c r="B96" s="17" t="str">
        <f aca="false">Hoja1!A100</f>
        <v>140205020204</v>
      </c>
      <c r="C96" s="2" t="s">
        <v>1199</v>
      </c>
      <c r="D96" s="2" t="str">
        <f aca="false">IF(Hoja1!B100="","null",CONCATENATE("'",Hoja1!B100,"'"))</f>
        <v>'EUR'</v>
      </c>
      <c r="E96" s="2" t="s">
        <v>1200</v>
      </c>
      <c r="F96" s="2" t="str">
        <f aca="false">Hoja1!C100</f>
        <v>SOBREGIROS SOBRE CHEQUES DE 1 A 30 DIAS EUROS</v>
      </c>
      <c r="G96" s="2" t="s">
        <v>1201</v>
      </c>
      <c r="H96" s="2" t="str">
        <f aca="false">IF(Hoja1!D100="","null",CONCATENATE("'",Hoja1!D100,"'"))</f>
        <v>'1402050202'</v>
      </c>
      <c r="I96" s="2" t="s">
        <v>1200</v>
      </c>
      <c r="J96" s="2" t="n">
        <f aca="false">Hoja1!E100</f>
        <v>1</v>
      </c>
      <c r="K96" s="2" t="s">
        <v>1201</v>
      </c>
      <c r="L96" s="2" t="str">
        <f aca="false">IF(Hoja1!F100="","null",CONCATENATE("'",Hoja1!F100,"'"))</f>
        <v>null</v>
      </c>
      <c r="M96" s="2" t="s">
        <v>1202</v>
      </c>
      <c r="N96" s="2" t="str">
        <f aca="false">IF(Hoja1!G100="","null",CONCATENATE("'",Hoja1!G100,"'"))</f>
        <v>null</v>
      </c>
      <c r="O96" s="2" t="s">
        <v>1203</v>
      </c>
    </row>
    <row r="97" customFormat="false" ht="11.25" hidden="false" customHeight="false" outlineLevel="0" collapsed="false">
      <c r="A97" s="2" t="s">
        <v>1198</v>
      </c>
      <c r="B97" s="17" t="str">
        <f aca="false">Hoja1!A101</f>
        <v>140210</v>
      </c>
      <c r="C97" s="2" t="s">
        <v>1199</v>
      </c>
      <c r="D97" s="2" t="str">
        <f aca="false">IF(Hoja1!B101="","null",CONCATENATE("'",Hoja1!B101,"'"))</f>
        <v>null</v>
      </c>
      <c r="E97" s="2" t="s">
        <v>1200</v>
      </c>
      <c r="F97" s="2" t="str">
        <f aca="false">Hoja1!C101</f>
        <v>DE 31 A 90 DIAS</v>
      </c>
      <c r="G97" s="2" t="s">
        <v>1201</v>
      </c>
      <c r="H97" s="2" t="str">
        <f aca="false">IF(Hoja1!D101="","null",CONCATENATE("'",Hoja1!D101,"'"))</f>
        <v>'1402'</v>
      </c>
      <c r="I97" s="2" t="s">
        <v>1200</v>
      </c>
      <c r="J97" s="2" t="n">
        <f aca="false">Hoja1!E101</f>
        <v>0</v>
      </c>
      <c r="K97" s="2" t="s">
        <v>1201</v>
      </c>
      <c r="L97" s="2" t="str">
        <f aca="false">IF(Hoja1!F101="","null",CONCATENATE("'",Hoja1!F101,"'"))</f>
        <v>null</v>
      </c>
      <c r="M97" s="2" t="s">
        <v>1202</v>
      </c>
      <c r="N97" s="2" t="str">
        <f aca="false">IF(Hoja1!G101="","null",CONCATENATE("'",Hoja1!G101,"'"))</f>
        <v>null</v>
      </c>
      <c r="O97" s="2" t="s">
        <v>1203</v>
      </c>
    </row>
    <row r="98" customFormat="false" ht="11.25" hidden="false" customHeight="false" outlineLevel="0" collapsed="false">
      <c r="A98" s="2" t="s">
        <v>1198</v>
      </c>
      <c r="B98" s="17" t="str">
        <f aca="false">Hoja1!A102</f>
        <v>14021002</v>
      </c>
      <c r="C98" s="2" t="s">
        <v>1199</v>
      </c>
      <c r="D98" s="2" t="str">
        <f aca="false">IF(Hoja1!B102="","null",CONCATENATE("'",Hoja1!B102,"'"))</f>
        <v>null</v>
      </c>
      <c r="E98" s="2" t="s">
        <v>1200</v>
      </c>
      <c r="F98" s="2" t="str">
        <f aca="false">Hoja1!C102</f>
        <v>SOBREGIROS</v>
      </c>
      <c r="G98" s="2" t="s">
        <v>1201</v>
      </c>
      <c r="H98" s="2" t="str">
        <f aca="false">IF(Hoja1!D102="","null",CONCATENATE("'",Hoja1!D102,"'"))</f>
        <v>'140210'</v>
      </c>
      <c r="I98" s="2" t="s">
        <v>1200</v>
      </c>
      <c r="J98" s="2" t="n">
        <f aca="false">Hoja1!E102</f>
        <v>0</v>
      </c>
      <c r="K98" s="2" t="s">
        <v>1201</v>
      </c>
      <c r="L98" s="2" t="str">
        <f aca="false">IF(Hoja1!F102="","null",CONCATENATE("'",Hoja1!F102,"'"))</f>
        <v>null</v>
      </c>
      <c r="M98" s="2" t="s">
        <v>1202</v>
      </c>
      <c r="N98" s="2" t="str">
        <f aca="false">IF(Hoja1!G102="","null",CONCATENATE("'",Hoja1!G102,"'"))</f>
        <v>null</v>
      </c>
      <c r="O98" s="2" t="s">
        <v>1203</v>
      </c>
    </row>
    <row r="99" customFormat="false" ht="11.25" hidden="false" customHeight="false" outlineLevel="0" collapsed="false">
      <c r="A99" s="2" t="s">
        <v>1198</v>
      </c>
      <c r="B99" s="17" t="str">
        <f aca="false">Hoja1!A103</f>
        <v>1402100201</v>
      </c>
      <c r="C99" s="2" t="s">
        <v>1199</v>
      </c>
      <c r="D99" s="2" t="str">
        <f aca="false">IF(Hoja1!B103="","null",CONCATENATE("'",Hoja1!B103,"'"))</f>
        <v>null</v>
      </c>
      <c r="E99" s="2" t="s">
        <v>1200</v>
      </c>
      <c r="F99" s="2" t="str">
        <f aca="false">Hoja1!C103</f>
        <v>DOLARES</v>
      </c>
      <c r="G99" s="2" t="s">
        <v>1201</v>
      </c>
      <c r="H99" s="2" t="str">
        <f aca="false">IF(Hoja1!D103="","null",CONCATENATE("'",Hoja1!D103,"'"))</f>
        <v>'14021002'</v>
      </c>
      <c r="I99" s="2" t="s">
        <v>1200</v>
      </c>
      <c r="J99" s="2" t="n">
        <f aca="false">Hoja1!E103</f>
        <v>0</v>
      </c>
      <c r="K99" s="2" t="s">
        <v>1201</v>
      </c>
      <c r="L99" s="2" t="str">
        <f aca="false">IF(Hoja1!F103="","null",CONCATENATE("'",Hoja1!F103,"'"))</f>
        <v>null</v>
      </c>
      <c r="M99" s="2" t="s">
        <v>1202</v>
      </c>
      <c r="N99" s="2" t="str">
        <f aca="false">IF(Hoja1!G103="","null",CONCATENATE("'",Hoja1!G103,"'"))</f>
        <v>null</v>
      </c>
      <c r="O99" s="2" t="s">
        <v>1203</v>
      </c>
    </row>
    <row r="100" customFormat="false" ht="11.25" hidden="false" customHeight="false" outlineLevel="0" collapsed="false">
      <c r="A100" s="2" t="s">
        <v>1198</v>
      </c>
      <c r="B100" s="17" t="str">
        <f aca="false">Hoja1!A104</f>
        <v>140210020101</v>
      </c>
      <c r="C100" s="2" t="s">
        <v>1199</v>
      </c>
      <c r="D100" s="2" t="str">
        <f aca="false">IF(Hoja1!B104="","null",CONCATENATE("'",Hoja1!B104,"'"))</f>
        <v>'USD'</v>
      </c>
      <c r="E100" s="2" t="s">
        <v>1200</v>
      </c>
      <c r="F100" s="2" t="str">
        <f aca="false">Hoja1!C104</f>
        <v>SOBREGIROS CONTRATADOS DE 31 A 90 DIAS DOLARES</v>
      </c>
      <c r="G100" s="2" t="s">
        <v>1201</v>
      </c>
      <c r="H100" s="2" t="str">
        <f aca="false">IF(Hoja1!D104="","null",CONCATENATE("'",Hoja1!D104,"'"))</f>
        <v>'1402100201'</v>
      </c>
      <c r="I100" s="2" t="s">
        <v>1200</v>
      </c>
      <c r="J100" s="2" t="n">
        <f aca="false">Hoja1!E104</f>
        <v>1</v>
      </c>
      <c r="K100" s="2" t="s">
        <v>1201</v>
      </c>
      <c r="L100" s="2" t="str">
        <f aca="false">IF(Hoja1!F104="","null",CONCATENATE("'",Hoja1!F104,"'"))</f>
        <v>null</v>
      </c>
      <c r="M100" s="2" t="s">
        <v>1202</v>
      </c>
      <c r="N100" s="2" t="str">
        <f aca="false">IF(Hoja1!G104="","null",CONCATENATE("'",Hoja1!G104,"'"))</f>
        <v>null</v>
      </c>
      <c r="O100" s="2" t="s">
        <v>1203</v>
      </c>
    </row>
    <row r="101" customFormat="false" ht="11.25" hidden="false" customHeight="false" outlineLevel="0" collapsed="false">
      <c r="A101" s="2" t="s">
        <v>1198</v>
      </c>
      <c r="B101" s="17" t="str">
        <f aca="false">Hoja1!A105</f>
        <v>140210020102</v>
      </c>
      <c r="C101" s="2" t="s">
        <v>1199</v>
      </c>
      <c r="D101" s="2" t="str">
        <f aca="false">IF(Hoja1!B105="","null",CONCATENATE("'",Hoja1!B105,"'"))</f>
        <v>'USD'</v>
      </c>
      <c r="E101" s="2" t="s">
        <v>1200</v>
      </c>
      <c r="F101" s="2" t="str">
        <f aca="false">Hoja1!C105</f>
        <v>SOBREGIROS INDIRECTOS DE 31 A 90 DIAS DOLARES</v>
      </c>
      <c r="G101" s="2" t="s">
        <v>1201</v>
      </c>
      <c r="H101" s="2" t="str">
        <f aca="false">IF(Hoja1!D105="","null",CONCATENATE("'",Hoja1!D105,"'"))</f>
        <v>'1402100201'</v>
      </c>
      <c r="I101" s="2" t="s">
        <v>1200</v>
      </c>
      <c r="J101" s="2" t="n">
        <f aca="false">Hoja1!E105</f>
        <v>1</v>
      </c>
      <c r="K101" s="2" t="s">
        <v>1201</v>
      </c>
      <c r="L101" s="2" t="str">
        <f aca="false">IF(Hoja1!F105="","null",CONCATENATE("'",Hoja1!F105,"'"))</f>
        <v>null</v>
      </c>
      <c r="M101" s="2" t="s">
        <v>1202</v>
      </c>
      <c r="N101" s="2" t="str">
        <f aca="false">IF(Hoja1!G105="","null",CONCATENATE("'",Hoja1!G105,"'"))</f>
        <v>null</v>
      </c>
      <c r="O101" s="2" t="s">
        <v>1203</v>
      </c>
    </row>
    <row r="102" customFormat="false" ht="11.25" hidden="false" customHeight="false" outlineLevel="0" collapsed="false">
      <c r="A102" s="2" t="s">
        <v>1198</v>
      </c>
      <c r="B102" s="17" t="str">
        <f aca="false">Hoja1!A106</f>
        <v>140210020103</v>
      </c>
      <c r="C102" s="2" t="s">
        <v>1199</v>
      </c>
      <c r="D102" s="2" t="str">
        <f aca="false">IF(Hoja1!B106="","null",CONCATENATE("'",Hoja1!B106,"'"))</f>
        <v>'USD'</v>
      </c>
      <c r="E102" s="2" t="s">
        <v>1200</v>
      </c>
      <c r="F102" s="2" t="str">
        <f aca="false">Hoja1!C106</f>
        <v>SOBREGIROS OCASIONALES DE 31 A 90 DIAS DOLARES</v>
      </c>
      <c r="G102" s="2" t="s">
        <v>1201</v>
      </c>
      <c r="H102" s="2" t="str">
        <f aca="false">IF(Hoja1!D106="","null",CONCATENATE("'",Hoja1!D106,"'"))</f>
        <v>'1402100201'</v>
      </c>
      <c r="I102" s="2" t="s">
        <v>1200</v>
      </c>
      <c r="J102" s="2" t="n">
        <f aca="false">Hoja1!E106</f>
        <v>1</v>
      </c>
      <c r="K102" s="2" t="s">
        <v>1201</v>
      </c>
      <c r="L102" s="2" t="str">
        <f aca="false">IF(Hoja1!F106="","null",CONCATENATE("'",Hoja1!F106,"'"))</f>
        <v>null</v>
      </c>
      <c r="M102" s="2" t="s">
        <v>1202</v>
      </c>
      <c r="N102" s="2" t="str">
        <f aca="false">IF(Hoja1!G106="","null",CONCATENATE("'",Hoja1!G106,"'"))</f>
        <v>null</v>
      </c>
      <c r="O102" s="2" t="s">
        <v>1203</v>
      </c>
    </row>
    <row r="103" customFormat="false" ht="11.25" hidden="false" customHeight="false" outlineLevel="0" collapsed="false">
      <c r="A103" s="2" t="s">
        <v>1198</v>
      </c>
      <c r="B103" s="17" t="str">
        <f aca="false">Hoja1!A107</f>
        <v>140210020104</v>
      </c>
      <c r="C103" s="2" t="s">
        <v>1199</v>
      </c>
      <c r="D103" s="2" t="str">
        <f aca="false">IF(Hoja1!B107="","null",CONCATENATE("'",Hoja1!B107,"'"))</f>
        <v>'USD'</v>
      </c>
      <c r="E103" s="2" t="s">
        <v>1200</v>
      </c>
      <c r="F103" s="2" t="str">
        <f aca="false">Hoja1!C107</f>
        <v>SOBREGIROS SOBRE CHEQUES DE 31 A 90 DIAS DOLARES</v>
      </c>
      <c r="G103" s="2" t="s">
        <v>1201</v>
      </c>
      <c r="H103" s="2" t="str">
        <f aca="false">IF(Hoja1!D107="","null",CONCATENATE("'",Hoja1!D107,"'"))</f>
        <v>'1402100201'</v>
      </c>
      <c r="I103" s="2" t="s">
        <v>1200</v>
      </c>
      <c r="J103" s="2" t="n">
        <f aca="false">Hoja1!E107</f>
        <v>1</v>
      </c>
      <c r="K103" s="2" t="s">
        <v>1201</v>
      </c>
      <c r="L103" s="2" t="str">
        <f aca="false">IF(Hoja1!F107="","null",CONCATENATE("'",Hoja1!F107,"'"))</f>
        <v>null</v>
      </c>
      <c r="M103" s="2" t="s">
        <v>1202</v>
      </c>
      <c r="N103" s="2" t="str">
        <f aca="false">IF(Hoja1!G107="","null",CONCATENATE("'",Hoja1!G107,"'"))</f>
        <v>null</v>
      </c>
      <c r="O103" s="2" t="s">
        <v>1203</v>
      </c>
    </row>
    <row r="104" customFormat="false" ht="11.25" hidden="false" customHeight="false" outlineLevel="0" collapsed="false">
      <c r="A104" s="2" t="s">
        <v>1198</v>
      </c>
      <c r="B104" s="17" t="str">
        <f aca="false">Hoja1!A108</f>
        <v>1402100202</v>
      </c>
      <c r="C104" s="2" t="s">
        <v>1199</v>
      </c>
      <c r="D104" s="2" t="str">
        <f aca="false">IF(Hoja1!B108="","null",CONCATENATE("'",Hoja1!B108,"'"))</f>
        <v>null</v>
      </c>
      <c r="E104" s="2" t="s">
        <v>1200</v>
      </c>
      <c r="F104" s="2" t="str">
        <f aca="false">Hoja1!C108</f>
        <v>EUROS</v>
      </c>
      <c r="G104" s="2" t="s">
        <v>1201</v>
      </c>
      <c r="H104" s="2" t="str">
        <f aca="false">IF(Hoja1!D108="","null",CONCATENATE("'",Hoja1!D108,"'"))</f>
        <v>'14021002'</v>
      </c>
      <c r="I104" s="2" t="s">
        <v>1200</v>
      </c>
      <c r="J104" s="2" t="n">
        <f aca="false">Hoja1!E108</f>
        <v>0</v>
      </c>
      <c r="K104" s="2" t="s">
        <v>1201</v>
      </c>
      <c r="L104" s="2" t="str">
        <f aca="false">IF(Hoja1!F108="","null",CONCATENATE("'",Hoja1!F108,"'"))</f>
        <v>null</v>
      </c>
      <c r="M104" s="2" t="s">
        <v>1202</v>
      </c>
      <c r="N104" s="2" t="str">
        <f aca="false">IF(Hoja1!G108="","null",CONCATENATE("'",Hoja1!G108,"'"))</f>
        <v>null</v>
      </c>
      <c r="O104" s="2" t="s">
        <v>1203</v>
      </c>
    </row>
    <row r="105" customFormat="false" ht="11.25" hidden="false" customHeight="false" outlineLevel="0" collapsed="false">
      <c r="A105" s="2" t="s">
        <v>1198</v>
      </c>
      <c r="B105" s="17" t="str">
        <f aca="false">Hoja1!A109</f>
        <v>140210020201</v>
      </c>
      <c r="C105" s="2" t="s">
        <v>1199</v>
      </c>
      <c r="D105" s="2" t="str">
        <f aca="false">IF(Hoja1!B109="","null",CONCATENATE("'",Hoja1!B109,"'"))</f>
        <v>'EUR'</v>
      </c>
      <c r="E105" s="2" t="s">
        <v>1200</v>
      </c>
      <c r="F105" s="2" t="str">
        <f aca="false">Hoja1!C109</f>
        <v>SOBREGIROS CONTRATADOS DE 31 A 90 DIAS EUROS</v>
      </c>
      <c r="G105" s="2" t="s">
        <v>1201</v>
      </c>
      <c r="H105" s="2" t="str">
        <f aca="false">IF(Hoja1!D109="","null",CONCATENATE("'",Hoja1!D109,"'"))</f>
        <v>'1402100202'</v>
      </c>
      <c r="I105" s="2" t="s">
        <v>1200</v>
      </c>
      <c r="J105" s="2" t="n">
        <f aca="false">Hoja1!E109</f>
        <v>1</v>
      </c>
      <c r="K105" s="2" t="s">
        <v>1201</v>
      </c>
      <c r="L105" s="2" t="str">
        <f aca="false">IF(Hoja1!F109="","null",CONCATENATE("'",Hoja1!F109,"'"))</f>
        <v>null</v>
      </c>
      <c r="M105" s="2" t="s">
        <v>1202</v>
      </c>
      <c r="N105" s="2" t="str">
        <f aca="false">IF(Hoja1!G109="","null",CONCATENATE("'",Hoja1!G109,"'"))</f>
        <v>null</v>
      </c>
      <c r="O105" s="2" t="s">
        <v>1203</v>
      </c>
    </row>
    <row r="106" customFormat="false" ht="11.25" hidden="false" customHeight="false" outlineLevel="0" collapsed="false">
      <c r="A106" s="2" t="s">
        <v>1198</v>
      </c>
      <c r="B106" s="17" t="str">
        <f aca="false">Hoja1!A110</f>
        <v>140210020202</v>
      </c>
      <c r="C106" s="2" t="s">
        <v>1199</v>
      </c>
      <c r="D106" s="2" t="str">
        <f aca="false">IF(Hoja1!B110="","null",CONCATENATE("'",Hoja1!B110,"'"))</f>
        <v>'EUR'</v>
      </c>
      <c r="E106" s="2" t="s">
        <v>1200</v>
      </c>
      <c r="F106" s="2" t="str">
        <f aca="false">Hoja1!C110</f>
        <v>SOBREGIROS INDIRECTOS DE 31 A 90 DIAS EUROS</v>
      </c>
      <c r="G106" s="2" t="s">
        <v>1201</v>
      </c>
      <c r="H106" s="2" t="str">
        <f aca="false">IF(Hoja1!D110="","null",CONCATENATE("'",Hoja1!D110,"'"))</f>
        <v>'1402100202'</v>
      </c>
      <c r="I106" s="2" t="s">
        <v>1200</v>
      </c>
      <c r="J106" s="2" t="n">
        <f aca="false">Hoja1!E110</f>
        <v>1</v>
      </c>
      <c r="K106" s="2" t="s">
        <v>1201</v>
      </c>
      <c r="L106" s="2" t="str">
        <f aca="false">IF(Hoja1!F110="","null",CONCATENATE("'",Hoja1!F110,"'"))</f>
        <v>null</v>
      </c>
      <c r="M106" s="2" t="s">
        <v>1202</v>
      </c>
      <c r="N106" s="2" t="str">
        <f aca="false">IF(Hoja1!G110="","null",CONCATENATE("'",Hoja1!G110,"'"))</f>
        <v>null</v>
      </c>
      <c r="O106" s="2" t="s">
        <v>1203</v>
      </c>
    </row>
    <row r="107" customFormat="false" ht="11.25" hidden="false" customHeight="false" outlineLevel="0" collapsed="false">
      <c r="A107" s="2" t="s">
        <v>1198</v>
      </c>
      <c r="B107" s="17" t="str">
        <f aca="false">Hoja1!A111</f>
        <v>140210020203</v>
      </c>
      <c r="C107" s="2" t="s">
        <v>1199</v>
      </c>
      <c r="D107" s="2" t="str">
        <f aca="false">IF(Hoja1!B111="","null",CONCATENATE("'",Hoja1!B111,"'"))</f>
        <v>'EUR'</v>
      </c>
      <c r="E107" s="2" t="s">
        <v>1200</v>
      </c>
      <c r="F107" s="2" t="str">
        <f aca="false">Hoja1!C111</f>
        <v>SOBREGIROS OCASIONALES DE 31 A 90 DIAS EUROS</v>
      </c>
      <c r="G107" s="2" t="s">
        <v>1201</v>
      </c>
      <c r="H107" s="2" t="str">
        <f aca="false">IF(Hoja1!D111="","null",CONCATENATE("'",Hoja1!D111,"'"))</f>
        <v>'1402100202'</v>
      </c>
      <c r="I107" s="2" t="s">
        <v>1200</v>
      </c>
      <c r="J107" s="2" t="n">
        <f aca="false">Hoja1!E111</f>
        <v>1</v>
      </c>
      <c r="K107" s="2" t="s">
        <v>1201</v>
      </c>
      <c r="L107" s="2" t="str">
        <f aca="false">IF(Hoja1!F111="","null",CONCATENATE("'",Hoja1!F111,"'"))</f>
        <v>null</v>
      </c>
      <c r="M107" s="2" t="s">
        <v>1202</v>
      </c>
      <c r="N107" s="2" t="str">
        <f aca="false">IF(Hoja1!G111="","null",CONCATENATE("'",Hoja1!G111,"'"))</f>
        <v>null</v>
      </c>
      <c r="O107" s="2" t="s">
        <v>1203</v>
      </c>
    </row>
    <row r="108" customFormat="false" ht="11.25" hidden="false" customHeight="false" outlineLevel="0" collapsed="false">
      <c r="A108" s="2" t="s">
        <v>1198</v>
      </c>
      <c r="B108" s="17" t="str">
        <f aca="false">Hoja1!A112</f>
        <v>140210020204</v>
      </c>
      <c r="C108" s="2" t="s">
        <v>1199</v>
      </c>
      <c r="D108" s="2" t="str">
        <f aca="false">IF(Hoja1!B112="","null",CONCATENATE("'",Hoja1!B112,"'"))</f>
        <v>'EUR'</v>
      </c>
      <c r="E108" s="2" t="s">
        <v>1200</v>
      </c>
      <c r="F108" s="2" t="str">
        <f aca="false">Hoja1!C112</f>
        <v>SOBREGIROS SOBRE CHEQUES DE 31 A 90 DIAS EUROS</v>
      </c>
      <c r="G108" s="2" t="s">
        <v>1201</v>
      </c>
      <c r="H108" s="2" t="str">
        <f aca="false">IF(Hoja1!D112="","null",CONCATENATE("'",Hoja1!D112,"'"))</f>
        <v>'1402100202'</v>
      </c>
      <c r="I108" s="2" t="s">
        <v>1200</v>
      </c>
      <c r="J108" s="2" t="n">
        <f aca="false">Hoja1!E112</f>
        <v>1</v>
      </c>
      <c r="K108" s="2" t="s">
        <v>1201</v>
      </c>
      <c r="L108" s="2" t="str">
        <f aca="false">IF(Hoja1!F112="","null",CONCATENATE("'",Hoja1!F112,"'"))</f>
        <v>null</v>
      </c>
      <c r="M108" s="2" t="s">
        <v>1202</v>
      </c>
      <c r="N108" s="2" t="str">
        <f aca="false">IF(Hoja1!G112="","null",CONCATENATE("'",Hoja1!G112,"'"))</f>
        <v>null</v>
      </c>
      <c r="O108" s="2" t="s">
        <v>1203</v>
      </c>
    </row>
    <row r="109" customFormat="false" ht="11.25" hidden="false" customHeight="false" outlineLevel="0" collapsed="false">
      <c r="A109" s="2" t="s">
        <v>1198</v>
      </c>
      <c r="B109" s="17" t="str">
        <f aca="false">Hoja1!A113</f>
        <v>140215</v>
      </c>
      <c r="C109" s="2" t="s">
        <v>1199</v>
      </c>
      <c r="D109" s="2" t="str">
        <f aca="false">IF(Hoja1!B113="","null",CONCATENATE("'",Hoja1!B113,"'"))</f>
        <v>null</v>
      </c>
      <c r="E109" s="2" t="s">
        <v>1200</v>
      </c>
      <c r="F109" s="2" t="str">
        <f aca="false">Hoja1!C113</f>
        <v>DE 91 A 180 DIAS</v>
      </c>
      <c r="G109" s="2" t="s">
        <v>1201</v>
      </c>
      <c r="H109" s="2" t="str">
        <f aca="false">IF(Hoja1!D113="","null",CONCATENATE("'",Hoja1!D113,"'"))</f>
        <v>'1402'</v>
      </c>
      <c r="I109" s="2" t="s">
        <v>1200</v>
      </c>
      <c r="J109" s="2" t="n">
        <f aca="false">Hoja1!E113</f>
        <v>0</v>
      </c>
      <c r="K109" s="2" t="s">
        <v>1201</v>
      </c>
      <c r="L109" s="2" t="str">
        <f aca="false">IF(Hoja1!F113="","null",CONCATENATE("'",Hoja1!F113,"'"))</f>
        <v>null</v>
      </c>
      <c r="M109" s="2" t="s">
        <v>1202</v>
      </c>
      <c r="N109" s="2" t="str">
        <f aca="false">IF(Hoja1!G113="","null",CONCATENATE("'",Hoja1!G113,"'"))</f>
        <v>null</v>
      </c>
      <c r="O109" s="2" t="s">
        <v>1203</v>
      </c>
    </row>
    <row r="110" customFormat="false" ht="11.25" hidden="false" customHeight="false" outlineLevel="0" collapsed="false">
      <c r="A110" s="2" t="s">
        <v>1198</v>
      </c>
      <c r="B110" s="17" t="str">
        <f aca="false">Hoja1!A114</f>
        <v>14021502</v>
      </c>
      <c r="C110" s="2" t="s">
        <v>1199</v>
      </c>
      <c r="D110" s="2" t="str">
        <f aca="false">IF(Hoja1!B114="","null",CONCATENATE("'",Hoja1!B114,"'"))</f>
        <v>null</v>
      </c>
      <c r="E110" s="2" t="s">
        <v>1200</v>
      </c>
      <c r="F110" s="2" t="str">
        <f aca="false">Hoja1!C114</f>
        <v>SOBREGIROS</v>
      </c>
      <c r="G110" s="2" t="s">
        <v>1201</v>
      </c>
      <c r="H110" s="2" t="str">
        <f aca="false">IF(Hoja1!D114="","null",CONCATENATE("'",Hoja1!D114,"'"))</f>
        <v>'140215'</v>
      </c>
      <c r="I110" s="2" t="s">
        <v>1200</v>
      </c>
      <c r="J110" s="2" t="n">
        <f aca="false">Hoja1!E114</f>
        <v>0</v>
      </c>
      <c r="K110" s="2" t="s">
        <v>1201</v>
      </c>
      <c r="L110" s="2" t="str">
        <f aca="false">IF(Hoja1!F114="","null",CONCATENATE("'",Hoja1!F114,"'"))</f>
        <v>null</v>
      </c>
      <c r="M110" s="2" t="s">
        <v>1202</v>
      </c>
      <c r="N110" s="2" t="str">
        <f aca="false">IF(Hoja1!G114="","null",CONCATENATE("'",Hoja1!G114,"'"))</f>
        <v>null</v>
      </c>
      <c r="O110" s="2" t="s">
        <v>1203</v>
      </c>
    </row>
    <row r="111" customFormat="false" ht="11.25" hidden="false" customHeight="false" outlineLevel="0" collapsed="false">
      <c r="A111" s="2" t="s">
        <v>1198</v>
      </c>
      <c r="B111" s="17" t="str">
        <f aca="false">Hoja1!A115</f>
        <v>1402150201</v>
      </c>
      <c r="C111" s="2" t="s">
        <v>1199</v>
      </c>
      <c r="D111" s="2" t="str">
        <f aca="false">IF(Hoja1!B115="","null",CONCATENATE("'",Hoja1!B115,"'"))</f>
        <v>null</v>
      </c>
      <c r="E111" s="2" t="s">
        <v>1200</v>
      </c>
      <c r="F111" s="2" t="str">
        <f aca="false">Hoja1!C115</f>
        <v>DOLARES</v>
      </c>
      <c r="G111" s="2" t="s">
        <v>1201</v>
      </c>
      <c r="H111" s="2" t="str">
        <f aca="false">IF(Hoja1!D115="","null",CONCATENATE("'",Hoja1!D115,"'"))</f>
        <v>'14021502'</v>
      </c>
      <c r="I111" s="2" t="s">
        <v>1200</v>
      </c>
      <c r="J111" s="2" t="n">
        <f aca="false">Hoja1!E115</f>
        <v>0</v>
      </c>
      <c r="K111" s="2" t="s">
        <v>1201</v>
      </c>
      <c r="L111" s="2" t="str">
        <f aca="false">IF(Hoja1!F115="","null",CONCATENATE("'",Hoja1!F115,"'"))</f>
        <v>null</v>
      </c>
      <c r="M111" s="2" t="s">
        <v>1202</v>
      </c>
      <c r="N111" s="2" t="str">
        <f aca="false">IF(Hoja1!G115="","null",CONCATENATE("'",Hoja1!G115,"'"))</f>
        <v>null</v>
      </c>
      <c r="O111" s="2" t="s">
        <v>1203</v>
      </c>
    </row>
    <row r="112" customFormat="false" ht="11.25" hidden="false" customHeight="false" outlineLevel="0" collapsed="false">
      <c r="A112" s="2" t="s">
        <v>1198</v>
      </c>
      <c r="B112" s="17" t="str">
        <f aca="false">Hoja1!A116</f>
        <v>140215020101</v>
      </c>
      <c r="C112" s="2" t="s">
        <v>1199</v>
      </c>
      <c r="D112" s="2" t="str">
        <f aca="false">IF(Hoja1!B116="","null",CONCATENATE("'",Hoja1!B116,"'"))</f>
        <v>'USD'</v>
      </c>
      <c r="E112" s="2" t="s">
        <v>1200</v>
      </c>
      <c r="F112" s="2" t="str">
        <f aca="false">Hoja1!C116</f>
        <v>SOBREGIROS CONTRATADOS DE 91 A 180 DIAS DOLARES</v>
      </c>
      <c r="G112" s="2" t="s">
        <v>1201</v>
      </c>
      <c r="H112" s="2" t="str">
        <f aca="false">IF(Hoja1!D116="","null",CONCATENATE("'",Hoja1!D116,"'"))</f>
        <v>'1402150201'</v>
      </c>
      <c r="I112" s="2" t="s">
        <v>1200</v>
      </c>
      <c r="J112" s="2" t="n">
        <f aca="false">Hoja1!E116</f>
        <v>1</v>
      </c>
      <c r="K112" s="2" t="s">
        <v>1201</v>
      </c>
      <c r="L112" s="2" t="str">
        <f aca="false">IF(Hoja1!F116="","null",CONCATENATE("'",Hoja1!F116,"'"))</f>
        <v>null</v>
      </c>
      <c r="M112" s="2" t="s">
        <v>1202</v>
      </c>
      <c r="N112" s="2" t="str">
        <f aca="false">IF(Hoja1!G116="","null",CONCATENATE("'",Hoja1!G116,"'"))</f>
        <v>null</v>
      </c>
      <c r="O112" s="2" t="s">
        <v>1203</v>
      </c>
    </row>
    <row r="113" customFormat="false" ht="11.25" hidden="false" customHeight="false" outlineLevel="0" collapsed="false">
      <c r="A113" s="2" t="s">
        <v>1198</v>
      </c>
      <c r="B113" s="17" t="str">
        <f aca="false">Hoja1!A117</f>
        <v>140215020102</v>
      </c>
      <c r="C113" s="2" t="s">
        <v>1199</v>
      </c>
      <c r="D113" s="2" t="str">
        <f aca="false">IF(Hoja1!B117="","null",CONCATENATE("'",Hoja1!B117,"'"))</f>
        <v>'USD'</v>
      </c>
      <c r="E113" s="2" t="s">
        <v>1200</v>
      </c>
      <c r="F113" s="2" t="str">
        <f aca="false">Hoja1!C117</f>
        <v>SOBREGIROS INDIRECTOS DE 91 A 180 DIAS DOLARES</v>
      </c>
      <c r="G113" s="2" t="s">
        <v>1201</v>
      </c>
      <c r="H113" s="2" t="str">
        <f aca="false">IF(Hoja1!D117="","null",CONCATENATE("'",Hoja1!D117,"'"))</f>
        <v>'1402150201'</v>
      </c>
      <c r="I113" s="2" t="s">
        <v>1200</v>
      </c>
      <c r="J113" s="2" t="n">
        <f aca="false">Hoja1!E117</f>
        <v>1</v>
      </c>
      <c r="K113" s="2" t="s">
        <v>1201</v>
      </c>
      <c r="L113" s="2" t="str">
        <f aca="false">IF(Hoja1!F117="","null",CONCATENATE("'",Hoja1!F117,"'"))</f>
        <v>null</v>
      </c>
      <c r="M113" s="2" t="s">
        <v>1202</v>
      </c>
      <c r="N113" s="2" t="str">
        <f aca="false">IF(Hoja1!G117="","null",CONCATENATE("'",Hoja1!G117,"'"))</f>
        <v>null</v>
      </c>
      <c r="O113" s="2" t="s">
        <v>1203</v>
      </c>
    </row>
    <row r="114" customFormat="false" ht="11.25" hidden="false" customHeight="false" outlineLevel="0" collapsed="false">
      <c r="A114" s="2" t="s">
        <v>1198</v>
      </c>
      <c r="B114" s="17" t="str">
        <f aca="false">Hoja1!A118</f>
        <v>140215020103</v>
      </c>
      <c r="C114" s="2" t="s">
        <v>1199</v>
      </c>
      <c r="D114" s="2" t="str">
        <f aca="false">IF(Hoja1!B118="","null",CONCATENATE("'",Hoja1!B118,"'"))</f>
        <v>'USD'</v>
      </c>
      <c r="E114" s="2" t="s">
        <v>1200</v>
      </c>
      <c r="F114" s="2" t="str">
        <f aca="false">Hoja1!C118</f>
        <v>SOBREGIROS OCASIONALES DE 91 A 180 DIAS DOLARES</v>
      </c>
      <c r="G114" s="2" t="s">
        <v>1201</v>
      </c>
      <c r="H114" s="2" t="str">
        <f aca="false">IF(Hoja1!D118="","null",CONCATENATE("'",Hoja1!D118,"'"))</f>
        <v>'1402150201'</v>
      </c>
      <c r="I114" s="2" t="s">
        <v>1200</v>
      </c>
      <c r="J114" s="2" t="n">
        <f aca="false">Hoja1!E118</f>
        <v>1</v>
      </c>
      <c r="K114" s="2" t="s">
        <v>1201</v>
      </c>
      <c r="L114" s="2" t="str">
        <f aca="false">IF(Hoja1!F118="","null",CONCATENATE("'",Hoja1!F118,"'"))</f>
        <v>null</v>
      </c>
      <c r="M114" s="2" t="s">
        <v>1202</v>
      </c>
      <c r="N114" s="2" t="str">
        <f aca="false">IF(Hoja1!G118="","null",CONCATENATE("'",Hoja1!G118,"'"))</f>
        <v>null</v>
      </c>
      <c r="O114" s="2" t="s">
        <v>1203</v>
      </c>
    </row>
    <row r="115" customFormat="false" ht="11.25" hidden="false" customHeight="false" outlineLevel="0" collapsed="false">
      <c r="A115" s="2" t="s">
        <v>1198</v>
      </c>
      <c r="B115" s="17" t="str">
        <f aca="false">Hoja1!A119</f>
        <v>140215020104</v>
      </c>
      <c r="C115" s="2" t="s">
        <v>1199</v>
      </c>
      <c r="D115" s="2" t="str">
        <f aca="false">IF(Hoja1!B119="","null",CONCATENATE("'",Hoja1!B119,"'"))</f>
        <v>'USD'</v>
      </c>
      <c r="E115" s="2" t="s">
        <v>1200</v>
      </c>
      <c r="F115" s="2" t="str">
        <f aca="false">Hoja1!C119</f>
        <v>SOBREGIROS SOBRE CHEQUES DE 91 A 180 DIAS DOLARES</v>
      </c>
      <c r="G115" s="2" t="s">
        <v>1201</v>
      </c>
      <c r="H115" s="2" t="str">
        <f aca="false">IF(Hoja1!D119="","null",CONCATENATE("'",Hoja1!D119,"'"))</f>
        <v>'1402150201'</v>
      </c>
      <c r="I115" s="2" t="s">
        <v>1200</v>
      </c>
      <c r="J115" s="2" t="n">
        <f aca="false">Hoja1!E119</f>
        <v>1</v>
      </c>
      <c r="K115" s="2" t="s">
        <v>1201</v>
      </c>
      <c r="L115" s="2" t="str">
        <f aca="false">IF(Hoja1!F119="","null",CONCATENATE("'",Hoja1!F119,"'"))</f>
        <v>null</v>
      </c>
      <c r="M115" s="2" t="s">
        <v>1202</v>
      </c>
      <c r="N115" s="2" t="str">
        <f aca="false">IF(Hoja1!G119="","null",CONCATENATE("'",Hoja1!G119,"'"))</f>
        <v>null</v>
      </c>
      <c r="O115" s="2" t="s">
        <v>1203</v>
      </c>
    </row>
    <row r="116" customFormat="false" ht="11.25" hidden="false" customHeight="false" outlineLevel="0" collapsed="false">
      <c r="A116" s="2" t="s">
        <v>1198</v>
      </c>
      <c r="B116" s="17" t="str">
        <f aca="false">Hoja1!A120</f>
        <v>1402150202</v>
      </c>
      <c r="C116" s="2" t="s">
        <v>1199</v>
      </c>
      <c r="D116" s="2" t="str">
        <f aca="false">IF(Hoja1!B120="","null",CONCATENATE("'",Hoja1!B120,"'"))</f>
        <v>null</v>
      </c>
      <c r="E116" s="2" t="s">
        <v>1200</v>
      </c>
      <c r="F116" s="2" t="str">
        <f aca="false">Hoja1!C120</f>
        <v>EUROS</v>
      </c>
      <c r="G116" s="2" t="s">
        <v>1201</v>
      </c>
      <c r="H116" s="2" t="str">
        <f aca="false">IF(Hoja1!D120="","null",CONCATENATE("'",Hoja1!D120,"'"))</f>
        <v>'14021502'</v>
      </c>
      <c r="I116" s="2" t="s">
        <v>1200</v>
      </c>
      <c r="J116" s="2" t="n">
        <f aca="false">Hoja1!E120</f>
        <v>0</v>
      </c>
      <c r="K116" s="2" t="s">
        <v>1201</v>
      </c>
      <c r="L116" s="2" t="str">
        <f aca="false">IF(Hoja1!F120="","null",CONCATENATE("'",Hoja1!F120,"'"))</f>
        <v>null</v>
      </c>
      <c r="M116" s="2" t="s">
        <v>1202</v>
      </c>
      <c r="N116" s="2" t="str">
        <f aca="false">IF(Hoja1!G120="","null",CONCATENATE("'",Hoja1!G120,"'"))</f>
        <v>null</v>
      </c>
      <c r="O116" s="2" t="s">
        <v>1203</v>
      </c>
    </row>
    <row r="117" customFormat="false" ht="11.25" hidden="false" customHeight="false" outlineLevel="0" collapsed="false">
      <c r="A117" s="2" t="s">
        <v>1198</v>
      </c>
      <c r="B117" s="17" t="str">
        <f aca="false">Hoja1!A121</f>
        <v>140215020201</v>
      </c>
      <c r="C117" s="2" t="s">
        <v>1199</v>
      </c>
      <c r="D117" s="2" t="str">
        <f aca="false">IF(Hoja1!B121="","null",CONCATENATE("'",Hoja1!B121,"'"))</f>
        <v>'EUR'</v>
      </c>
      <c r="E117" s="2" t="s">
        <v>1200</v>
      </c>
      <c r="F117" s="2" t="str">
        <f aca="false">Hoja1!C121</f>
        <v>SOBREGIROS CONTRATADOS DE 91 A 180 DIAS EUROS</v>
      </c>
      <c r="G117" s="2" t="s">
        <v>1201</v>
      </c>
      <c r="H117" s="2" t="str">
        <f aca="false">IF(Hoja1!D121="","null",CONCATENATE("'",Hoja1!D121,"'"))</f>
        <v>'1402150202'</v>
      </c>
      <c r="I117" s="2" t="s">
        <v>1200</v>
      </c>
      <c r="J117" s="2" t="n">
        <f aca="false">Hoja1!E121</f>
        <v>1</v>
      </c>
      <c r="K117" s="2" t="s">
        <v>1201</v>
      </c>
      <c r="L117" s="2" t="str">
        <f aca="false">IF(Hoja1!F121="","null",CONCATENATE("'",Hoja1!F121,"'"))</f>
        <v>null</v>
      </c>
      <c r="M117" s="2" t="s">
        <v>1202</v>
      </c>
      <c r="N117" s="2" t="str">
        <f aca="false">IF(Hoja1!G121="","null",CONCATENATE("'",Hoja1!G121,"'"))</f>
        <v>null</v>
      </c>
      <c r="O117" s="2" t="s">
        <v>1203</v>
      </c>
    </row>
    <row r="118" customFormat="false" ht="11.25" hidden="false" customHeight="false" outlineLevel="0" collapsed="false">
      <c r="A118" s="2" t="s">
        <v>1198</v>
      </c>
      <c r="B118" s="17" t="str">
        <f aca="false">Hoja1!A122</f>
        <v>140215020202</v>
      </c>
      <c r="C118" s="2" t="s">
        <v>1199</v>
      </c>
      <c r="D118" s="2" t="str">
        <f aca="false">IF(Hoja1!B122="","null",CONCATENATE("'",Hoja1!B122,"'"))</f>
        <v>'EUR'</v>
      </c>
      <c r="E118" s="2" t="s">
        <v>1200</v>
      </c>
      <c r="F118" s="2" t="str">
        <f aca="false">Hoja1!C122</f>
        <v>SOBREGIROS INDIRECTOS DE 91 A 180 DIAS EUROS</v>
      </c>
      <c r="G118" s="2" t="s">
        <v>1201</v>
      </c>
      <c r="H118" s="2" t="str">
        <f aca="false">IF(Hoja1!D122="","null",CONCATENATE("'",Hoja1!D122,"'"))</f>
        <v>'1402150202'</v>
      </c>
      <c r="I118" s="2" t="s">
        <v>1200</v>
      </c>
      <c r="J118" s="2" t="n">
        <f aca="false">Hoja1!E122</f>
        <v>1</v>
      </c>
      <c r="K118" s="2" t="s">
        <v>1201</v>
      </c>
      <c r="L118" s="2" t="str">
        <f aca="false">IF(Hoja1!F122="","null",CONCATENATE("'",Hoja1!F122,"'"))</f>
        <v>null</v>
      </c>
      <c r="M118" s="2" t="s">
        <v>1202</v>
      </c>
      <c r="N118" s="2" t="str">
        <f aca="false">IF(Hoja1!G122="","null",CONCATENATE("'",Hoja1!G122,"'"))</f>
        <v>null</v>
      </c>
      <c r="O118" s="2" t="s">
        <v>1203</v>
      </c>
    </row>
    <row r="119" customFormat="false" ht="11.25" hidden="false" customHeight="false" outlineLevel="0" collapsed="false">
      <c r="A119" s="2" t="s">
        <v>1198</v>
      </c>
      <c r="B119" s="17" t="str">
        <f aca="false">Hoja1!A123</f>
        <v>140215020203</v>
      </c>
      <c r="C119" s="2" t="s">
        <v>1199</v>
      </c>
      <c r="D119" s="2" t="str">
        <f aca="false">IF(Hoja1!B123="","null",CONCATENATE("'",Hoja1!B123,"'"))</f>
        <v>'EUR'</v>
      </c>
      <c r="E119" s="2" t="s">
        <v>1200</v>
      </c>
      <c r="F119" s="2" t="str">
        <f aca="false">Hoja1!C123</f>
        <v>SOBREGIROS OCASIONALES DE 91 A 180 DIAS EUROS</v>
      </c>
      <c r="G119" s="2" t="s">
        <v>1201</v>
      </c>
      <c r="H119" s="2" t="str">
        <f aca="false">IF(Hoja1!D123="","null",CONCATENATE("'",Hoja1!D123,"'"))</f>
        <v>'1402150202'</v>
      </c>
      <c r="I119" s="2" t="s">
        <v>1200</v>
      </c>
      <c r="J119" s="2" t="n">
        <f aca="false">Hoja1!E123</f>
        <v>1</v>
      </c>
      <c r="K119" s="2" t="s">
        <v>1201</v>
      </c>
      <c r="L119" s="2" t="str">
        <f aca="false">IF(Hoja1!F123="","null",CONCATENATE("'",Hoja1!F123,"'"))</f>
        <v>null</v>
      </c>
      <c r="M119" s="2" t="s">
        <v>1202</v>
      </c>
      <c r="N119" s="2" t="str">
        <f aca="false">IF(Hoja1!G123="","null",CONCATENATE("'",Hoja1!G123,"'"))</f>
        <v>null</v>
      </c>
      <c r="O119" s="2" t="s">
        <v>1203</v>
      </c>
    </row>
    <row r="120" customFormat="false" ht="11.25" hidden="false" customHeight="false" outlineLevel="0" collapsed="false">
      <c r="A120" s="2" t="s">
        <v>1198</v>
      </c>
      <c r="B120" s="17" t="str">
        <f aca="false">Hoja1!A124</f>
        <v>140215020204</v>
      </c>
      <c r="C120" s="2" t="s">
        <v>1199</v>
      </c>
      <c r="D120" s="2" t="str">
        <f aca="false">IF(Hoja1!B124="","null",CONCATENATE("'",Hoja1!B124,"'"))</f>
        <v>'EUR'</v>
      </c>
      <c r="E120" s="2" t="s">
        <v>1200</v>
      </c>
      <c r="F120" s="2" t="str">
        <f aca="false">Hoja1!C124</f>
        <v>SOBREGIROS SOBRE CHEQUES DE 91 A 180 DIAS EUROS</v>
      </c>
      <c r="G120" s="2" t="s">
        <v>1201</v>
      </c>
      <c r="H120" s="2" t="str">
        <f aca="false">IF(Hoja1!D124="","null",CONCATENATE("'",Hoja1!D124,"'"))</f>
        <v>'1402150202'</v>
      </c>
      <c r="I120" s="2" t="s">
        <v>1200</v>
      </c>
      <c r="J120" s="2" t="n">
        <f aca="false">Hoja1!E124</f>
        <v>1</v>
      </c>
      <c r="K120" s="2" t="s">
        <v>1201</v>
      </c>
      <c r="L120" s="2" t="str">
        <f aca="false">IF(Hoja1!F124="","null",CONCATENATE("'",Hoja1!F124,"'"))</f>
        <v>null</v>
      </c>
      <c r="M120" s="2" t="s">
        <v>1202</v>
      </c>
      <c r="N120" s="2" t="str">
        <f aca="false">IF(Hoja1!G124="","null",CONCATENATE("'",Hoja1!G124,"'"))</f>
        <v>null</v>
      </c>
      <c r="O120" s="2" t="s">
        <v>1203</v>
      </c>
    </row>
    <row r="121" customFormat="false" ht="11.25" hidden="false" customHeight="false" outlineLevel="0" collapsed="false">
      <c r="A121" s="2" t="s">
        <v>1198</v>
      </c>
      <c r="B121" s="17" t="str">
        <f aca="false">Hoja1!A125</f>
        <v>140220</v>
      </c>
      <c r="C121" s="2" t="s">
        <v>1199</v>
      </c>
      <c r="D121" s="2" t="str">
        <f aca="false">IF(Hoja1!B125="","null",CONCATENATE("'",Hoja1!B125,"'"))</f>
        <v>null</v>
      </c>
      <c r="E121" s="2" t="s">
        <v>1200</v>
      </c>
      <c r="F121" s="2" t="str">
        <f aca="false">Hoja1!C125</f>
        <v>DE 181 A 360 DIAS</v>
      </c>
      <c r="G121" s="2" t="s">
        <v>1201</v>
      </c>
      <c r="H121" s="2" t="str">
        <f aca="false">IF(Hoja1!D125="","null",CONCATENATE("'",Hoja1!D125,"'"))</f>
        <v>'1402'</v>
      </c>
      <c r="I121" s="2" t="s">
        <v>1200</v>
      </c>
      <c r="J121" s="2" t="n">
        <f aca="false">Hoja1!E125</f>
        <v>0</v>
      </c>
      <c r="K121" s="2" t="s">
        <v>1201</v>
      </c>
      <c r="L121" s="2" t="str">
        <f aca="false">IF(Hoja1!F125="","null",CONCATENATE("'",Hoja1!F125,"'"))</f>
        <v>null</v>
      </c>
      <c r="M121" s="2" t="s">
        <v>1202</v>
      </c>
      <c r="N121" s="2" t="str">
        <f aca="false">IF(Hoja1!G125="","null",CONCATENATE("'",Hoja1!G125,"'"))</f>
        <v>null</v>
      </c>
      <c r="O121" s="2" t="s">
        <v>1203</v>
      </c>
    </row>
    <row r="122" customFormat="false" ht="11.25" hidden="false" customHeight="false" outlineLevel="0" collapsed="false">
      <c r="A122" s="2" t="s">
        <v>1198</v>
      </c>
      <c r="B122" s="17" t="str">
        <f aca="false">Hoja1!A126</f>
        <v>14022002</v>
      </c>
      <c r="C122" s="2" t="s">
        <v>1199</v>
      </c>
      <c r="D122" s="2" t="str">
        <f aca="false">IF(Hoja1!B126="","null",CONCATENATE("'",Hoja1!B126,"'"))</f>
        <v>null</v>
      </c>
      <c r="E122" s="2" t="s">
        <v>1200</v>
      </c>
      <c r="F122" s="2" t="str">
        <f aca="false">Hoja1!C126</f>
        <v>SOBREGIROS</v>
      </c>
      <c r="G122" s="2" t="s">
        <v>1201</v>
      </c>
      <c r="H122" s="2" t="str">
        <f aca="false">IF(Hoja1!D126="","null",CONCATENATE("'",Hoja1!D126,"'"))</f>
        <v>'140220'</v>
      </c>
      <c r="I122" s="2" t="s">
        <v>1200</v>
      </c>
      <c r="J122" s="2" t="n">
        <f aca="false">Hoja1!E126</f>
        <v>0</v>
      </c>
      <c r="K122" s="2" t="s">
        <v>1201</v>
      </c>
      <c r="L122" s="2" t="str">
        <f aca="false">IF(Hoja1!F126="","null",CONCATENATE("'",Hoja1!F126,"'"))</f>
        <v>null</v>
      </c>
      <c r="M122" s="2" t="s">
        <v>1202</v>
      </c>
      <c r="N122" s="2" t="str">
        <f aca="false">IF(Hoja1!G126="","null",CONCATENATE("'",Hoja1!G126,"'"))</f>
        <v>null</v>
      </c>
      <c r="O122" s="2" t="s">
        <v>1203</v>
      </c>
    </row>
    <row r="123" customFormat="false" ht="11.25" hidden="false" customHeight="false" outlineLevel="0" collapsed="false">
      <c r="A123" s="2" t="s">
        <v>1198</v>
      </c>
      <c r="B123" s="17" t="str">
        <f aca="false">Hoja1!A127</f>
        <v>1402200201</v>
      </c>
      <c r="C123" s="2" t="s">
        <v>1199</v>
      </c>
      <c r="D123" s="2" t="str">
        <f aca="false">IF(Hoja1!B127="","null",CONCATENATE("'",Hoja1!B127,"'"))</f>
        <v>null</v>
      </c>
      <c r="E123" s="2" t="s">
        <v>1200</v>
      </c>
      <c r="F123" s="2" t="str">
        <f aca="false">Hoja1!C127</f>
        <v>DOLARES</v>
      </c>
      <c r="G123" s="2" t="s">
        <v>1201</v>
      </c>
      <c r="H123" s="2" t="str">
        <f aca="false">IF(Hoja1!D127="","null",CONCATENATE("'",Hoja1!D127,"'"))</f>
        <v>'14022002'</v>
      </c>
      <c r="I123" s="2" t="s">
        <v>1200</v>
      </c>
      <c r="J123" s="2" t="n">
        <f aca="false">Hoja1!E127</f>
        <v>0</v>
      </c>
      <c r="K123" s="2" t="s">
        <v>1201</v>
      </c>
      <c r="L123" s="2" t="str">
        <f aca="false">IF(Hoja1!F127="","null",CONCATENATE("'",Hoja1!F127,"'"))</f>
        <v>null</v>
      </c>
      <c r="M123" s="2" t="s">
        <v>1202</v>
      </c>
      <c r="N123" s="2" t="str">
        <f aca="false">IF(Hoja1!G127="","null",CONCATENATE("'",Hoja1!G127,"'"))</f>
        <v>null</v>
      </c>
      <c r="O123" s="2" t="s">
        <v>1203</v>
      </c>
    </row>
    <row r="124" customFormat="false" ht="11.25" hidden="false" customHeight="false" outlineLevel="0" collapsed="false">
      <c r="A124" s="2" t="s">
        <v>1198</v>
      </c>
      <c r="B124" s="17" t="str">
        <f aca="false">Hoja1!A128</f>
        <v>140220020101</v>
      </c>
      <c r="C124" s="2" t="s">
        <v>1199</v>
      </c>
      <c r="D124" s="2" t="str">
        <f aca="false">IF(Hoja1!B128="","null",CONCATENATE("'",Hoja1!B128,"'"))</f>
        <v>'USD'</v>
      </c>
      <c r="E124" s="2" t="s">
        <v>1200</v>
      </c>
      <c r="F124" s="2" t="str">
        <f aca="false">Hoja1!C128</f>
        <v>SOBREGIROS CONTRATADOS DE 181 A 360 DIAS DOLARES</v>
      </c>
      <c r="G124" s="2" t="s">
        <v>1201</v>
      </c>
      <c r="H124" s="2" t="str">
        <f aca="false">IF(Hoja1!D128="","null",CONCATENATE("'",Hoja1!D128,"'"))</f>
        <v>'1402200201'</v>
      </c>
      <c r="I124" s="2" t="s">
        <v>1200</v>
      </c>
      <c r="J124" s="2" t="n">
        <f aca="false">Hoja1!E128</f>
        <v>1</v>
      </c>
      <c r="K124" s="2" t="s">
        <v>1201</v>
      </c>
      <c r="L124" s="2" t="str">
        <f aca="false">IF(Hoja1!F128="","null",CONCATENATE("'",Hoja1!F128,"'"))</f>
        <v>null</v>
      </c>
      <c r="M124" s="2" t="s">
        <v>1202</v>
      </c>
      <c r="N124" s="2" t="str">
        <f aca="false">IF(Hoja1!G128="","null",CONCATENATE("'",Hoja1!G128,"'"))</f>
        <v>null</v>
      </c>
      <c r="O124" s="2" t="s">
        <v>1203</v>
      </c>
    </row>
    <row r="125" customFormat="false" ht="11.25" hidden="false" customHeight="false" outlineLevel="0" collapsed="false">
      <c r="A125" s="2" t="s">
        <v>1198</v>
      </c>
      <c r="B125" s="17" t="str">
        <f aca="false">Hoja1!A129</f>
        <v>140220020102</v>
      </c>
      <c r="C125" s="2" t="s">
        <v>1199</v>
      </c>
      <c r="D125" s="2" t="str">
        <f aca="false">IF(Hoja1!B129="","null",CONCATENATE("'",Hoja1!B129,"'"))</f>
        <v>'USD'</v>
      </c>
      <c r="E125" s="2" t="s">
        <v>1200</v>
      </c>
      <c r="F125" s="2" t="str">
        <f aca="false">Hoja1!C129</f>
        <v>SOBREGIROS INDIRECTOS DE 181 A 360 DIAS DOLARES</v>
      </c>
      <c r="G125" s="2" t="s">
        <v>1201</v>
      </c>
      <c r="H125" s="2" t="str">
        <f aca="false">IF(Hoja1!D129="","null",CONCATENATE("'",Hoja1!D129,"'"))</f>
        <v>'1402200201'</v>
      </c>
      <c r="I125" s="2" t="s">
        <v>1200</v>
      </c>
      <c r="J125" s="2" t="n">
        <f aca="false">Hoja1!E129</f>
        <v>1</v>
      </c>
      <c r="K125" s="2" t="s">
        <v>1201</v>
      </c>
      <c r="L125" s="2" t="str">
        <f aca="false">IF(Hoja1!F129="","null",CONCATENATE("'",Hoja1!F129,"'"))</f>
        <v>null</v>
      </c>
      <c r="M125" s="2" t="s">
        <v>1202</v>
      </c>
      <c r="N125" s="2" t="str">
        <f aca="false">IF(Hoja1!G129="","null",CONCATENATE("'",Hoja1!G129,"'"))</f>
        <v>null</v>
      </c>
      <c r="O125" s="2" t="s">
        <v>1203</v>
      </c>
    </row>
    <row r="126" customFormat="false" ht="11.25" hidden="false" customHeight="false" outlineLevel="0" collapsed="false">
      <c r="A126" s="2" t="s">
        <v>1198</v>
      </c>
      <c r="B126" s="17" t="str">
        <f aca="false">Hoja1!A130</f>
        <v>140220020103</v>
      </c>
      <c r="C126" s="2" t="s">
        <v>1199</v>
      </c>
      <c r="D126" s="2" t="str">
        <f aca="false">IF(Hoja1!B130="","null",CONCATENATE("'",Hoja1!B130,"'"))</f>
        <v>'USD'</v>
      </c>
      <c r="E126" s="2" t="s">
        <v>1200</v>
      </c>
      <c r="F126" s="2" t="str">
        <f aca="false">Hoja1!C130</f>
        <v>SOBREGIROS OCASIONALES DE 181 A 360 DIAS DOLARES</v>
      </c>
      <c r="G126" s="2" t="s">
        <v>1201</v>
      </c>
      <c r="H126" s="2" t="str">
        <f aca="false">IF(Hoja1!D130="","null",CONCATENATE("'",Hoja1!D130,"'"))</f>
        <v>'1402200201'</v>
      </c>
      <c r="I126" s="2" t="s">
        <v>1200</v>
      </c>
      <c r="J126" s="2" t="n">
        <f aca="false">Hoja1!E130</f>
        <v>1</v>
      </c>
      <c r="K126" s="2" t="s">
        <v>1201</v>
      </c>
      <c r="L126" s="2" t="str">
        <f aca="false">IF(Hoja1!F130="","null",CONCATENATE("'",Hoja1!F130,"'"))</f>
        <v>null</v>
      </c>
      <c r="M126" s="2" t="s">
        <v>1202</v>
      </c>
      <c r="N126" s="2" t="str">
        <f aca="false">IF(Hoja1!G130="","null",CONCATENATE("'",Hoja1!G130,"'"))</f>
        <v>null</v>
      </c>
      <c r="O126" s="2" t="s">
        <v>1203</v>
      </c>
    </row>
    <row r="127" customFormat="false" ht="11.25" hidden="false" customHeight="false" outlineLevel="0" collapsed="false">
      <c r="A127" s="2" t="s">
        <v>1198</v>
      </c>
      <c r="B127" s="17" t="str">
        <f aca="false">Hoja1!A131</f>
        <v>140220020104</v>
      </c>
      <c r="C127" s="2" t="s">
        <v>1199</v>
      </c>
      <c r="D127" s="2" t="str">
        <f aca="false">IF(Hoja1!B131="","null",CONCATENATE("'",Hoja1!B131,"'"))</f>
        <v>'USD'</v>
      </c>
      <c r="E127" s="2" t="s">
        <v>1200</v>
      </c>
      <c r="F127" s="2" t="str">
        <f aca="false">Hoja1!C131</f>
        <v>SOBREGIROS SOBRE CHEQUES DE 181 A 360 DIAS DOLARES</v>
      </c>
      <c r="G127" s="2" t="s">
        <v>1201</v>
      </c>
      <c r="H127" s="2" t="str">
        <f aca="false">IF(Hoja1!D131="","null",CONCATENATE("'",Hoja1!D131,"'"))</f>
        <v>'1402200201'</v>
      </c>
      <c r="I127" s="2" t="s">
        <v>1200</v>
      </c>
      <c r="J127" s="2" t="n">
        <f aca="false">Hoja1!E131</f>
        <v>1</v>
      </c>
      <c r="K127" s="2" t="s">
        <v>1201</v>
      </c>
      <c r="L127" s="2" t="str">
        <f aca="false">IF(Hoja1!F131="","null",CONCATENATE("'",Hoja1!F131,"'"))</f>
        <v>null</v>
      </c>
      <c r="M127" s="2" t="s">
        <v>1202</v>
      </c>
      <c r="N127" s="2" t="str">
        <f aca="false">IF(Hoja1!G131="","null",CONCATENATE("'",Hoja1!G131,"'"))</f>
        <v>null</v>
      </c>
      <c r="O127" s="2" t="s">
        <v>1203</v>
      </c>
    </row>
    <row r="128" customFormat="false" ht="11.25" hidden="false" customHeight="false" outlineLevel="0" collapsed="false">
      <c r="A128" s="2" t="s">
        <v>1198</v>
      </c>
      <c r="B128" s="17" t="str">
        <f aca="false">Hoja1!A132</f>
        <v>1402200202</v>
      </c>
      <c r="C128" s="2" t="s">
        <v>1199</v>
      </c>
      <c r="D128" s="2" t="str">
        <f aca="false">IF(Hoja1!B132="","null",CONCATENATE("'",Hoja1!B132,"'"))</f>
        <v>null</v>
      </c>
      <c r="E128" s="2" t="s">
        <v>1200</v>
      </c>
      <c r="F128" s="2" t="str">
        <f aca="false">Hoja1!C132</f>
        <v>EUROS</v>
      </c>
      <c r="G128" s="2" t="s">
        <v>1201</v>
      </c>
      <c r="H128" s="2" t="str">
        <f aca="false">IF(Hoja1!D132="","null",CONCATENATE("'",Hoja1!D132,"'"))</f>
        <v>'14022002'</v>
      </c>
      <c r="I128" s="2" t="s">
        <v>1200</v>
      </c>
      <c r="J128" s="2" t="n">
        <f aca="false">Hoja1!E132</f>
        <v>0</v>
      </c>
      <c r="K128" s="2" t="s">
        <v>1201</v>
      </c>
      <c r="L128" s="2" t="str">
        <f aca="false">IF(Hoja1!F132="","null",CONCATENATE("'",Hoja1!F132,"'"))</f>
        <v>null</v>
      </c>
      <c r="M128" s="2" t="s">
        <v>1202</v>
      </c>
      <c r="N128" s="2" t="str">
        <f aca="false">IF(Hoja1!G132="","null",CONCATENATE("'",Hoja1!G132,"'"))</f>
        <v>null</v>
      </c>
      <c r="O128" s="2" t="s">
        <v>1203</v>
      </c>
    </row>
    <row r="129" customFormat="false" ht="11.25" hidden="false" customHeight="false" outlineLevel="0" collapsed="false">
      <c r="A129" s="2" t="s">
        <v>1198</v>
      </c>
      <c r="B129" s="17" t="str">
        <f aca="false">Hoja1!A133</f>
        <v>140220020201</v>
      </c>
      <c r="C129" s="2" t="s">
        <v>1199</v>
      </c>
      <c r="D129" s="2" t="str">
        <f aca="false">IF(Hoja1!B133="","null",CONCATENATE("'",Hoja1!B133,"'"))</f>
        <v>'EUR'</v>
      </c>
      <c r="E129" s="2" t="s">
        <v>1200</v>
      </c>
      <c r="F129" s="2" t="str">
        <f aca="false">Hoja1!C133</f>
        <v>SOBREGIROS CONTRATADOS DE 181 A 360 DIAS EUROS</v>
      </c>
      <c r="G129" s="2" t="s">
        <v>1201</v>
      </c>
      <c r="H129" s="2" t="str">
        <f aca="false">IF(Hoja1!D133="","null",CONCATENATE("'",Hoja1!D133,"'"))</f>
        <v>'1402200202'</v>
      </c>
      <c r="I129" s="2" t="s">
        <v>1200</v>
      </c>
      <c r="J129" s="2" t="n">
        <f aca="false">Hoja1!E133</f>
        <v>1</v>
      </c>
      <c r="K129" s="2" t="s">
        <v>1201</v>
      </c>
      <c r="L129" s="2" t="str">
        <f aca="false">IF(Hoja1!F133="","null",CONCATENATE("'",Hoja1!F133,"'"))</f>
        <v>null</v>
      </c>
      <c r="M129" s="2" t="s">
        <v>1202</v>
      </c>
      <c r="N129" s="2" t="str">
        <f aca="false">IF(Hoja1!G133="","null",CONCATENATE("'",Hoja1!G133,"'"))</f>
        <v>null</v>
      </c>
      <c r="O129" s="2" t="s">
        <v>1203</v>
      </c>
    </row>
    <row r="130" customFormat="false" ht="11.25" hidden="false" customHeight="false" outlineLevel="0" collapsed="false">
      <c r="A130" s="2" t="s">
        <v>1198</v>
      </c>
      <c r="B130" s="17" t="str">
        <f aca="false">Hoja1!A134</f>
        <v>140220020202</v>
      </c>
      <c r="C130" s="2" t="s">
        <v>1199</v>
      </c>
      <c r="D130" s="2" t="str">
        <f aca="false">IF(Hoja1!B134="","null",CONCATENATE("'",Hoja1!B134,"'"))</f>
        <v>'EUR'</v>
      </c>
      <c r="E130" s="2" t="s">
        <v>1200</v>
      </c>
      <c r="F130" s="2" t="str">
        <f aca="false">Hoja1!C134</f>
        <v>SOBREGIROS INDIRECTOS DE 181 A 360 DIAS EUROS</v>
      </c>
      <c r="G130" s="2" t="s">
        <v>1201</v>
      </c>
      <c r="H130" s="2" t="str">
        <f aca="false">IF(Hoja1!D134="","null",CONCATENATE("'",Hoja1!D134,"'"))</f>
        <v>'1402200202'</v>
      </c>
      <c r="I130" s="2" t="s">
        <v>1200</v>
      </c>
      <c r="J130" s="2" t="n">
        <f aca="false">Hoja1!E134</f>
        <v>1</v>
      </c>
      <c r="K130" s="2" t="s">
        <v>1201</v>
      </c>
      <c r="L130" s="2" t="str">
        <f aca="false">IF(Hoja1!F134="","null",CONCATENATE("'",Hoja1!F134,"'"))</f>
        <v>null</v>
      </c>
      <c r="M130" s="2" t="s">
        <v>1202</v>
      </c>
      <c r="N130" s="2" t="str">
        <f aca="false">IF(Hoja1!G134="","null",CONCATENATE("'",Hoja1!G134,"'"))</f>
        <v>null</v>
      </c>
      <c r="O130" s="2" t="s">
        <v>1203</v>
      </c>
    </row>
    <row r="131" customFormat="false" ht="11.25" hidden="false" customHeight="false" outlineLevel="0" collapsed="false">
      <c r="A131" s="2" t="s">
        <v>1198</v>
      </c>
      <c r="B131" s="17" t="str">
        <f aca="false">Hoja1!A135</f>
        <v>140220020203</v>
      </c>
      <c r="C131" s="2" t="s">
        <v>1199</v>
      </c>
      <c r="D131" s="2" t="str">
        <f aca="false">IF(Hoja1!B135="","null",CONCATENATE("'",Hoja1!B135,"'"))</f>
        <v>'EUR'</v>
      </c>
      <c r="E131" s="2" t="s">
        <v>1200</v>
      </c>
      <c r="F131" s="2" t="str">
        <f aca="false">Hoja1!C135</f>
        <v>SOBREGIROS OCASIONALES DE 181 A 360 DIAS EUROS</v>
      </c>
      <c r="G131" s="2" t="s">
        <v>1201</v>
      </c>
      <c r="H131" s="2" t="str">
        <f aca="false">IF(Hoja1!D135="","null",CONCATENATE("'",Hoja1!D135,"'"))</f>
        <v>'1402200202'</v>
      </c>
      <c r="I131" s="2" t="s">
        <v>1200</v>
      </c>
      <c r="J131" s="2" t="n">
        <f aca="false">Hoja1!E135</f>
        <v>1</v>
      </c>
      <c r="K131" s="2" t="s">
        <v>1201</v>
      </c>
      <c r="L131" s="2" t="str">
        <f aca="false">IF(Hoja1!F135="","null",CONCATENATE("'",Hoja1!F135,"'"))</f>
        <v>null</v>
      </c>
      <c r="M131" s="2" t="s">
        <v>1202</v>
      </c>
      <c r="N131" s="2" t="str">
        <f aca="false">IF(Hoja1!G135="","null",CONCATENATE("'",Hoja1!G135,"'"))</f>
        <v>null</v>
      </c>
      <c r="O131" s="2" t="s">
        <v>1203</v>
      </c>
    </row>
    <row r="132" customFormat="false" ht="11.25" hidden="false" customHeight="false" outlineLevel="0" collapsed="false">
      <c r="A132" s="2" t="s">
        <v>1198</v>
      </c>
      <c r="B132" s="17" t="str">
        <f aca="false">Hoja1!A136</f>
        <v>140220020204</v>
      </c>
      <c r="C132" s="2" t="s">
        <v>1199</v>
      </c>
      <c r="D132" s="2" t="str">
        <f aca="false">IF(Hoja1!B136="","null",CONCATENATE("'",Hoja1!B136,"'"))</f>
        <v>'EUR'</v>
      </c>
      <c r="E132" s="2" t="s">
        <v>1200</v>
      </c>
      <c r="F132" s="2" t="str">
        <f aca="false">Hoja1!C136</f>
        <v>SOBREGIROS SOBRE CHEQUES DE 181 A 360 DIAS EUROS</v>
      </c>
      <c r="G132" s="2" t="s">
        <v>1201</v>
      </c>
      <c r="H132" s="2" t="str">
        <f aca="false">IF(Hoja1!D136="","null",CONCATENATE("'",Hoja1!D136,"'"))</f>
        <v>'1402200202'</v>
      </c>
      <c r="I132" s="2" t="s">
        <v>1200</v>
      </c>
      <c r="J132" s="2" t="n">
        <f aca="false">Hoja1!E136</f>
        <v>1</v>
      </c>
      <c r="K132" s="2" t="s">
        <v>1201</v>
      </c>
      <c r="L132" s="2" t="str">
        <f aca="false">IF(Hoja1!F136="","null",CONCATENATE("'",Hoja1!F136,"'"))</f>
        <v>null</v>
      </c>
      <c r="M132" s="2" t="s">
        <v>1202</v>
      </c>
      <c r="N132" s="2" t="str">
        <f aca="false">IF(Hoja1!G136="","null",CONCATENATE("'",Hoja1!G136,"'"))</f>
        <v>null</v>
      </c>
      <c r="O132" s="2" t="s">
        <v>1203</v>
      </c>
    </row>
    <row r="133" customFormat="false" ht="11.25" hidden="false" customHeight="false" outlineLevel="0" collapsed="false">
      <c r="A133" s="2" t="s">
        <v>1198</v>
      </c>
      <c r="B133" s="17" t="str">
        <f aca="false">Hoja1!A137</f>
        <v>140225</v>
      </c>
      <c r="C133" s="2" t="s">
        <v>1199</v>
      </c>
      <c r="D133" s="2" t="str">
        <f aca="false">IF(Hoja1!B137="","null",CONCATENATE("'",Hoja1!B137,"'"))</f>
        <v>null</v>
      </c>
      <c r="E133" s="2" t="s">
        <v>1200</v>
      </c>
      <c r="F133" s="2" t="str">
        <f aca="false">Hoja1!C137</f>
        <v>DE MAS DE 360 DIAS</v>
      </c>
      <c r="G133" s="2" t="s">
        <v>1201</v>
      </c>
      <c r="H133" s="2" t="str">
        <f aca="false">IF(Hoja1!D137="","null",CONCATENATE("'",Hoja1!D137,"'"))</f>
        <v>'1402'</v>
      </c>
      <c r="I133" s="2" t="s">
        <v>1200</v>
      </c>
      <c r="J133" s="2" t="n">
        <f aca="false">Hoja1!E137</f>
        <v>0</v>
      </c>
      <c r="K133" s="2" t="s">
        <v>1201</v>
      </c>
      <c r="L133" s="2" t="str">
        <f aca="false">IF(Hoja1!F137="","null",CONCATENATE("'",Hoja1!F137,"'"))</f>
        <v>null</v>
      </c>
      <c r="M133" s="2" t="s">
        <v>1202</v>
      </c>
      <c r="N133" s="2" t="str">
        <f aca="false">IF(Hoja1!G137="","null",CONCATENATE("'",Hoja1!G137,"'"))</f>
        <v>null</v>
      </c>
      <c r="O133" s="2" t="s">
        <v>1203</v>
      </c>
    </row>
    <row r="134" customFormat="false" ht="11.25" hidden="false" customHeight="false" outlineLevel="0" collapsed="false">
      <c r="A134" s="2" t="s">
        <v>1198</v>
      </c>
      <c r="B134" s="17" t="str">
        <f aca="false">Hoja1!A138</f>
        <v>14022502</v>
      </c>
      <c r="C134" s="2" t="s">
        <v>1199</v>
      </c>
      <c r="D134" s="2" t="str">
        <f aca="false">IF(Hoja1!B138="","null",CONCATENATE("'",Hoja1!B138,"'"))</f>
        <v>null</v>
      </c>
      <c r="E134" s="2" t="s">
        <v>1200</v>
      </c>
      <c r="F134" s="2" t="str">
        <f aca="false">Hoja1!C138</f>
        <v>SOBREGIROS</v>
      </c>
      <c r="G134" s="2" t="s">
        <v>1201</v>
      </c>
      <c r="H134" s="2" t="str">
        <f aca="false">IF(Hoja1!D138="","null",CONCATENATE("'",Hoja1!D138,"'"))</f>
        <v>'140225'</v>
      </c>
      <c r="I134" s="2" t="s">
        <v>1200</v>
      </c>
      <c r="J134" s="2" t="n">
        <f aca="false">Hoja1!E138</f>
        <v>0</v>
      </c>
      <c r="K134" s="2" t="s">
        <v>1201</v>
      </c>
      <c r="L134" s="2" t="str">
        <f aca="false">IF(Hoja1!F138="","null",CONCATENATE("'",Hoja1!F138,"'"))</f>
        <v>null</v>
      </c>
      <c r="M134" s="2" t="s">
        <v>1202</v>
      </c>
      <c r="N134" s="2" t="str">
        <f aca="false">IF(Hoja1!G138="","null",CONCATENATE("'",Hoja1!G138,"'"))</f>
        <v>null</v>
      </c>
      <c r="O134" s="2" t="s">
        <v>1203</v>
      </c>
    </row>
    <row r="135" customFormat="false" ht="11.25" hidden="false" customHeight="false" outlineLevel="0" collapsed="false">
      <c r="A135" s="2" t="s">
        <v>1198</v>
      </c>
      <c r="B135" s="17" t="str">
        <f aca="false">Hoja1!A139</f>
        <v>1402250201</v>
      </c>
      <c r="C135" s="2" t="s">
        <v>1199</v>
      </c>
      <c r="D135" s="2" t="str">
        <f aca="false">IF(Hoja1!B139="","null",CONCATENATE("'",Hoja1!B139,"'"))</f>
        <v>null</v>
      </c>
      <c r="E135" s="2" t="s">
        <v>1200</v>
      </c>
      <c r="F135" s="2" t="str">
        <f aca="false">Hoja1!C139</f>
        <v>DOLARES</v>
      </c>
      <c r="G135" s="2" t="s">
        <v>1201</v>
      </c>
      <c r="H135" s="2" t="str">
        <f aca="false">IF(Hoja1!D139="","null",CONCATENATE("'",Hoja1!D139,"'"))</f>
        <v>'14022502'</v>
      </c>
      <c r="I135" s="2" t="s">
        <v>1200</v>
      </c>
      <c r="J135" s="2" t="n">
        <f aca="false">Hoja1!E139</f>
        <v>0</v>
      </c>
      <c r="K135" s="2" t="s">
        <v>1201</v>
      </c>
      <c r="L135" s="2" t="str">
        <f aca="false">IF(Hoja1!F139="","null",CONCATENATE("'",Hoja1!F139,"'"))</f>
        <v>null</v>
      </c>
      <c r="M135" s="2" t="s">
        <v>1202</v>
      </c>
      <c r="N135" s="2" t="str">
        <f aca="false">IF(Hoja1!G139="","null",CONCATENATE("'",Hoja1!G139,"'"))</f>
        <v>null</v>
      </c>
      <c r="O135" s="2" t="s">
        <v>1203</v>
      </c>
    </row>
    <row r="136" customFormat="false" ht="11.25" hidden="false" customHeight="false" outlineLevel="0" collapsed="false">
      <c r="A136" s="2" t="s">
        <v>1198</v>
      </c>
      <c r="B136" s="17" t="str">
        <f aca="false">Hoja1!A140</f>
        <v>140225020101</v>
      </c>
      <c r="C136" s="2" t="s">
        <v>1199</v>
      </c>
      <c r="D136" s="2" t="str">
        <f aca="false">IF(Hoja1!B140="","null",CONCATENATE("'",Hoja1!B140,"'"))</f>
        <v>'USD'</v>
      </c>
      <c r="E136" s="2" t="s">
        <v>1200</v>
      </c>
      <c r="F136" s="2" t="str">
        <f aca="false">Hoja1!C140</f>
        <v>SOBREGIROS CONTRATADOS DE MAS DE 360 DIAS DOLARES</v>
      </c>
      <c r="G136" s="2" t="s">
        <v>1201</v>
      </c>
      <c r="H136" s="2" t="str">
        <f aca="false">IF(Hoja1!D140="","null",CONCATENATE("'",Hoja1!D140,"'"))</f>
        <v>'1402250201'</v>
      </c>
      <c r="I136" s="2" t="s">
        <v>1200</v>
      </c>
      <c r="J136" s="2" t="n">
        <f aca="false">Hoja1!E140</f>
        <v>1</v>
      </c>
      <c r="K136" s="2" t="s">
        <v>1201</v>
      </c>
      <c r="L136" s="2" t="str">
        <f aca="false">IF(Hoja1!F140="","null",CONCATENATE("'",Hoja1!F140,"'"))</f>
        <v>null</v>
      </c>
      <c r="M136" s="2" t="s">
        <v>1202</v>
      </c>
      <c r="N136" s="2" t="str">
        <f aca="false">IF(Hoja1!G140="","null",CONCATENATE("'",Hoja1!G140,"'"))</f>
        <v>null</v>
      </c>
      <c r="O136" s="2" t="s">
        <v>1203</v>
      </c>
    </row>
    <row r="137" customFormat="false" ht="11.25" hidden="false" customHeight="false" outlineLevel="0" collapsed="false">
      <c r="A137" s="2" t="s">
        <v>1198</v>
      </c>
      <c r="B137" s="17" t="str">
        <f aca="false">Hoja1!A141</f>
        <v>140225020102</v>
      </c>
      <c r="C137" s="2" t="s">
        <v>1199</v>
      </c>
      <c r="D137" s="2" t="str">
        <f aca="false">IF(Hoja1!B141="","null",CONCATENATE("'",Hoja1!B141,"'"))</f>
        <v>'USD'</v>
      </c>
      <c r="E137" s="2" t="s">
        <v>1200</v>
      </c>
      <c r="F137" s="2" t="str">
        <f aca="false">Hoja1!C141</f>
        <v>SOBREGIROS INDIRECTOS DE MAS DE 360 DIAS DOLARES</v>
      </c>
      <c r="G137" s="2" t="s">
        <v>1201</v>
      </c>
      <c r="H137" s="2" t="str">
        <f aca="false">IF(Hoja1!D141="","null",CONCATENATE("'",Hoja1!D141,"'"))</f>
        <v>'1402250201'</v>
      </c>
      <c r="I137" s="2" t="s">
        <v>1200</v>
      </c>
      <c r="J137" s="2" t="n">
        <f aca="false">Hoja1!E141</f>
        <v>1</v>
      </c>
      <c r="K137" s="2" t="s">
        <v>1201</v>
      </c>
      <c r="L137" s="2" t="str">
        <f aca="false">IF(Hoja1!F141="","null",CONCATENATE("'",Hoja1!F141,"'"))</f>
        <v>null</v>
      </c>
      <c r="M137" s="2" t="s">
        <v>1202</v>
      </c>
      <c r="N137" s="2" t="str">
        <f aca="false">IF(Hoja1!G141="","null",CONCATENATE("'",Hoja1!G141,"'"))</f>
        <v>null</v>
      </c>
      <c r="O137" s="2" t="s">
        <v>1203</v>
      </c>
    </row>
    <row r="138" customFormat="false" ht="11.25" hidden="false" customHeight="false" outlineLevel="0" collapsed="false">
      <c r="A138" s="2" t="s">
        <v>1198</v>
      </c>
      <c r="B138" s="17" t="str">
        <f aca="false">Hoja1!A142</f>
        <v>140225020103</v>
      </c>
      <c r="C138" s="2" t="s">
        <v>1199</v>
      </c>
      <c r="D138" s="2" t="str">
        <f aca="false">IF(Hoja1!B142="","null",CONCATENATE("'",Hoja1!B142,"'"))</f>
        <v>'USD'</v>
      </c>
      <c r="E138" s="2" t="s">
        <v>1200</v>
      </c>
      <c r="F138" s="2" t="str">
        <f aca="false">Hoja1!C142</f>
        <v>SOBREGIROS OCASIONALES DE MAS DE 360 DIAS DOLARES</v>
      </c>
      <c r="G138" s="2" t="s">
        <v>1201</v>
      </c>
      <c r="H138" s="2" t="str">
        <f aca="false">IF(Hoja1!D142="","null",CONCATENATE("'",Hoja1!D142,"'"))</f>
        <v>'1402250201'</v>
      </c>
      <c r="I138" s="2" t="s">
        <v>1200</v>
      </c>
      <c r="J138" s="2" t="n">
        <f aca="false">Hoja1!E142</f>
        <v>1</v>
      </c>
      <c r="K138" s="2" t="s">
        <v>1201</v>
      </c>
      <c r="L138" s="2" t="str">
        <f aca="false">IF(Hoja1!F142="","null",CONCATENATE("'",Hoja1!F142,"'"))</f>
        <v>null</v>
      </c>
      <c r="M138" s="2" t="s">
        <v>1202</v>
      </c>
      <c r="N138" s="2" t="str">
        <f aca="false">IF(Hoja1!G142="","null",CONCATENATE("'",Hoja1!G142,"'"))</f>
        <v>null</v>
      </c>
      <c r="O138" s="2" t="s">
        <v>1203</v>
      </c>
    </row>
    <row r="139" customFormat="false" ht="11.25" hidden="false" customHeight="false" outlineLevel="0" collapsed="false">
      <c r="A139" s="2" t="s">
        <v>1198</v>
      </c>
      <c r="B139" s="17" t="str">
        <f aca="false">Hoja1!A143</f>
        <v>140225020104</v>
      </c>
      <c r="C139" s="2" t="s">
        <v>1199</v>
      </c>
      <c r="D139" s="2" t="str">
        <f aca="false">IF(Hoja1!B143="","null",CONCATENATE("'",Hoja1!B143,"'"))</f>
        <v>'USD'</v>
      </c>
      <c r="E139" s="2" t="s">
        <v>1200</v>
      </c>
      <c r="F139" s="2" t="str">
        <f aca="false">Hoja1!C143</f>
        <v>SOBREGIROS SOBRE CHEQUES DE MAS DE 360 DIAS DOLARES</v>
      </c>
      <c r="G139" s="2" t="s">
        <v>1201</v>
      </c>
      <c r="H139" s="2" t="str">
        <f aca="false">IF(Hoja1!D143="","null",CONCATENATE("'",Hoja1!D143,"'"))</f>
        <v>'1402250201'</v>
      </c>
      <c r="I139" s="2" t="s">
        <v>1200</v>
      </c>
      <c r="J139" s="2" t="n">
        <f aca="false">Hoja1!E143</f>
        <v>1</v>
      </c>
      <c r="K139" s="2" t="s">
        <v>1201</v>
      </c>
      <c r="L139" s="2" t="str">
        <f aca="false">IF(Hoja1!F143="","null",CONCATENATE("'",Hoja1!F143,"'"))</f>
        <v>null</v>
      </c>
      <c r="M139" s="2" t="s">
        <v>1202</v>
      </c>
      <c r="N139" s="2" t="str">
        <f aca="false">IF(Hoja1!G143="","null",CONCATENATE("'",Hoja1!G143,"'"))</f>
        <v>null</v>
      </c>
      <c r="O139" s="2" t="s">
        <v>1203</v>
      </c>
    </row>
    <row r="140" customFormat="false" ht="11.25" hidden="false" customHeight="false" outlineLevel="0" collapsed="false">
      <c r="A140" s="2" t="s">
        <v>1198</v>
      </c>
      <c r="B140" s="17" t="str">
        <f aca="false">Hoja1!A144</f>
        <v>1402250202</v>
      </c>
      <c r="C140" s="2" t="s">
        <v>1199</v>
      </c>
      <c r="D140" s="2" t="str">
        <f aca="false">IF(Hoja1!B144="","null",CONCATENATE("'",Hoja1!B144,"'"))</f>
        <v>null</v>
      </c>
      <c r="E140" s="2" t="s">
        <v>1200</v>
      </c>
      <c r="F140" s="2" t="str">
        <f aca="false">Hoja1!C144</f>
        <v>EUROS</v>
      </c>
      <c r="G140" s="2" t="s">
        <v>1201</v>
      </c>
      <c r="H140" s="2" t="str">
        <f aca="false">IF(Hoja1!D144="","null",CONCATENATE("'",Hoja1!D144,"'"))</f>
        <v>'14022502'</v>
      </c>
      <c r="I140" s="2" t="s">
        <v>1200</v>
      </c>
      <c r="J140" s="2" t="n">
        <f aca="false">Hoja1!E144</f>
        <v>0</v>
      </c>
      <c r="K140" s="2" t="s">
        <v>1201</v>
      </c>
      <c r="L140" s="2" t="str">
        <f aca="false">IF(Hoja1!F144="","null",CONCATENATE("'",Hoja1!F144,"'"))</f>
        <v>null</v>
      </c>
      <c r="M140" s="2" t="s">
        <v>1202</v>
      </c>
      <c r="N140" s="2" t="str">
        <f aca="false">IF(Hoja1!G144="","null",CONCATENATE("'",Hoja1!G144,"'"))</f>
        <v>null</v>
      </c>
      <c r="O140" s="2" t="s">
        <v>1203</v>
      </c>
    </row>
    <row r="141" customFormat="false" ht="11.25" hidden="false" customHeight="false" outlineLevel="0" collapsed="false">
      <c r="A141" s="2" t="s">
        <v>1198</v>
      </c>
      <c r="B141" s="17" t="str">
        <f aca="false">Hoja1!A145</f>
        <v>140225020201</v>
      </c>
      <c r="C141" s="2" t="s">
        <v>1199</v>
      </c>
      <c r="D141" s="2" t="str">
        <f aca="false">IF(Hoja1!B145="","null",CONCATENATE("'",Hoja1!B145,"'"))</f>
        <v>'EUR'</v>
      </c>
      <c r="E141" s="2" t="s">
        <v>1200</v>
      </c>
      <c r="F141" s="2" t="str">
        <f aca="false">Hoja1!C145</f>
        <v>SOBREGIROS CONTRATADOS DE MAS DE 360 DIAS EUROS</v>
      </c>
      <c r="G141" s="2" t="s">
        <v>1201</v>
      </c>
      <c r="H141" s="2" t="str">
        <f aca="false">IF(Hoja1!D145="","null",CONCATENATE("'",Hoja1!D145,"'"))</f>
        <v>'1402250202'</v>
      </c>
      <c r="I141" s="2" t="s">
        <v>1200</v>
      </c>
      <c r="J141" s="2" t="n">
        <f aca="false">Hoja1!E145</f>
        <v>1</v>
      </c>
      <c r="K141" s="2" t="s">
        <v>1201</v>
      </c>
      <c r="L141" s="2" t="str">
        <f aca="false">IF(Hoja1!F145="","null",CONCATENATE("'",Hoja1!F145,"'"))</f>
        <v>null</v>
      </c>
      <c r="M141" s="2" t="s">
        <v>1202</v>
      </c>
      <c r="N141" s="2" t="str">
        <f aca="false">IF(Hoja1!G145="","null",CONCATENATE("'",Hoja1!G145,"'"))</f>
        <v>null</v>
      </c>
      <c r="O141" s="2" t="s">
        <v>1203</v>
      </c>
    </row>
    <row r="142" customFormat="false" ht="11.25" hidden="false" customHeight="false" outlineLevel="0" collapsed="false">
      <c r="A142" s="2" t="s">
        <v>1198</v>
      </c>
      <c r="B142" s="17" t="str">
        <f aca="false">Hoja1!A146</f>
        <v>140225020202</v>
      </c>
      <c r="C142" s="2" t="s">
        <v>1199</v>
      </c>
      <c r="D142" s="2" t="str">
        <f aca="false">IF(Hoja1!B146="","null",CONCATENATE("'",Hoja1!B146,"'"))</f>
        <v>'EUR'</v>
      </c>
      <c r="E142" s="2" t="s">
        <v>1200</v>
      </c>
      <c r="F142" s="2" t="str">
        <f aca="false">Hoja1!C146</f>
        <v>SOBREGIROS INDIRECTOS DE MAS DE 360 DIAS EUROS</v>
      </c>
      <c r="G142" s="2" t="s">
        <v>1201</v>
      </c>
      <c r="H142" s="2" t="str">
        <f aca="false">IF(Hoja1!D146="","null",CONCATENATE("'",Hoja1!D146,"'"))</f>
        <v>'1402250202'</v>
      </c>
      <c r="I142" s="2" t="s">
        <v>1200</v>
      </c>
      <c r="J142" s="2" t="n">
        <f aca="false">Hoja1!E146</f>
        <v>1</v>
      </c>
      <c r="K142" s="2" t="s">
        <v>1201</v>
      </c>
      <c r="L142" s="2" t="str">
        <f aca="false">IF(Hoja1!F146="","null",CONCATENATE("'",Hoja1!F146,"'"))</f>
        <v>null</v>
      </c>
      <c r="M142" s="2" t="s">
        <v>1202</v>
      </c>
      <c r="N142" s="2" t="str">
        <f aca="false">IF(Hoja1!G146="","null",CONCATENATE("'",Hoja1!G146,"'"))</f>
        <v>null</v>
      </c>
      <c r="O142" s="2" t="s">
        <v>1203</v>
      </c>
    </row>
    <row r="143" customFormat="false" ht="11.25" hidden="false" customHeight="false" outlineLevel="0" collapsed="false">
      <c r="A143" s="2" t="s">
        <v>1198</v>
      </c>
      <c r="B143" s="17" t="str">
        <f aca="false">Hoja1!A147</f>
        <v>140225020203</v>
      </c>
      <c r="C143" s="2" t="s">
        <v>1199</v>
      </c>
      <c r="D143" s="2" t="str">
        <f aca="false">IF(Hoja1!B147="","null",CONCATENATE("'",Hoja1!B147,"'"))</f>
        <v>'EUR'</v>
      </c>
      <c r="E143" s="2" t="s">
        <v>1200</v>
      </c>
      <c r="F143" s="2" t="str">
        <f aca="false">Hoja1!C147</f>
        <v>SOBREGIROS OCASIONALES DE MAS DE 360 DIAS EUROS</v>
      </c>
      <c r="G143" s="2" t="s">
        <v>1201</v>
      </c>
      <c r="H143" s="2" t="str">
        <f aca="false">IF(Hoja1!D147="","null",CONCATENATE("'",Hoja1!D147,"'"))</f>
        <v>'1402250202'</v>
      </c>
      <c r="I143" s="2" t="s">
        <v>1200</v>
      </c>
      <c r="J143" s="2" t="n">
        <f aca="false">Hoja1!E147</f>
        <v>1</v>
      </c>
      <c r="K143" s="2" t="s">
        <v>1201</v>
      </c>
      <c r="L143" s="2" t="str">
        <f aca="false">IF(Hoja1!F147="","null",CONCATENATE("'",Hoja1!F147,"'"))</f>
        <v>null</v>
      </c>
      <c r="M143" s="2" t="s">
        <v>1202</v>
      </c>
      <c r="N143" s="2" t="str">
        <f aca="false">IF(Hoja1!G147="","null",CONCATENATE("'",Hoja1!G147,"'"))</f>
        <v>null</v>
      </c>
      <c r="O143" s="2" t="s">
        <v>1203</v>
      </c>
    </row>
    <row r="144" customFormat="false" ht="11.25" hidden="false" customHeight="false" outlineLevel="0" collapsed="false">
      <c r="A144" s="2" t="s">
        <v>1198</v>
      </c>
      <c r="B144" s="17" t="str">
        <f aca="false">Hoja1!A148</f>
        <v>140225020204</v>
      </c>
      <c r="C144" s="2" t="s">
        <v>1199</v>
      </c>
      <c r="D144" s="2" t="str">
        <f aca="false">IF(Hoja1!B148="","null",CONCATENATE("'",Hoja1!B148,"'"))</f>
        <v>'EUR'</v>
      </c>
      <c r="E144" s="2" t="s">
        <v>1200</v>
      </c>
      <c r="F144" s="2" t="str">
        <f aca="false">Hoja1!C148</f>
        <v>SOBREGIROS SOBRE CHEQUES DE MAS DE 360 DIAS EUROS</v>
      </c>
      <c r="G144" s="2" t="s">
        <v>1201</v>
      </c>
      <c r="H144" s="2" t="str">
        <f aca="false">IF(Hoja1!D148="","null",CONCATENATE("'",Hoja1!D148,"'"))</f>
        <v>'1402250202'</v>
      </c>
      <c r="I144" s="2" t="s">
        <v>1200</v>
      </c>
      <c r="J144" s="2" t="n">
        <f aca="false">Hoja1!E148</f>
        <v>1</v>
      </c>
      <c r="K144" s="2" t="s">
        <v>1201</v>
      </c>
      <c r="L144" s="2" t="str">
        <f aca="false">IF(Hoja1!F148="","null",CONCATENATE("'",Hoja1!F148,"'"))</f>
        <v>null</v>
      </c>
      <c r="M144" s="2" t="s">
        <v>1202</v>
      </c>
      <c r="N144" s="2" t="str">
        <f aca="false">IF(Hoja1!G148="","null",CONCATENATE("'",Hoja1!G148,"'"))</f>
        <v>null</v>
      </c>
      <c r="O144" s="2" t="s">
        <v>1203</v>
      </c>
    </row>
    <row r="145" customFormat="false" ht="11.25" hidden="false" customHeight="false" outlineLevel="0" collapsed="false">
      <c r="A145" s="2" t="s">
        <v>1198</v>
      </c>
      <c r="B145" s="17" t="str">
        <f aca="false">Hoja1!A149</f>
        <v>1404</v>
      </c>
      <c r="C145" s="2" t="s">
        <v>1199</v>
      </c>
      <c r="D145" s="2" t="str">
        <f aca="false">IF(Hoja1!B149="","null",CONCATENATE("'",Hoja1!B149,"'"))</f>
        <v>null</v>
      </c>
      <c r="E145" s="2" t="s">
        <v>1200</v>
      </c>
      <c r="F145" s="2" t="str">
        <f aca="false">Hoja1!C149</f>
        <v>CARTERA DE CREDITOS PARA LA MICROEMPRESA POR VENCER</v>
      </c>
      <c r="G145" s="2" t="s">
        <v>1201</v>
      </c>
      <c r="H145" s="2" t="str">
        <f aca="false">IF(Hoja1!D149="","null",CONCATENATE("'",Hoja1!D149,"'"))</f>
        <v>'14'</v>
      </c>
      <c r="I145" s="2" t="s">
        <v>1200</v>
      </c>
      <c r="J145" s="2" t="n">
        <f aca="false">Hoja1!E149</f>
        <v>0</v>
      </c>
      <c r="K145" s="2" t="s">
        <v>1201</v>
      </c>
      <c r="L145" s="2" t="str">
        <f aca="false">IF(Hoja1!F149="","null",CONCATENATE("'",Hoja1!F149,"'"))</f>
        <v>null</v>
      </c>
      <c r="M145" s="2" t="s">
        <v>1202</v>
      </c>
      <c r="N145" s="2" t="str">
        <f aca="false">IF(Hoja1!G149="","null",CONCATENATE("'",Hoja1!G149,"'"))</f>
        <v>null</v>
      </c>
      <c r="O145" s="2" t="s">
        <v>1203</v>
      </c>
    </row>
    <row r="146" customFormat="false" ht="11.25" hidden="false" customHeight="false" outlineLevel="0" collapsed="false">
      <c r="A146" s="2" t="s">
        <v>1198</v>
      </c>
      <c r="B146" s="17" t="str">
        <f aca="false">Hoja1!A150</f>
        <v>140405</v>
      </c>
      <c r="C146" s="2" t="s">
        <v>1199</v>
      </c>
      <c r="D146" s="2" t="str">
        <f aca="false">IF(Hoja1!B150="","null",CONCATENATE("'",Hoja1!B150,"'"))</f>
        <v>null</v>
      </c>
      <c r="E146" s="2" t="s">
        <v>1200</v>
      </c>
      <c r="F146" s="2" t="str">
        <f aca="false">Hoja1!C150</f>
        <v>DE 1 A 30 DIAS</v>
      </c>
      <c r="G146" s="2" t="s">
        <v>1201</v>
      </c>
      <c r="H146" s="2" t="str">
        <f aca="false">IF(Hoja1!D150="","null",CONCATENATE("'",Hoja1!D150,"'"))</f>
        <v>'1404'</v>
      </c>
      <c r="I146" s="2" t="s">
        <v>1200</v>
      </c>
      <c r="J146" s="2" t="n">
        <f aca="false">Hoja1!E150</f>
        <v>0</v>
      </c>
      <c r="K146" s="2" t="s">
        <v>1201</v>
      </c>
      <c r="L146" s="2" t="str">
        <f aca="false">IF(Hoja1!F150="","null",CONCATENATE("'",Hoja1!F150,"'"))</f>
        <v>null</v>
      </c>
      <c r="M146" s="2" t="s">
        <v>1202</v>
      </c>
      <c r="N146" s="2" t="str">
        <f aca="false">IF(Hoja1!G150="","null",CONCATENATE("'",Hoja1!G150,"'"))</f>
        <v>null</v>
      </c>
      <c r="O146" s="2" t="s">
        <v>1203</v>
      </c>
    </row>
    <row r="147" customFormat="false" ht="11.25" hidden="false" customHeight="false" outlineLevel="0" collapsed="false">
      <c r="A147" s="2" t="s">
        <v>1198</v>
      </c>
      <c r="B147" s="17" t="str">
        <f aca="false">Hoja1!A151</f>
        <v>14040502</v>
      </c>
      <c r="C147" s="2" t="s">
        <v>1199</v>
      </c>
      <c r="D147" s="2" t="str">
        <f aca="false">IF(Hoja1!B151="","null",CONCATENATE("'",Hoja1!B151,"'"))</f>
        <v>null</v>
      </c>
      <c r="E147" s="2" t="s">
        <v>1200</v>
      </c>
      <c r="F147" s="2" t="str">
        <f aca="false">Hoja1!C151</f>
        <v>SOBREGIROS</v>
      </c>
      <c r="G147" s="2" t="s">
        <v>1201</v>
      </c>
      <c r="H147" s="2" t="str">
        <f aca="false">IF(Hoja1!D151="","null",CONCATENATE("'",Hoja1!D151,"'"))</f>
        <v>'140405'</v>
      </c>
      <c r="I147" s="2" t="s">
        <v>1200</v>
      </c>
      <c r="J147" s="2" t="n">
        <f aca="false">Hoja1!E151</f>
        <v>0</v>
      </c>
      <c r="K147" s="2" t="s">
        <v>1201</v>
      </c>
      <c r="L147" s="2" t="str">
        <f aca="false">IF(Hoja1!F151="","null",CONCATENATE("'",Hoja1!F151,"'"))</f>
        <v>null</v>
      </c>
      <c r="M147" s="2" t="s">
        <v>1202</v>
      </c>
      <c r="N147" s="2" t="str">
        <f aca="false">IF(Hoja1!G151="","null",CONCATENATE("'",Hoja1!G151,"'"))</f>
        <v>null</v>
      </c>
      <c r="O147" s="2" t="s">
        <v>1203</v>
      </c>
    </row>
    <row r="148" customFormat="false" ht="11.25" hidden="false" customHeight="false" outlineLevel="0" collapsed="false">
      <c r="A148" s="2" t="s">
        <v>1198</v>
      </c>
      <c r="B148" s="17" t="str">
        <f aca="false">Hoja1!A152</f>
        <v>1404050201</v>
      </c>
      <c r="C148" s="2" t="s">
        <v>1199</v>
      </c>
      <c r="D148" s="2" t="str">
        <f aca="false">IF(Hoja1!B152="","null",CONCATENATE("'",Hoja1!B152,"'"))</f>
        <v>null</v>
      </c>
      <c r="E148" s="2" t="s">
        <v>1200</v>
      </c>
      <c r="F148" s="2" t="str">
        <f aca="false">Hoja1!C152</f>
        <v>DOLARES</v>
      </c>
      <c r="G148" s="2" t="s">
        <v>1201</v>
      </c>
      <c r="H148" s="2" t="str">
        <f aca="false">IF(Hoja1!D152="","null",CONCATENATE("'",Hoja1!D152,"'"))</f>
        <v>'14040502'</v>
      </c>
      <c r="I148" s="2" t="s">
        <v>1200</v>
      </c>
      <c r="J148" s="2" t="n">
        <f aca="false">Hoja1!E152</f>
        <v>0</v>
      </c>
      <c r="K148" s="2" t="s">
        <v>1201</v>
      </c>
      <c r="L148" s="2" t="str">
        <f aca="false">IF(Hoja1!F152="","null",CONCATENATE("'",Hoja1!F152,"'"))</f>
        <v>null</v>
      </c>
      <c r="M148" s="2" t="s">
        <v>1202</v>
      </c>
      <c r="N148" s="2" t="str">
        <f aca="false">IF(Hoja1!G152="","null",CONCATENATE("'",Hoja1!G152,"'"))</f>
        <v>null</v>
      </c>
      <c r="O148" s="2" t="s">
        <v>1203</v>
      </c>
    </row>
    <row r="149" customFormat="false" ht="11.25" hidden="false" customHeight="false" outlineLevel="0" collapsed="false">
      <c r="A149" s="2" t="s">
        <v>1198</v>
      </c>
      <c r="B149" s="17" t="str">
        <f aca="false">Hoja1!A153</f>
        <v>140405020101</v>
      </c>
      <c r="C149" s="2" t="s">
        <v>1199</v>
      </c>
      <c r="D149" s="2" t="str">
        <f aca="false">IF(Hoja1!B153="","null",CONCATENATE("'",Hoja1!B153,"'"))</f>
        <v>'USD'</v>
      </c>
      <c r="E149" s="2" t="s">
        <v>1200</v>
      </c>
      <c r="F149" s="2" t="str">
        <f aca="false">Hoja1!C153</f>
        <v>SOBREGIROS CONTRATADOS DE 1 A 30 DIAS DOLARES</v>
      </c>
      <c r="G149" s="2" t="s">
        <v>1201</v>
      </c>
      <c r="H149" s="2" t="str">
        <f aca="false">IF(Hoja1!D153="","null",CONCATENATE("'",Hoja1!D153,"'"))</f>
        <v>'1404050201'</v>
      </c>
      <c r="I149" s="2" t="s">
        <v>1200</v>
      </c>
      <c r="J149" s="2" t="n">
        <f aca="false">Hoja1!E153</f>
        <v>1</v>
      </c>
      <c r="K149" s="2" t="s">
        <v>1201</v>
      </c>
      <c r="L149" s="2" t="str">
        <f aca="false">IF(Hoja1!F153="","null",CONCATENATE("'",Hoja1!F153,"'"))</f>
        <v>null</v>
      </c>
      <c r="M149" s="2" t="s">
        <v>1202</v>
      </c>
      <c r="N149" s="2" t="str">
        <f aca="false">IF(Hoja1!G153="","null",CONCATENATE("'",Hoja1!G153,"'"))</f>
        <v>null</v>
      </c>
      <c r="O149" s="2" t="s">
        <v>1203</v>
      </c>
    </row>
    <row r="150" customFormat="false" ht="11.25" hidden="false" customHeight="false" outlineLevel="0" collapsed="false">
      <c r="A150" s="2" t="s">
        <v>1198</v>
      </c>
      <c r="B150" s="17" t="str">
        <f aca="false">Hoja1!A154</f>
        <v>140405020102</v>
      </c>
      <c r="C150" s="2" t="s">
        <v>1199</v>
      </c>
      <c r="D150" s="2" t="str">
        <f aca="false">IF(Hoja1!B154="","null",CONCATENATE("'",Hoja1!B154,"'"))</f>
        <v>'USD'</v>
      </c>
      <c r="E150" s="2" t="s">
        <v>1200</v>
      </c>
      <c r="F150" s="2" t="str">
        <f aca="false">Hoja1!C154</f>
        <v>SOBREGIROS INDIRECTOS DE 1 A 30 DIAS DOLARES</v>
      </c>
      <c r="G150" s="2" t="s">
        <v>1201</v>
      </c>
      <c r="H150" s="2" t="str">
        <f aca="false">IF(Hoja1!D154="","null",CONCATENATE("'",Hoja1!D154,"'"))</f>
        <v>'1404050201'</v>
      </c>
      <c r="I150" s="2" t="s">
        <v>1200</v>
      </c>
      <c r="J150" s="2" t="n">
        <f aca="false">Hoja1!E154</f>
        <v>1</v>
      </c>
      <c r="K150" s="2" t="s">
        <v>1201</v>
      </c>
      <c r="L150" s="2" t="str">
        <f aca="false">IF(Hoja1!F154="","null",CONCATENATE("'",Hoja1!F154,"'"))</f>
        <v>null</v>
      </c>
      <c r="M150" s="2" t="s">
        <v>1202</v>
      </c>
      <c r="N150" s="2" t="str">
        <f aca="false">IF(Hoja1!G154="","null",CONCATENATE("'",Hoja1!G154,"'"))</f>
        <v>null</v>
      </c>
      <c r="O150" s="2" t="s">
        <v>1203</v>
      </c>
    </row>
    <row r="151" customFormat="false" ht="11.25" hidden="false" customHeight="false" outlineLevel="0" collapsed="false">
      <c r="A151" s="2" t="s">
        <v>1198</v>
      </c>
      <c r="B151" s="17" t="str">
        <f aca="false">Hoja1!A155</f>
        <v>140405020103</v>
      </c>
      <c r="C151" s="2" t="s">
        <v>1199</v>
      </c>
      <c r="D151" s="2" t="str">
        <f aca="false">IF(Hoja1!B155="","null",CONCATENATE("'",Hoja1!B155,"'"))</f>
        <v>'USD'</v>
      </c>
      <c r="E151" s="2" t="s">
        <v>1200</v>
      </c>
      <c r="F151" s="2" t="str">
        <f aca="false">Hoja1!C155</f>
        <v>SOBREGIROS OCASIONALES DE 1 A 30 DIAS DOLARES</v>
      </c>
      <c r="G151" s="2" t="s">
        <v>1201</v>
      </c>
      <c r="H151" s="2" t="str">
        <f aca="false">IF(Hoja1!D155="","null",CONCATENATE("'",Hoja1!D155,"'"))</f>
        <v>'1404050201'</v>
      </c>
      <c r="I151" s="2" t="s">
        <v>1200</v>
      </c>
      <c r="J151" s="2" t="n">
        <f aca="false">Hoja1!E155</f>
        <v>1</v>
      </c>
      <c r="K151" s="2" t="s">
        <v>1201</v>
      </c>
      <c r="L151" s="2" t="str">
        <f aca="false">IF(Hoja1!F155="","null",CONCATENATE("'",Hoja1!F155,"'"))</f>
        <v>null</v>
      </c>
      <c r="M151" s="2" t="s">
        <v>1202</v>
      </c>
      <c r="N151" s="2" t="str">
        <f aca="false">IF(Hoja1!G155="","null",CONCATENATE("'",Hoja1!G155,"'"))</f>
        <v>null</v>
      </c>
      <c r="O151" s="2" t="s">
        <v>1203</v>
      </c>
    </row>
    <row r="152" customFormat="false" ht="11.25" hidden="false" customHeight="false" outlineLevel="0" collapsed="false">
      <c r="A152" s="2" t="s">
        <v>1198</v>
      </c>
      <c r="B152" s="17" t="str">
        <f aca="false">Hoja1!A156</f>
        <v>140405020104</v>
      </c>
      <c r="C152" s="2" t="s">
        <v>1199</v>
      </c>
      <c r="D152" s="2" t="str">
        <f aca="false">IF(Hoja1!B156="","null",CONCATENATE("'",Hoja1!B156,"'"))</f>
        <v>'USD'</v>
      </c>
      <c r="E152" s="2" t="s">
        <v>1200</v>
      </c>
      <c r="F152" s="2" t="str">
        <f aca="false">Hoja1!C156</f>
        <v>SOBREGIROS SOBRE CHEQUES DE 1 A 30 DIAS DOLARES</v>
      </c>
      <c r="G152" s="2" t="s">
        <v>1201</v>
      </c>
      <c r="H152" s="2" t="str">
        <f aca="false">IF(Hoja1!D156="","null",CONCATENATE("'",Hoja1!D156,"'"))</f>
        <v>'1404050201'</v>
      </c>
      <c r="I152" s="2" t="s">
        <v>1200</v>
      </c>
      <c r="J152" s="2" t="n">
        <f aca="false">Hoja1!E156</f>
        <v>1</v>
      </c>
      <c r="K152" s="2" t="s">
        <v>1201</v>
      </c>
      <c r="L152" s="2" t="str">
        <f aca="false">IF(Hoja1!F156="","null",CONCATENATE("'",Hoja1!F156,"'"))</f>
        <v>null</v>
      </c>
      <c r="M152" s="2" t="s">
        <v>1202</v>
      </c>
      <c r="N152" s="2" t="str">
        <f aca="false">IF(Hoja1!G156="","null",CONCATENATE("'",Hoja1!G156,"'"))</f>
        <v>null</v>
      </c>
      <c r="O152" s="2" t="s">
        <v>1203</v>
      </c>
    </row>
    <row r="153" customFormat="false" ht="11.25" hidden="false" customHeight="false" outlineLevel="0" collapsed="false">
      <c r="A153" s="2" t="s">
        <v>1198</v>
      </c>
      <c r="B153" s="17" t="str">
        <f aca="false">Hoja1!A157</f>
        <v>1404050202</v>
      </c>
      <c r="C153" s="2" t="s">
        <v>1199</v>
      </c>
      <c r="D153" s="2" t="str">
        <f aca="false">IF(Hoja1!B157="","null",CONCATENATE("'",Hoja1!B157,"'"))</f>
        <v>null</v>
      </c>
      <c r="E153" s="2" t="s">
        <v>1200</v>
      </c>
      <c r="F153" s="2" t="str">
        <f aca="false">Hoja1!C157</f>
        <v>EUROS</v>
      </c>
      <c r="G153" s="2" t="s">
        <v>1201</v>
      </c>
      <c r="H153" s="2" t="str">
        <f aca="false">IF(Hoja1!D157="","null",CONCATENATE("'",Hoja1!D157,"'"))</f>
        <v>'14040502'</v>
      </c>
      <c r="I153" s="2" t="s">
        <v>1200</v>
      </c>
      <c r="J153" s="2" t="n">
        <f aca="false">Hoja1!E157</f>
        <v>0</v>
      </c>
      <c r="K153" s="2" t="s">
        <v>1201</v>
      </c>
      <c r="L153" s="2" t="str">
        <f aca="false">IF(Hoja1!F157="","null",CONCATENATE("'",Hoja1!F157,"'"))</f>
        <v>null</v>
      </c>
      <c r="M153" s="2" t="s">
        <v>1202</v>
      </c>
      <c r="N153" s="2" t="str">
        <f aca="false">IF(Hoja1!G157="","null",CONCATENATE("'",Hoja1!G157,"'"))</f>
        <v>null</v>
      </c>
      <c r="O153" s="2" t="s">
        <v>1203</v>
      </c>
    </row>
    <row r="154" customFormat="false" ht="11.25" hidden="false" customHeight="false" outlineLevel="0" collapsed="false">
      <c r="A154" s="2" t="s">
        <v>1198</v>
      </c>
      <c r="B154" s="17" t="str">
        <f aca="false">Hoja1!A158</f>
        <v>140405020201</v>
      </c>
      <c r="C154" s="2" t="s">
        <v>1199</v>
      </c>
      <c r="D154" s="2" t="str">
        <f aca="false">IF(Hoja1!B158="","null",CONCATENATE("'",Hoja1!B158,"'"))</f>
        <v>'EUR'</v>
      </c>
      <c r="E154" s="2" t="s">
        <v>1200</v>
      </c>
      <c r="F154" s="2" t="str">
        <f aca="false">Hoja1!C158</f>
        <v>SOBREGIROS CONTRATADOS DE 1 A 30 DIAS EUROS</v>
      </c>
      <c r="G154" s="2" t="s">
        <v>1201</v>
      </c>
      <c r="H154" s="2" t="str">
        <f aca="false">IF(Hoja1!D158="","null",CONCATENATE("'",Hoja1!D158,"'"))</f>
        <v>'1404050202'</v>
      </c>
      <c r="I154" s="2" t="s">
        <v>1200</v>
      </c>
      <c r="J154" s="2" t="n">
        <f aca="false">Hoja1!E158</f>
        <v>1</v>
      </c>
      <c r="K154" s="2" t="s">
        <v>1201</v>
      </c>
      <c r="L154" s="2" t="str">
        <f aca="false">IF(Hoja1!F158="","null",CONCATENATE("'",Hoja1!F158,"'"))</f>
        <v>null</v>
      </c>
      <c r="M154" s="2" t="s">
        <v>1202</v>
      </c>
      <c r="N154" s="2" t="str">
        <f aca="false">IF(Hoja1!G158="","null",CONCATENATE("'",Hoja1!G158,"'"))</f>
        <v>null</v>
      </c>
      <c r="O154" s="2" t="s">
        <v>1203</v>
      </c>
    </row>
    <row r="155" customFormat="false" ht="11.25" hidden="false" customHeight="false" outlineLevel="0" collapsed="false">
      <c r="A155" s="2" t="s">
        <v>1198</v>
      </c>
      <c r="B155" s="17" t="str">
        <f aca="false">Hoja1!A159</f>
        <v>140405020202</v>
      </c>
      <c r="C155" s="2" t="s">
        <v>1199</v>
      </c>
      <c r="D155" s="2" t="str">
        <f aca="false">IF(Hoja1!B159="","null",CONCATENATE("'",Hoja1!B159,"'"))</f>
        <v>'EUR'</v>
      </c>
      <c r="E155" s="2" t="s">
        <v>1200</v>
      </c>
      <c r="F155" s="2" t="str">
        <f aca="false">Hoja1!C159</f>
        <v>SOBREGIROS INDIRECTOS DE 1 A 30 DIAS EUROS</v>
      </c>
      <c r="G155" s="2" t="s">
        <v>1201</v>
      </c>
      <c r="H155" s="2" t="str">
        <f aca="false">IF(Hoja1!D159="","null",CONCATENATE("'",Hoja1!D159,"'"))</f>
        <v>'1404050202'</v>
      </c>
      <c r="I155" s="2" t="s">
        <v>1200</v>
      </c>
      <c r="J155" s="2" t="n">
        <f aca="false">Hoja1!E159</f>
        <v>1</v>
      </c>
      <c r="K155" s="2" t="s">
        <v>1201</v>
      </c>
      <c r="L155" s="2" t="str">
        <f aca="false">IF(Hoja1!F159="","null",CONCATENATE("'",Hoja1!F159,"'"))</f>
        <v>null</v>
      </c>
      <c r="M155" s="2" t="s">
        <v>1202</v>
      </c>
      <c r="N155" s="2" t="str">
        <f aca="false">IF(Hoja1!G159="","null",CONCATENATE("'",Hoja1!G159,"'"))</f>
        <v>null</v>
      </c>
      <c r="O155" s="2" t="s">
        <v>1203</v>
      </c>
    </row>
    <row r="156" customFormat="false" ht="11.25" hidden="false" customHeight="false" outlineLevel="0" collapsed="false">
      <c r="A156" s="2" t="s">
        <v>1198</v>
      </c>
      <c r="B156" s="17" t="str">
        <f aca="false">Hoja1!A160</f>
        <v>140405020203</v>
      </c>
      <c r="C156" s="2" t="s">
        <v>1199</v>
      </c>
      <c r="D156" s="2" t="str">
        <f aca="false">IF(Hoja1!B160="","null",CONCATENATE("'",Hoja1!B160,"'"))</f>
        <v>'EUR'</v>
      </c>
      <c r="E156" s="2" t="s">
        <v>1200</v>
      </c>
      <c r="F156" s="2" t="str">
        <f aca="false">Hoja1!C160</f>
        <v>SOBREGIROS OCASIONALES DE 1 A 30 DIAS EUROS</v>
      </c>
      <c r="G156" s="2" t="s">
        <v>1201</v>
      </c>
      <c r="H156" s="2" t="str">
        <f aca="false">IF(Hoja1!D160="","null",CONCATENATE("'",Hoja1!D160,"'"))</f>
        <v>'1404050202'</v>
      </c>
      <c r="I156" s="2" t="s">
        <v>1200</v>
      </c>
      <c r="J156" s="2" t="n">
        <f aca="false">Hoja1!E160</f>
        <v>1</v>
      </c>
      <c r="K156" s="2" t="s">
        <v>1201</v>
      </c>
      <c r="L156" s="2" t="str">
        <f aca="false">IF(Hoja1!F160="","null",CONCATENATE("'",Hoja1!F160,"'"))</f>
        <v>null</v>
      </c>
      <c r="M156" s="2" t="s">
        <v>1202</v>
      </c>
      <c r="N156" s="2" t="str">
        <f aca="false">IF(Hoja1!G160="","null",CONCATENATE("'",Hoja1!G160,"'"))</f>
        <v>null</v>
      </c>
      <c r="O156" s="2" t="s">
        <v>1203</v>
      </c>
    </row>
    <row r="157" customFormat="false" ht="11.25" hidden="false" customHeight="false" outlineLevel="0" collapsed="false">
      <c r="A157" s="2" t="s">
        <v>1198</v>
      </c>
      <c r="B157" s="17" t="str">
        <f aca="false">Hoja1!A161</f>
        <v>140405020204</v>
      </c>
      <c r="C157" s="2" t="s">
        <v>1199</v>
      </c>
      <c r="D157" s="2" t="str">
        <f aca="false">IF(Hoja1!B161="","null",CONCATENATE("'",Hoja1!B161,"'"))</f>
        <v>'EUR'</v>
      </c>
      <c r="E157" s="2" t="s">
        <v>1200</v>
      </c>
      <c r="F157" s="2" t="str">
        <f aca="false">Hoja1!C161</f>
        <v>SOBREGIROS SOBRE CHEQUES DE 1 A 30 DIAS EUROS</v>
      </c>
      <c r="G157" s="2" t="s">
        <v>1201</v>
      </c>
      <c r="H157" s="2" t="str">
        <f aca="false">IF(Hoja1!D161="","null",CONCATENATE("'",Hoja1!D161,"'"))</f>
        <v>'1404050202'</v>
      </c>
      <c r="I157" s="2" t="s">
        <v>1200</v>
      </c>
      <c r="J157" s="2" t="n">
        <f aca="false">Hoja1!E161</f>
        <v>1</v>
      </c>
      <c r="K157" s="2" t="s">
        <v>1201</v>
      </c>
      <c r="L157" s="2" t="str">
        <f aca="false">IF(Hoja1!F161="","null",CONCATENATE("'",Hoja1!F161,"'"))</f>
        <v>null</v>
      </c>
      <c r="M157" s="2" t="s">
        <v>1202</v>
      </c>
      <c r="N157" s="2" t="str">
        <f aca="false">IF(Hoja1!G161="","null",CONCATENATE("'",Hoja1!G161,"'"))</f>
        <v>null</v>
      </c>
      <c r="O157" s="2" t="s">
        <v>1203</v>
      </c>
    </row>
    <row r="158" customFormat="false" ht="11.25" hidden="false" customHeight="false" outlineLevel="0" collapsed="false">
      <c r="A158" s="2" t="s">
        <v>1198</v>
      </c>
      <c r="B158" s="17" t="str">
        <f aca="false">Hoja1!A162</f>
        <v>140410</v>
      </c>
      <c r="C158" s="2" t="s">
        <v>1199</v>
      </c>
      <c r="D158" s="2" t="str">
        <f aca="false">IF(Hoja1!B162="","null",CONCATENATE("'",Hoja1!B162,"'"))</f>
        <v>null</v>
      </c>
      <c r="E158" s="2" t="s">
        <v>1200</v>
      </c>
      <c r="F158" s="2" t="str">
        <f aca="false">Hoja1!C162</f>
        <v>DE 31 A 90 DIAS</v>
      </c>
      <c r="G158" s="2" t="s">
        <v>1201</v>
      </c>
      <c r="H158" s="2" t="str">
        <f aca="false">IF(Hoja1!D162="","null",CONCATENATE("'",Hoja1!D162,"'"))</f>
        <v>'1404'</v>
      </c>
      <c r="I158" s="2" t="s">
        <v>1200</v>
      </c>
      <c r="J158" s="2" t="n">
        <f aca="false">Hoja1!E162</f>
        <v>0</v>
      </c>
      <c r="K158" s="2" t="s">
        <v>1201</v>
      </c>
      <c r="L158" s="2" t="str">
        <f aca="false">IF(Hoja1!F162="","null",CONCATENATE("'",Hoja1!F162,"'"))</f>
        <v>null</v>
      </c>
      <c r="M158" s="2" t="s">
        <v>1202</v>
      </c>
      <c r="N158" s="2" t="str">
        <f aca="false">IF(Hoja1!G162="","null",CONCATENATE("'",Hoja1!G162,"'"))</f>
        <v>null</v>
      </c>
      <c r="O158" s="2" t="s">
        <v>1203</v>
      </c>
    </row>
    <row r="159" customFormat="false" ht="11.25" hidden="false" customHeight="false" outlineLevel="0" collapsed="false">
      <c r="A159" s="2" t="s">
        <v>1198</v>
      </c>
      <c r="B159" s="17" t="str">
        <f aca="false">Hoja1!A163</f>
        <v>14041002</v>
      </c>
      <c r="C159" s="2" t="s">
        <v>1199</v>
      </c>
      <c r="D159" s="2" t="str">
        <f aca="false">IF(Hoja1!B163="","null",CONCATENATE("'",Hoja1!B163,"'"))</f>
        <v>null</v>
      </c>
      <c r="E159" s="2" t="s">
        <v>1200</v>
      </c>
      <c r="F159" s="2" t="str">
        <f aca="false">Hoja1!C163</f>
        <v>SOBREGIROS</v>
      </c>
      <c r="G159" s="2" t="s">
        <v>1201</v>
      </c>
      <c r="H159" s="2" t="str">
        <f aca="false">IF(Hoja1!D163="","null",CONCATENATE("'",Hoja1!D163,"'"))</f>
        <v>'140410'</v>
      </c>
      <c r="I159" s="2" t="s">
        <v>1200</v>
      </c>
      <c r="J159" s="2" t="n">
        <f aca="false">Hoja1!E163</f>
        <v>0</v>
      </c>
      <c r="K159" s="2" t="s">
        <v>1201</v>
      </c>
      <c r="L159" s="2" t="str">
        <f aca="false">IF(Hoja1!F163="","null",CONCATENATE("'",Hoja1!F163,"'"))</f>
        <v>null</v>
      </c>
      <c r="M159" s="2" t="s">
        <v>1202</v>
      </c>
      <c r="N159" s="2" t="str">
        <f aca="false">IF(Hoja1!G163="","null",CONCATENATE("'",Hoja1!G163,"'"))</f>
        <v>null</v>
      </c>
      <c r="O159" s="2" t="s">
        <v>1203</v>
      </c>
    </row>
    <row r="160" customFormat="false" ht="11.25" hidden="false" customHeight="false" outlineLevel="0" collapsed="false">
      <c r="A160" s="2" t="s">
        <v>1198</v>
      </c>
      <c r="B160" s="17" t="str">
        <f aca="false">Hoja1!A164</f>
        <v>1404100201</v>
      </c>
      <c r="C160" s="2" t="s">
        <v>1199</v>
      </c>
      <c r="D160" s="2" t="str">
        <f aca="false">IF(Hoja1!B164="","null",CONCATENATE("'",Hoja1!B164,"'"))</f>
        <v>null</v>
      </c>
      <c r="E160" s="2" t="s">
        <v>1200</v>
      </c>
      <c r="F160" s="2" t="str">
        <f aca="false">Hoja1!C164</f>
        <v>DOLARES</v>
      </c>
      <c r="G160" s="2" t="s">
        <v>1201</v>
      </c>
      <c r="H160" s="2" t="str">
        <f aca="false">IF(Hoja1!D164="","null",CONCATENATE("'",Hoja1!D164,"'"))</f>
        <v>'14041002'</v>
      </c>
      <c r="I160" s="2" t="s">
        <v>1200</v>
      </c>
      <c r="J160" s="2" t="n">
        <f aca="false">Hoja1!E164</f>
        <v>0</v>
      </c>
      <c r="K160" s="2" t="s">
        <v>1201</v>
      </c>
      <c r="L160" s="2" t="str">
        <f aca="false">IF(Hoja1!F164="","null",CONCATENATE("'",Hoja1!F164,"'"))</f>
        <v>null</v>
      </c>
      <c r="M160" s="2" t="s">
        <v>1202</v>
      </c>
      <c r="N160" s="2" t="str">
        <f aca="false">IF(Hoja1!G164="","null",CONCATENATE("'",Hoja1!G164,"'"))</f>
        <v>null</v>
      </c>
      <c r="O160" s="2" t="s">
        <v>1203</v>
      </c>
    </row>
    <row r="161" customFormat="false" ht="11.25" hidden="false" customHeight="false" outlineLevel="0" collapsed="false">
      <c r="A161" s="2" t="s">
        <v>1198</v>
      </c>
      <c r="B161" s="17" t="str">
        <f aca="false">Hoja1!A165</f>
        <v>140410020101</v>
      </c>
      <c r="C161" s="2" t="s">
        <v>1199</v>
      </c>
      <c r="D161" s="2" t="str">
        <f aca="false">IF(Hoja1!B165="","null",CONCATENATE("'",Hoja1!B165,"'"))</f>
        <v>'USD'</v>
      </c>
      <c r="E161" s="2" t="s">
        <v>1200</v>
      </c>
      <c r="F161" s="2" t="str">
        <f aca="false">Hoja1!C165</f>
        <v>SOBREGIROS CONTRATADOS DE 31 A 90 DIAS DOLARES</v>
      </c>
      <c r="G161" s="2" t="s">
        <v>1201</v>
      </c>
      <c r="H161" s="2" t="str">
        <f aca="false">IF(Hoja1!D165="","null",CONCATENATE("'",Hoja1!D165,"'"))</f>
        <v>'1404100201'</v>
      </c>
      <c r="I161" s="2" t="s">
        <v>1200</v>
      </c>
      <c r="J161" s="2" t="n">
        <f aca="false">Hoja1!E165</f>
        <v>1</v>
      </c>
      <c r="K161" s="2" t="s">
        <v>1201</v>
      </c>
      <c r="L161" s="2" t="str">
        <f aca="false">IF(Hoja1!F165="","null",CONCATENATE("'",Hoja1!F165,"'"))</f>
        <v>null</v>
      </c>
      <c r="M161" s="2" t="s">
        <v>1202</v>
      </c>
      <c r="N161" s="2" t="str">
        <f aca="false">IF(Hoja1!G165="","null",CONCATENATE("'",Hoja1!G165,"'"))</f>
        <v>null</v>
      </c>
      <c r="O161" s="2" t="s">
        <v>1203</v>
      </c>
    </row>
    <row r="162" customFormat="false" ht="11.25" hidden="false" customHeight="false" outlineLevel="0" collapsed="false">
      <c r="A162" s="2" t="s">
        <v>1198</v>
      </c>
      <c r="B162" s="17" t="str">
        <f aca="false">Hoja1!A166</f>
        <v>140410020102</v>
      </c>
      <c r="C162" s="2" t="s">
        <v>1199</v>
      </c>
      <c r="D162" s="2" t="str">
        <f aca="false">IF(Hoja1!B166="","null",CONCATENATE("'",Hoja1!B166,"'"))</f>
        <v>'USD'</v>
      </c>
      <c r="E162" s="2" t="s">
        <v>1200</v>
      </c>
      <c r="F162" s="2" t="str">
        <f aca="false">Hoja1!C166</f>
        <v>SOBREGIROS INDIRECTOS DE 31 A 90 DIAS DOLARES</v>
      </c>
      <c r="G162" s="2" t="s">
        <v>1201</v>
      </c>
      <c r="H162" s="2" t="str">
        <f aca="false">IF(Hoja1!D166="","null",CONCATENATE("'",Hoja1!D166,"'"))</f>
        <v>'1404100201'</v>
      </c>
      <c r="I162" s="2" t="s">
        <v>1200</v>
      </c>
      <c r="J162" s="2" t="n">
        <f aca="false">Hoja1!E166</f>
        <v>1</v>
      </c>
      <c r="K162" s="2" t="s">
        <v>1201</v>
      </c>
      <c r="L162" s="2" t="str">
        <f aca="false">IF(Hoja1!F166="","null",CONCATENATE("'",Hoja1!F166,"'"))</f>
        <v>null</v>
      </c>
      <c r="M162" s="2" t="s">
        <v>1202</v>
      </c>
      <c r="N162" s="2" t="str">
        <f aca="false">IF(Hoja1!G166="","null",CONCATENATE("'",Hoja1!G166,"'"))</f>
        <v>null</v>
      </c>
      <c r="O162" s="2" t="s">
        <v>1203</v>
      </c>
    </row>
    <row r="163" customFormat="false" ht="11.25" hidden="false" customHeight="false" outlineLevel="0" collapsed="false">
      <c r="A163" s="2" t="s">
        <v>1198</v>
      </c>
      <c r="B163" s="17" t="str">
        <f aca="false">Hoja1!A167</f>
        <v>140410020103</v>
      </c>
      <c r="C163" s="2" t="s">
        <v>1199</v>
      </c>
      <c r="D163" s="2" t="str">
        <f aca="false">IF(Hoja1!B167="","null",CONCATENATE("'",Hoja1!B167,"'"))</f>
        <v>'USD'</v>
      </c>
      <c r="E163" s="2" t="s">
        <v>1200</v>
      </c>
      <c r="F163" s="2" t="str">
        <f aca="false">Hoja1!C167</f>
        <v>SOBREGIROS OCASIONALES DE 31 A 90 DIAS DOLARES</v>
      </c>
      <c r="G163" s="2" t="s">
        <v>1201</v>
      </c>
      <c r="H163" s="2" t="str">
        <f aca="false">IF(Hoja1!D167="","null",CONCATENATE("'",Hoja1!D167,"'"))</f>
        <v>'1404100201'</v>
      </c>
      <c r="I163" s="2" t="s">
        <v>1200</v>
      </c>
      <c r="J163" s="2" t="n">
        <f aca="false">Hoja1!E167</f>
        <v>1</v>
      </c>
      <c r="K163" s="2" t="s">
        <v>1201</v>
      </c>
      <c r="L163" s="2" t="str">
        <f aca="false">IF(Hoja1!F167="","null",CONCATENATE("'",Hoja1!F167,"'"))</f>
        <v>null</v>
      </c>
      <c r="M163" s="2" t="s">
        <v>1202</v>
      </c>
      <c r="N163" s="2" t="str">
        <f aca="false">IF(Hoja1!G167="","null",CONCATENATE("'",Hoja1!G167,"'"))</f>
        <v>null</v>
      </c>
      <c r="O163" s="2" t="s">
        <v>1203</v>
      </c>
    </row>
    <row r="164" customFormat="false" ht="11.25" hidden="false" customHeight="false" outlineLevel="0" collapsed="false">
      <c r="A164" s="2" t="s">
        <v>1198</v>
      </c>
      <c r="B164" s="17" t="str">
        <f aca="false">Hoja1!A168</f>
        <v>140410020104</v>
      </c>
      <c r="C164" s="2" t="s">
        <v>1199</v>
      </c>
      <c r="D164" s="2" t="str">
        <f aca="false">IF(Hoja1!B168="","null",CONCATENATE("'",Hoja1!B168,"'"))</f>
        <v>'USD'</v>
      </c>
      <c r="E164" s="2" t="s">
        <v>1200</v>
      </c>
      <c r="F164" s="2" t="str">
        <f aca="false">Hoja1!C168</f>
        <v>SOBREGIROS SOBRE CHEQUES DE 31 A 90 DIAS DOLARES</v>
      </c>
      <c r="G164" s="2" t="s">
        <v>1201</v>
      </c>
      <c r="H164" s="2" t="str">
        <f aca="false">IF(Hoja1!D168="","null",CONCATENATE("'",Hoja1!D168,"'"))</f>
        <v>'1404100201'</v>
      </c>
      <c r="I164" s="2" t="s">
        <v>1200</v>
      </c>
      <c r="J164" s="2" t="n">
        <f aca="false">Hoja1!E168</f>
        <v>1</v>
      </c>
      <c r="K164" s="2" t="s">
        <v>1201</v>
      </c>
      <c r="L164" s="2" t="str">
        <f aca="false">IF(Hoja1!F168="","null",CONCATENATE("'",Hoja1!F168,"'"))</f>
        <v>null</v>
      </c>
      <c r="M164" s="2" t="s">
        <v>1202</v>
      </c>
      <c r="N164" s="2" t="str">
        <f aca="false">IF(Hoja1!G168="","null",CONCATENATE("'",Hoja1!G168,"'"))</f>
        <v>null</v>
      </c>
      <c r="O164" s="2" t="s">
        <v>1203</v>
      </c>
    </row>
    <row r="165" customFormat="false" ht="11.25" hidden="false" customHeight="false" outlineLevel="0" collapsed="false">
      <c r="A165" s="2" t="s">
        <v>1198</v>
      </c>
      <c r="B165" s="17" t="str">
        <f aca="false">Hoja1!A169</f>
        <v>1404100202</v>
      </c>
      <c r="C165" s="2" t="s">
        <v>1199</v>
      </c>
      <c r="D165" s="2" t="str">
        <f aca="false">IF(Hoja1!B169="","null",CONCATENATE("'",Hoja1!B169,"'"))</f>
        <v>null</v>
      </c>
      <c r="E165" s="2" t="s">
        <v>1200</v>
      </c>
      <c r="F165" s="2" t="str">
        <f aca="false">Hoja1!C169</f>
        <v>EUROS</v>
      </c>
      <c r="G165" s="2" t="s">
        <v>1201</v>
      </c>
      <c r="H165" s="2" t="str">
        <f aca="false">IF(Hoja1!D169="","null",CONCATENATE("'",Hoja1!D169,"'"))</f>
        <v>'14041002'</v>
      </c>
      <c r="I165" s="2" t="s">
        <v>1200</v>
      </c>
      <c r="J165" s="2" t="n">
        <f aca="false">Hoja1!E169</f>
        <v>0</v>
      </c>
      <c r="K165" s="2" t="s">
        <v>1201</v>
      </c>
      <c r="L165" s="2" t="str">
        <f aca="false">IF(Hoja1!F169="","null",CONCATENATE("'",Hoja1!F169,"'"))</f>
        <v>null</v>
      </c>
      <c r="M165" s="2" t="s">
        <v>1202</v>
      </c>
      <c r="N165" s="2" t="str">
        <f aca="false">IF(Hoja1!G169="","null",CONCATENATE("'",Hoja1!G169,"'"))</f>
        <v>null</v>
      </c>
      <c r="O165" s="2" t="s">
        <v>1203</v>
      </c>
    </row>
    <row r="166" customFormat="false" ht="11.25" hidden="false" customHeight="false" outlineLevel="0" collapsed="false">
      <c r="A166" s="2" t="s">
        <v>1198</v>
      </c>
      <c r="B166" s="17" t="str">
        <f aca="false">Hoja1!A170</f>
        <v>140410020201</v>
      </c>
      <c r="C166" s="2" t="s">
        <v>1199</v>
      </c>
      <c r="D166" s="2" t="str">
        <f aca="false">IF(Hoja1!B170="","null",CONCATENATE("'",Hoja1!B170,"'"))</f>
        <v>'EUR'</v>
      </c>
      <c r="E166" s="2" t="s">
        <v>1200</v>
      </c>
      <c r="F166" s="2" t="str">
        <f aca="false">Hoja1!C170</f>
        <v>SOBREGIROS CONTRATADOS DE 31 A 90 DIAS EUROS</v>
      </c>
      <c r="G166" s="2" t="s">
        <v>1201</v>
      </c>
      <c r="H166" s="2" t="str">
        <f aca="false">IF(Hoja1!D170="","null",CONCATENATE("'",Hoja1!D170,"'"))</f>
        <v>'1404100202'</v>
      </c>
      <c r="I166" s="2" t="s">
        <v>1200</v>
      </c>
      <c r="J166" s="2" t="n">
        <f aca="false">Hoja1!E170</f>
        <v>1</v>
      </c>
      <c r="K166" s="2" t="s">
        <v>1201</v>
      </c>
      <c r="L166" s="2" t="str">
        <f aca="false">IF(Hoja1!F170="","null",CONCATENATE("'",Hoja1!F170,"'"))</f>
        <v>null</v>
      </c>
      <c r="M166" s="2" t="s">
        <v>1202</v>
      </c>
      <c r="N166" s="2" t="str">
        <f aca="false">IF(Hoja1!G170="","null",CONCATENATE("'",Hoja1!G170,"'"))</f>
        <v>null</v>
      </c>
      <c r="O166" s="2" t="s">
        <v>1203</v>
      </c>
    </row>
    <row r="167" customFormat="false" ht="11.25" hidden="false" customHeight="false" outlineLevel="0" collapsed="false">
      <c r="A167" s="2" t="s">
        <v>1198</v>
      </c>
      <c r="B167" s="17" t="str">
        <f aca="false">Hoja1!A171</f>
        <v>140410020202</v>
      </c>
      <c r="C167" s="2" t="s">
        <v>1199</v>
      </c>
      <c r="D167" s="2" t="str">
        <f aca="false">IF(Hoja1!B171="","null",CONCATENATE("'",Hoja1!B171,"'"))</f>
        <v>'EUR'</v>
      </c>
      <c r="E167" s="2" t="s">
        <v>1200</v>
      </c>
      <c r="F167" s="2" t="str">
        <f aca="false">Hoja1!C171</f>
        <v>SOBREGIROS INDIRECTOS DE 31 A 90 DIAS EUROS</v>
      </c>
      <c r="G167" s="2" t="s">
        <v>1201</v>
      </c>
      <c r="H167" s="2" t="str">
        <f aca="false">IF(Hoja1!D171="","null",CONCATENATE("'",Hoja1!D171,"'"))</f>
        <v>'1404100202'</v>
      </c>
      <c r="I167" s="2" t="s">
        <v>1200</v>
      </c>
      <c r="J167" s="2" t="n">
        <f aca="false">Hoja1!E171</f>
        <v>1</v>
      </c>
      <c r="K167" s="2" t="s">
        <v>1201</v>
      </c>
      <c r="L167" s="2" t="str">
        <f aca="false">IF(Hoja1!F171="","null",CONCATENATE("'",Hoja1!F171,"'"))</f>
        <v>null</v>
      </c>
      <c r="M167" s="2" t="s">
        <v>1202</v>
      </c>
      <c r="N167" s="2" t="str">
        <f aca="false">IF(Hoja1!G171="","null",CONCATENATE("'",Hoja1!G171,"'"))</f>
        <v>null</v>
      </c>
      <c r="O167" s="2" t="s">
        <v>1203</v>
      </c>
    </row>
    <row r="168" customFormat="false" ht="11.25" hidden="false" customHeight="false" outlineLevel="0" collapsed="false">
      <c r="A168" s="2" t="s">
        <v>1198</v>
      </c>
      <c r="B168" s="17" t="str">
        <f aca="false">Hoja1!A172</f>
        <v>140410020203</v>
      </c>
      <c r="C168" s="2" t="s">
        <v>1199</v>
      </c>
      <c r="D168" s="2" t="str">
        <f aca="false">IF(Hoja1!B172="","null",CONCATENATE("'",Hoja1!B172,"'"))</f>
        <v>'EUR'</v>
      </c>
      <c r="E168" s="2" t="s">
        <v>1200</v>
      </c>
      <c r="F168" s="2" t="str">
        <f aca="false">Hoja1!C172</f>
        <v>SOBREGIROS OCASIONALES DE 31 A 90 DIAS EUROS</v>
      </c>
      <c r="G168" s="2" t="s">
        <v>1201</v>
      </c>
      <c r="H168" s="2" t="str">
        <f aca="false">IF(Hoja1!D172="","null",CONCATENATE("'",Hoja1!D172,"'"))</f>
        <v>'1404100202'</v>
      </c>
      <c r="I168" s="2" t="s">
        <v>1200</v>
      </c>
      <c r="J168" s="2" t="n">
        <f aca="false">Hoja1!E172</f>
        <v>1</v>
      </c>
      <c r="K168" s="2" t="s">
        <v>1201</v>
      </c>
      <c r="L168" s="2" t="str">
        <f aca="false">IF(Hoja1!F172="","null",CONCATENATE("'",Hoja1!F172,"'"))</f>
        <v>null</v>
      </c>
      <c r="M168" s="2" t="s">
        <v>1202</v>
      </c>
      <c r="N168" s="2" t="str">
        <f aca="false">IF(Hoja1!G172="","null",CONCATENATE("'",Hoja1!G172,"'"))</f>
        <v>null</v>
      </c>
      <c r="O168" s="2" t="s">
        <v>1203</v>
      </c>
    </row>
    <row r="169" customFormat="false" ht="11.25" hidden="false" customHeight="false" outlineLevel="0" collapsed="false">
      <c r="A169" s="2" t="s">
        <v>1198</v>
      </c>
      <c r="B169" s="17" t="str">
        <f aca="false">Hoja1!A173</f>
        <v>140410020204</v>
      </c>
      <c r="C169" s="2" t="s">
        <v>1199</v>
      </c>
      <c r="D169" s="2" t="str">
        <f aca="false">IF(Hoja1!B173="","null",CONCATENATE("'",Hoja1!B173,"'"))</f>
        <v>'EUR'</v>
      </c>
      <c r="E169" s="2" t="s">
        <v>1200</v>
      </c>
      <c r="F169" s="2" t="str">
        <f aca="false">Hoja1!C173</f>
        <v>SOBREGIROS SOBRE CHEQUES DE 31 A 90 DIAS EUROS</v>
      </c>
      <c r="G169" s="2" t="s">
        <v>1201</v>
      </c>
      <c r="H169" s="2" t="str">
        <f aca="false">IF(Hoja1!D173="","null",CONCATENATE("'",Hoja1!D173,"'"))</f>
        <v>'1404100202'</v>
      </c>
      <c r="I169" s="2" t="s">
        <v>1200</v>
      </c>
      <c r="J169" s="2" t="n">
        <f aca="false">Hoja1!E173</f>
        <v>1</v>
      </c>
      <c r="K169" s="2" t="s">
        <v>1201</v>
      </c>
      <c r="L169" s="2" t="str">
        <f aca="false">IF(Hoja1!F173="","null",CONCATENATE("'",Hoja1!F173,"'"))</f>
        <v>null</v>
      </c>
      <c r="M169" s="2" t="s">
        <v>1202</v>
      </c>
      <c r="N169" s="2" t="str">
        <f aca="false">IF(Hoja1!G173="","null",CONCATENATE("'",Hoja1!G173,"'"))</f>
        <v>null</v>
      </c>
      <c r="O169" s="2" t="s">
        <v>1203</v>
      </c>
    </row>
    <row r="170" customFormat="false" ht="11.25" hidden="false" customHeight="false" outlineLevel="0" collapsed="false">
      <c r="A170" s="2" t="s">
        <v>1198</v>
      </c>
      <c r="B170" s="17" t="str">
        <f aca="false">Hoja1!A174</f>
        <v>140415</v>
      </c>
      <c r="C170" s="2" t="s">
        <v>1199</v>
      </c>
      <c r="D170" s="2" t="str">
        <f aca="false">IF(Hoja1!B174="","null",CONCATENATE("'",Hoja1!B174,"'"))</f>
        <v>null</v>
      </c>
      <c r="E170" s="2" t="s">
        <v>1200</v>
      </c>
      <c r="F170" s="2" t="str">
        <f aca="false">Hoja1!C174</f>
        <v>DE 91 A 180 DIAS</v>
      </c>
      <c r="G170" s="2" t="s">
        <v>1201</v>
      </c>
      <c r="H170" s="2" t="str">
        <f aca="false">IF(Hoja1!D174="","null",CONCATENATE("'",Hoja1!D174,"'"))</f>
        <v>'1404'</v>
      </c>
      <c r="I170" s="2" t="s">
        <v>1200</v>
      </c>
      <c r="J170" s="2" t="n">
        <f aca="false">Hoja1!E174</f>
        <v>0</v>
      </c>
      <c r="K170" s="2" t="s">
        <v>1201</v>
      </c>
      <c r="L170" s="2" t="str">
        <f aca="false">IF(Hoja1!F174="","null",CONCATENATE("'",Hoja1!F174,"'"))</f>
        <v>null</v>
      </c>
      <c r="M170" s="2" t="s">
        <v>1202</v>
      </c>
      <c r="N170" s="2" t="str">
        <f aca="false">IF(Hoja1!G174="","null",CONCATENATE("'",Hoja1!G174,"'"))</f>
        <v>null</v>
      </c>
      <c r="O170" s="2" t="s">
        <v>1203</v>
      </c>
    </row>
    <row r="171" customFormat="false" ht="11.25" hidden="false" customHeight="false" outlineLevel="0" collapsed="false">
      <c r="A171" s="2" t="s">
        <v>1198</v>
      </c>
      <c r="B171" s="17" t="str">
        <f aca="false">Hoja1!A175</f>
        <v>14041502</v>
      </c>
      <c r="C171" s="2" t="s">
        <v>1199</v>
      </c>
      <c r="D171" s="2" t="str">
        <f aca="false">IF(Hoja1!B175="","null",CONCATENATE("'",Hoja1!B175,"'"))</f>
        <v>null</v>
      </c>
      <c r="E171" s="2" t="s">
        <v>1200</v>
      </c>
      <c r="F171" s="2" t="str">
        <f aca="false">Hoja1!C175</f>
        <v>SOBREGIROS</v>
      </c>
      <c r="G171" s="2" t="s">
        <v>1201</v>
      </c>
      <c r="H171" s="2" t="str">
        <f aca="false">IF(Hoja1!D175="","null",CONCATENATE("'",Hoja1!D175,"'"))</f>
        <v>'140415'</v>
      </c>
      <c r="I171" s="2" t="s">
        <v>1200</v>
      </c>
      <c r="J171" s="2" t="n">
        <f aca="false">Hoja1!E175</f>
        <v>0</v>
      </c>
      <c r="K171" s="2" t="s">
        <v>1201</v>
      </c>
      <c r="L171" s="2" t="str">
        <f aca="false">IF(Hoja1!F175="","null",CONCATENATE("'",Hoja1!F175,"'"))</f>
        <v>null</v>
      </c>
      <c r="M171" s="2" t="s">
        <v>1202</v>
      </c>
      <c r="N171" s="2" t="str">
        <f aca="false">IF(Hoja1!G175="","null",CONCATENATE("'",Hoja1!G175,"'"))</f>
        <v>null</v>
      </c>
      <c r="O171" s="2" t="s">
        <v>1203</v>
      </c>
    </row>
    <row r="172" customFormat="false" ht="11.25" hidden="false" customHeight="false" outlineLevel="0" collapsed="false">
      <c r="A172" s="2" t="s">
        <v>1198</v>
      </c>
      <c r="B172" s="17" t="str">
        <f aca="false">Hoja1!A176</f>
        <v>1404150201</v>
      </c>
      <c r="C172" s="2" t="s">
        <v>1199</v>
      </c>
      <c r="D172" s="2" t="str">
        <f aca="false">IF(Hoja1!B176="","null",CONCATENATE("'",Hoja1!B176,"'"))</f>
        <v>null</v>
      </c>
      <c r="E172" s="2" t="s">
        <v>1200</v>
      </c>
      <c r="F172" s="2" t="str">
        <f aca="false">Hoja1!C176</f>
        <v>DOLARES</v>
      </c>
      <c r="G172" s="2" t="s">
        <v>1201</v>
      </c>
      <c r="H172" s="2" t="str">
        <f aca="false">IF(Hoja1!D176="","null",CONCATENATE("'",Hoja1!D176,"'"))</f>
        <v>'14041502'</v>
      </c>
      <c r="I172" s="2" t="s">
        <v>1200</v>
      </c>
      <c r="J172" s="2" t="n">
        <f aca="false">Hoja1!E176</f>
        <v>0</v>
      </c>
      <c r="K172" s="2" t="s">
        <v>1201</v>
      </c>
      <c r="L172" s="2" t="str">
        <f aca="false">IF(Hoja1!F176="","null",CONCATENATE("'",Hoja1!F176,"'"))</f>
        <v>null</v>
      </c>
      <c r="M172" s="2" t="s">
        <v>1202</v>
      </c>
      <c r="N172" s="2" t="str">
        <f aca="false">IF(Hoja1!G176="","null",CONCATENATE("'",Hoja1!G176,"'"))</f>
        <v>null</v>
      </c>
      <c r="O172" s="2" t="s">
        <v>1203</v>
      </c>
    </row>
    <row r="173" customFormat="false" ht="11.25" hidden="false" customHeight="false" outlineLevel="0" collapsed="false">
      <c r="A173" s="2" t="s">
        <v>1198</v>
      </c>
      <c r="B173" s="17" t="str">
        <f aca="false">Hoja1!A177</f>
        <v>140415020101</v>
      </c>
      <c r="C173" s="2" t="s">
        <v>1199</v>
      </c>
      <c r="D173" s="2" t="str">
        <f aca="false">IF(Hoja1!B177="","null",CONCATENATE("'",Hoja1!B177,"'"))</f>
        <v>'USD'</v>
      </c>
      <c r="E173" s="2" t="s">
        <v>1200</v>
      </c>
      <c r="F173" s="2" t="str">
        <f aca="false">Hoja1!C177</f>
        <v>SOBREGIROS CONTRATADOS DE 91 A 180 DIAS DOLARES</v>
      </c>
      <c r="G173" s="2" t="s">
        <v>1201</v>
      </c>
      <c r="H173" s="2" t="str">
        <f aca="false">IF(Hoja1!D177="","null",CONCATENATE("'",Hoja1!D177,"'"))</f>
        <v>'1404150201'</v>
      </c>
      <c r="I173" s="2" t="s">
        <v>1200</v>
      </c>
      <c r="J173" s="2" t="n">
        <f aca="false">Hoja1!E177</f>
        <v>1</v>
      </c>
      <c r="K173" s="2" t="s">
        <v>1201</v>
      </c>
      <c r="L173" s="2" t="str">
        <f aca="false">IF(Hoja1!F177="","null",CONCATENATE("'",Hoja1!F177,"'"))</f>
        <v>null</v>
      </c>
      <c r="M173" s="2" t="s">
        <v>1202</v>
      </c>
      <c r="N173" s="2" t="str">
        <f aca="false">IF(Hoja1!G177="","null",CONCATENATE("'",Hoja1!G177,"'"))</f>
        <v>null</v>
      </c>
      <c r="O173" s="2" t="s">
        <v>1203</v>
      </c>
    </row>
    <row r="174" customFormat="false" ht="11.25" hidden="false" customHeight="false" outlineLevel="0" collapsed="false">
      <c r="A174" s="2" t="s">
        <v>1198</v>
      </c>
      <c r="B174" s="17" t="str">
        <f aca="false">Hoja1!A178</f>
        <v>140415020102</v>
      </c>
      <c r="C174" s="2" t="s">
        <v>1199</v>
      </c>
      <c r="D174" s="2" t="str">
        <f aca="false">IF(Hoja1!B178="","null",CONCATENATE("'",Hoja1!B178,"'"))</f>
        <v>'USD'</v>
      </c>
      <c r="E174" s="2" t="s">
        <v>1200</v>
      </c>
      <c r="F174" s="2" t="str">
        <f aca="false">Hoja1!C178</f>
        <v>SOBREGIROS INDIRECTOS DE 91 A 180 DIAS DOLARES</v>
      </c>
      <c r="G174" s="2" t="s">
        <v>1201</v>
      </c>
      <c r="H174" s="2" t="str">
        <f aca="false">IF(Hoja1!D178="","null",CONCATENATE("'",Hoja1!D178,"'"))</f>
        <v>'1404150201'</v>
      </c>
      <c r="I174" s="2" t="s">
        <v>1200</v>
      </c>
      <c r="J174" s="2" t="n">
        <f aca="false">Hoja1!E178</f>
        <v>1</v>
      </c>
      <c r="K174" s="2" t="s">
        <v>1201</v>
      </c>
      <c r="L174" s="2" t="str">
        <f aca="false">IF(Hoja1!F178="","null",CONCATENATE("'",Hoja1!F178,"'"))</f>
        <v>null</v>
      </c>
      <c r="M174" s="2" t="s">
        <v>1202</v>
      </c>
      <c r="N174" s="2" t="str">
        <f aca="false">IF(Hoja1!G178="","null",CONCATENATE("'",Hoja1!G178,"'"))</f>
        <v>null</v>
      </c>
      <c r="O174" s="2" t="s">
        <v>1203</v>
      </c>
    </row>
    <row r="175" customFormat="false" ht="11.25" hidden="false" customHeight="false" outlineLevel="0" collapsed="false">
      <c r="A175" s="2" t="s">
        <v>1198</v>
      </c>
      <c r="B175" s="17" t="str">
        <f aca="false">Hoja1!A179</f>
        <v>140415020103</v>
      </c>
      <c r="C175" s="2" t="s">
        <v>1199</v>
      </c>
      <c r="D175" s="2" t="str">
        <f aca="false">IF(Hoja1!B179="","null",CONCATENATE("'",Hoja1!B179,"'"))</f>
        <v>'USD'</v>
      </c>
      <c r="E175" s="2" t="s">
        <v>1200</v>
      </c>
      <c r="F175" s="2" t="str">
        <f aca="false">Hoja1!C179</f>
        <v>SOBREGIROS OCASIONALES DE 91 A 180 DIAS DOLARES</v>
      </c>
      <c r="G175" s="2" t="s">
        <v>1201</v>
      </c>
      <c r="H175" s="2" t="str">
        <f aca="false">IF(Hoja1!D179="","null",CONCATENATE("'",Hoja1!D179,"'"))</f>
        <v>'1404150201'</v>
      </c>
      <c r="I175" s="2" t="s">
        <v>1200</v>
      </c>
      <c r="J175" s="2" t="n">
        <f aca="false">Hoja1!E179</f>
        <v>1</v>
      </c>
      <c r="K175" s="2" t="s">
        <v>1201</v>
      </c>
      <c r="L175" s="2" t="str">
        <f aca="false">IF(Hoja1!F179="","null",CONCATENATE("'",Hoja1!F179,"'"))</f>
        <v>null</v>
      </c>
      <c r="M175" s="2" t="s">
        <v>1202</v>
      </c>
      <c r="N175" s="2" t="str">
        <f aca="false">IF(Hoja1!G179="","null",CONCATENATE("'",Hoja1!G179,"'"))</f>
        <v>null</v>
      </c>
      <c r="O175" s="2" t="s">
        <v>1203</v>
      </c>
    </row>
    <row r="176" customFormat="false" ht="11.25" hidden="false" customHeight="false" outlineLevel="0" collapsed="false">
      <c r="A176" s="2" t="s">
        <v>1198</v>
      </c>
      <c r="B176" s="17" t="str">
        <f aca="false">Hoja1!A180</f>
        <v>140415020104</v>
      </c>
      <c r="C176" s="2" t="s">
        <v>1199</v>
      </c>
      <c r="D176" s="2" t="str">
        <f aca="false">IF(Hoja1!B180="","null",CONCATENATE("'",Hoja1!B180,"'"))</f>
        <v>'USD'</v>
      </c>
      <c r="E176" s="2" t="s">
        <v>1200</v>
      </c>
      <c r="F176" s="2" t="str">
        <f aca="false">Hoja1!C180</f>
        <v>SOBREGIROS SOBRE CHEQUES DE 91 A 180 DIAS DOLARES</v>
      </c>
      <c r="G176" s="2" t="s">
        <v>1201</v>
      </c>
      <c r="H176" s="2" t="str">
        <f aca="false">IF(Hoja1!D180="","null",CONCATENATE("'",Hoja1!D180,"'"))</f>
        <v>'1404150201'</v>
      </c>
      <c r="I176" s="2" t="s">
        <v>1200</v>
      </c>
      <c r="J176" s="2" t="n">
        <f aca="false">Hoja1!E180</f>
        <v>1</v>
      </c>
      <c r="K176" s="2" t="s">
        <v>1201</v>
      </c>
      <c r="L176" s="2" t="str">
        <f aca="false">IF(Hoja1!F180="","null",CONCATENATE("'",Hoja1!F180,"'"))</f>
        <v>null</v>
      </c>
      <c r="M176" s="2" t="s">
        <v>1202</v>
      </c>
      <c r="N176" s="2" t="str">
        <f aca="false">IF(Hoja1!G180="","null",CONCATENATE("'",Hoja1!G180,"'"))</f>
        <v>null</v>
      </c>
      <c r="O176" s="2" t="s">
        <v>1203</v>
      </c>
    </row>
    <row r="177" customFormat="false" ht="11.25" hidden="false" customHeight="false" outlineLevel="0" collapsed="false">
      <c r="A177" s="2" t="s">
        <v>1198</v>
      </c>
      <c r="B177" s="17" t="str">
        <f aca="false">Hoja1!A181</f>
        <v>1404150202</v>
      </c>
      <c r="C177" s="2" t="s">
        <v>1199</v>
      </c>
      <c r="D177" s="2" t="str">
        <f aca="false">IF(Hoja1!B181="","null",CONCATENATE("'",Hoja1!B181,"'"))</f>
        <v>null</v>
      </c>
      <c r="E177" s="2" t="s">
        <v>1200</v>
      </c>
      <c r="F177" s="2" t="str">
        <f aca="false">Hoja1!C181</f>
        <v>EUROS</v>
      </c>
      <c r="G177" s="2" t="s">
        <v>1201</v>
      </c>
      <c r="H177" s="2" t="str">
        <f aca="false">IF(Hoja1!D181="","null",CONCATENATE("'",Hoja1!D181,"'"))</f>
        <v>'14041502'</v>
      </c>
      <c r="I177" s="2" t="s">
        <v>1200</v>
      </c>
      <c r="J177" s="2" t="n">
        <f aca="false">Hoja1!E181</f>
        <v>0</v>
      </c>
      <c r="K177" s="2" t="s">
        <v>1201</v>
      </c>
      <c r="L177" s="2" t="str">
        <f aca="false">IF(Hoja1!F181="","null",CONCATENATE("'",Hoja1!F181,"'"))</f>
        <v>null</v>
      </c>
      <c r="M177" s="2" t="s">
        <v>1202</v>
      </c>
      <c r="N177" s="2" t="str">
        <f aca="false">IF(Hoja1!G181="","null",CONCATENATE("'",Hoja1!G181,"'"))</f>
        <v>null</v>
      </c>
      <c r="O177" s="2" t="s">
        <v>1203</v>
      </c>
    </row>
    <row r="178" customFormat="false" ht="11.25" hidden="false" customHeight="false" outlineLevel="0" collapsed="false">
      <c r="A178" s="2" t="s">
        <v>1198</v>
      </c>
      <c r="B178" s="17" t="str">
        <f aca="false">Hoja1!A182</f>
        <v>140415020201</v>
      </c>
      <c r="C178" s="2" t="s">
        <v>1199</v>
      </c>
      <c r="D178" s="2" t="str">
        <f aca="false">IF(Hoja1!B182="","null",CONCATENATE("'",Hoja1!B182,"'"))</f>
        <v>'EUR'</v>
      </c>
      <c r="E178" s="2" t="s">
        <v>1200</v>
      </c>
      <c r="F178" s="2" t="str">
        <f aca="false">Hoja1!C182</f>
        <v>SOBREGIROS CONTRATADOS DE 91 A 180 DIAS EUROS</v>
      </c>
      <c r="G178" s="2" t="s">
        <v>1201</v>
      </c>
      <c r="H178" s="2" t="str">
        <f aca="false">IF(Hoja1!D182="","null",CONCATENATE("'",Hoja1!D182,"'"))</f>
        <v>'1404150202'</v>
      </c>
      <c r="I178" s="2" t="s">
        <v>1200</v>
      </c>
      <c r="J178" s="2" t="n">
        <f aca="false">Hoja1!E182</f>
        <v>1</v>
      </c>
      <c r="K178" s="2" t="s">
        <v>1201</v>
      </c>
      <c r="L178" s="2" t="str">
        <f aca="false">IF(Hoja1!F182="","null",CONCATENATE("'",Hoja1!F182,"'"))</f>
        <v>null</v>
      </c>
      <c r="M178" s="2" t="s">
        <v>1202</v>
      </c>
      <c r="N178" s="2" t="str">
        <f aca="false">IF(Hoja1!G182="","null",CONCATENATE("'",Hoja1!G182,"'"))</f>
        <v>null</v>
      </c>
      <c r="O178" s="2" t="s">
        <v>1203</v>
      </c>
    </row>
    <row r="179" customFormat="false" ht="11.25" hidden="false" customHeight="false" outlineLevel="0" collapsed="false">
      <c r="A179" s="2" t="s">
        <v>1198</v>
      </c>
      <c r="B179" s="17" t="str">
        <f aca="false">Hoja1!A183</f>
        <v>140415020202</v>
      </c>
      <c r="C179" s="2" t="s">
        <v>1199</v>
      </c>
      <c r="D179" s="2" t="str">
        <f aca="false">IF(Hoja1!B183="","null",CONCATENATE("'",Hoja1!B183,"'"))</f>
        <v>'EUR'</v>
      </c>
      <c r="E179" s="2" t="s">
        <v>1200</v>
      </c>
      <c r="F179" s="2" t="str">
        <f aca="false">Hoja1!C183</f>
        <v>SOBREGIROS INDIRECTOS DE 91 A 180 DIAS EUROS</v>
      </c>
      <c r="G179" s="2" t="s">
        <v>1201</v>
      </c>
      <c r="H179" s="2" t="str">
        <f aca="false">IF(Hoja1!D183="","null",CONCATENATE("'",Hoja1!D183,"'"))</f>
        <v>'1404150202'</v>
      </c>
      <c r="I179" s="2" t="s">
        <v>1200</v>
      </c>
      <c r="J179" s="2" t="n">
        <f aca="false">Hoja1!E183</f>
        <v>1</v>
      </c>
      <c r="K179" s="2" t="s">
        <v>1201</v>
      </c>
      <c r="L179" s="2" t="str">
        <f aca="false">IF(Hoja1!F183="","null",CONCATENATE("'",Hoja1!F183,"'"))</f>
        <v>null</v>
      </c>
      <c r="M179" s="2" t="s">
        <v>1202</v>
      </c>
      <c r="N179" s="2" t="str">
        <f aca="false">IF(Hoja1!G183="","null",CONCATENATE("'",Hoja1!G183,"'"))</f>
        <v>null</v>
      </c>
      <c r="O179" s="2" t="s">
        <v>1203</v>
      </c>
    </row>
    <row r="180" customFormat="false" ht="11.25" hidden="false" customHeight="false" outlineLevel="0" collapsed="false">
      <c r="A180" s="2" t="s">
        <v>1198</v>
      </c>
      <c r="B180" s="17" t="str">
        <f aca="false">Hoja1!A184</f>
        <v>140415020203</v>
      </c>
      <c r="C180" s="2" t="s">
        <v>1199</v>
      </c>
      <c r="D180" s="2" t="str">
        <f aca="false">IF(Hoja1!B184="","null",CONCATENATE("'",Hoja1!B184,"'"))</f>
        <v>'EUR'</v>
      </c>
      <c r="E180" s="2" t="s">
        <v>1200</v>
      </c>
      <c r="F180" s="2" t="str">
        <f aca="false">Hoja1!C184</f>
        <v>SOBREGIROS OCASIONALES DE 91 A 180 DIAS EUROS</v>
      </c>
      <c r="G180" s="2" t="s">
        <v>1201</v>
      </c>
      <c r="H180" s="2" t="str">
        <f aca="false">IF(Hoja1!D184="","null",CONCATENATE("'",Hoja1!D184,"'"))</f>
        <v>'1404150202'</v>
      </c>
      <c r="I180" s="2" t="s">
        <v>1200</v>
      </c>
      <c r="J180" s="2" t="n">
        <f aca="false">Hoja1!E184</f>
        <v>1</v>
      </c>
      <c r="K180" s="2" t="s">
        <v>1201</v>
      </c>
      <c r="L180" s="2" t="str">
        <f aca="false">IF(Hoja1!F184="","null",CONCATENATE("'",Hoja1!F184,"'"))</f>
        <v>null</v>
      </c>
      <c r="M180" s="2" t="s">
        <v>1202</v>
      </c>
      <c r="N180" s="2" t="str">
        <f aca="false">IF(Hoja1!G184="","null",CONCATENATE("'",Hoja1!G184,"'"))</f>
        <v>null</v>
      </c>
      <c r="O180" s="2" t="s">
        <v>1203</v>
      </c>
    </row>
    <row r="181" customFormat="false" ht="11.25" hidden="false" customHeight="false" outlineLevel="0" collapsed="false">
      <c r="A181" s="2" t="s">
        <v>1198</v>
      </c>
      <c r="B181" s="17" t="str">
        <f aca="false">Hoja1!A185</f>
        <v>140415020204</v>
      </c>
      <c r="C181" s="2" t="s">
        <v>1199</v>
      </c>
      <c r="D181" s="2" t="str">
        <f aca="false">IF(Hoja1!B185="","null",CONCATENATE("'",Hoja1!B185,"'"))</f>
        <v>'EUR'</v>
      </c>
      <c r="E181" s="2" t="s">
        <v>1200</v>
      </c>
      <c r="F181" s="2" t="str">
        <f aca="false">Hoja1!C185</f>
        <v>SOBREGIROS SOBRE CHEQUES DE 91 A 180 DIAS EUROS</v>
      </c>
      <c r="G181" s="2" t="s">
        <v>1201</v>
      </c>
      <c r="H181" s="2" t="str">
        <f aca="false">IF(Hoja1!D185="","null",CONCATENATE("'",Hoja1!D185,"'"))</f>
        <v>'1404150202'</v>
      </c>
      <c r="I181" s="2" t="s">
        <v>1200</v>
      </c>
      <c r="J181" s="2" t="n">
        <f aca="false">Hoja1!E185</f>
        <v>1</v>
      </c>
      <c r="K181" s="2" t="s">
        <v>1201</v>
      </c>
      <c r="L181" s="2" t="str">
        <f aca="false">IF(Hoja1!F185="","null",CONCATENATE("'",Hoja1!F185,"'"))</f>
        <v>null</v>
      </c>
      <c r="M181" s="2" t="s">
        <v>1202</v>
      </c>
      <c r="N181" s="2" t="str">
        <f aca="false">IF(Hoja1!G185="","null",CONCATENATE("'",Hoja1!G185,"'"))</f>
        <v>null</v>
      </c>
      <c r="O181" s="2" t="s">
        <v>1203</v>
      </c>
    </row>
    <row r="182" customFormat="false" ht="11.25" hidden="false" customHeight="false" outlineLevel="0" collapsed="false">
      <c r="A182" s="2" t="s">
        <v>1198</v>
      </c>
      <c r="B182" s="17" t="str">
        <f aca="false">Hoja1!A186</f>
        <v>140420</v>
      </c>
      <c r="C182" s="2" t="s">
        <v>1199</v>
      </c>
      <c r="D182" s="2" t="str">
        <f aca="false">IF(Hoja1!B186="","null",CONCATENATE("'",Hoja1!B186,"'"))</f>
        <v>null</v>
      </c>
      <c r="E182" s="2" t="s">
        <v>1200</v>
      </c>
      <c r="F182" s="2" t="str">
        <f aca="false">Hoja1!C186</f>
        <v>DE 181 A 360 DIAS</v>
      </c>
      <c r="G182" s="2" t="s">
        <v>1201</v>
      </c>
      <c r="H182" s="2" t="str">
        <f aca="false">IF(Hoja1!D186="","null",CONCATENATE("'",Hoja1!D186,"'"))</f>
        <v>'1404'</v>
      </c>
      <c r="I182" s="2" t="s">
        <v>1200</v>
      </c>
      <c r="J182" s="2" t="n">
        <f aca="false">Hoja1!E186</f>
        <v>0</v>
      </c>
      <c r="K182" s="2" t="s">
        <v>1201</v>
      </c>
      <c r="L182" s="2" t="str">
        <f aca="false">IF(Hoja1!F186="","null",CONCATENATE("'",Hoja1!F186,"'"))</f>
        <v>null</v>
      </c>
      <c r="M182" s="2" t="s">
        <v>1202</v>
      </c>
      <c r="N182" s="2" t="str">
        <f aca="false">IF(Hoja1!G186="","null",CONCATENATE("'",Hoja1!G186,"'"))</f>
        <v>null</v>
      </c>
      <c r="O182" s="2" t="s">
        <v>1203</v>
      </c>
    </row>
    <row r="183" customFormat="false" ht="11.25" hidden="false" customHeight="false" outlineLevel="0" collapsed="false">
      <c r="A183" s="2" t="s">
        <v>1198</v>
      </c>
      <c r="B183" s="17" t="str">
        <f aca="false">Hoja1!A187</f>
        <v>14042002</v>
      </c>
      <c r="C183" s="2" t="s">
        <v>1199</v>
      </c>
      <c r="D183" s="2" t="str">
        <f aca="false">IF(Hoja1!B187="","null",CONCATENATE("'",Hoja1!B187,"'"))</f>
        <v>null</v>
      </c>
      <c r="E183" s="2" t="s">
        <v>1200</v>
      </c>
      <c r="F183" s="2" t="str">
        <f aca="false">Hoja1!C187</f>
        <v>SOBREGIROS</v>
      </c>
      <c r="G183" s="2" t="s">
        <v>1201</v>
      </c>
      <c r="H183" s="2" t="str">
        <f aca="false">IF(Hoja1!D187="","null",CONCATENATE("'",Hoja1!D187,"'"))</f>
        <v>'140420'</v>
      </c>
      <c r="I183" s="2" t="s">
        <v>1200</v>
      </c>
      <c r="J183" s="2" t="n">
        <f aca="false">Hoja1!E187</f>
        <v>0</v>
      </c>
      <c r="K183" s="2" t="s">
        <v>1201</v>
      </c>
      <c r="L183" s="2" t="str">
        <f aca="false">IF(Hoja1!F187="","null",CONCATENATE("'",Hoja1!F187,"'"))</f>
        <v>null</v>
      </c>
      <c r="M183" s="2" t="s">
        <v>1202</v>
      </c>
      <c r="N183" s="2" t="str">
        <f aca="false">IF(Hoja1!G187="","null",CONCATENATE("'",Hoja1!G187,"'"))</f>
        <v>null</v>
      </c>
      <c r="O183" s="2" t="s">
        <v>1203</v>
      </c>
    </row>
    <row r="184" customFormat="false" ht="11.25" hidden="false" customHeight="false" outlineLevel="0" collapsed="false">
      <c r="A184" s="2" t="s">
        <v>1198</v>
      </c>
      <c r="B184" s="17" t="str">
        <f aca="false">Hoja1!A188</f>
        <v>1404200201</v>
      </c>
      <c r="C184" s="2" t="s">
        <v>1199</v>
      </c>
      <c r="D184" s="2" t="str">
        <f aca="false">IF(Hoja1!B188="","null",CONCATENATE("'",Hoja1!B188,"'"))</f>
        <v>null</v>
      </c>
      <c r="E184" s="2" t="s">
        <v>1200</v>
      </c>
      <c r="F184" s="2" t="str">
        <f aca="false">Hoja1!C188</f>
        <v>DOLARES</v>
      </c>
      <c r="G184" s="2" t="s">
        <v>1201</v>
      </c>
      <c r="H184" s="2" t="str">
        <f aca="false">IF(Hoja1!D188="","null",CONCATENATE("'",Hoja1!D188,"'"))</f>
        <v>'14042002'</v>
      </c>
      <c r="I184" s="2" t="s">
        <v>1200</v>
      </c>
      <c r="J184" s="2" t="n">
        <f aca="false">Hoja1!E188</f>
        <v>0</v>
      </c>
      <c r="K184" s="2" t="s">
        <v>1201</v>
      </c>
      <c r="L184" s="2" t="str">
        <f aca="false">IF(Hoja1!F188="","null",CONCATENATE("'",Hoja1!F188,"'"))</f>
        <v>null</v>
      </c>
      <c r="M184" s="2" t="s">
        <v>1202</v>
      </c>
      <c r="N184" s="2" t="str">
        <f aca="false">IF(Hoja1!G188="","null",CONCATENATE("'",Hoja1!G188,"'"))</f>
        <v>null</v>
      </c>
      <c r="O184" s="2" t="s">
        <v>1203</v>
      </c>
    </row>
    <row r="185" customFormat="false" ht="11.25" hidden="false" customHeight="false" outlineLevel="0" collapsed="false">
      <c r="A185" s="2" t="s">
        <v>1198</v>
      </c>
      <c r="B185" s="17" t="str">
        <f aca="false">Hoja1!A189</f>
        <v>140420020101</v>
      </c>
      <c r="C185" s="2" t="s">
        <v>1199</v>
      </c>
      <c r="D185" s="2" t="str">
        <f aca="false">IF(Hoja1!B189="","null",CONCATENATE("'",Hoja1!B189,"'"))</f>
        <v>'USD'</v>
      </c>
      <c r="E185" s="2" t="s">
        <v>1200</v>
      </c>
      <c r="F185" s="2" t="str">
        <f aca="false">Hoja1!C189</f>
        <v>SOBREGIROS CONTRATADOS DE 181 A 360 DIAS DOLARES</v>
      </c>
      <c r="G185" s="2" t="s">
        <v>1201</v>
      </c>
      <c r="H185" s="2" t="str">
        <f aca="false">IF(Hoja1!D189="","null",CONCATENATE("'",Hoja1!D189,"'"))</f>
        <v>'1404200201'</v>
      </c>
      <c r="I185" s="2" t="s">
        <v>1200</v>
      </c>
      <c r="J185" s="2" t="n">
        <f aca="false">Hoja1!E189</f>
        <v>1</v>
      </c>
      <c r="K185" s="2" t="s">
        <v>1201</v>
      </c>
      <c r="L185" s="2" t="str">
        <f aca="false">IF(Hoja1!F189="","null",CONCATENATE("'",Hoja1!F189,"'"))</f>
        <v>null</v>
      </c>
      <c r="M185" s="2" t="s">
        <v>1202</v>
      </c>
      <c r="N185" s="2" t="str">
        <f aca="false">IF(Hoja1!G189="","null",CONCATENATE("'",Hoja1!G189,"'"))</f>
        <v>null</v>
      </c>
      <c r="O185" s="2" t="s">
        <v>1203</v>
      </c>
    </row>
    <row r="186" customFormat="false" ht="11.25" hidden="false" customHeight="false" outlineLevel="0" collapsed="false">
      <c r="A186" s="2" t="s">
        <v>1198</v>
      </c>
      <c r="B186" s="17" t="str">
        <f aca="false">Hoja1!A190</f>
        <v>140420020102</v>
      </c>
      <c r="C186" s="2" t="s">
        <v>1199</v>
      </c>
      <c r="D186" s="2" t="str">
        <f aca="false">IF(Hoja1!B190="","null",CONCATENATE("'",Hoja1!B190,"'"))</f>
        <v>'USD'</v>
      </c>
      <c r="E186" s="2" t="s">
        <v>1200</v>
      </c>
      <c r="F186" s="2" t="str">
        <f aca="false">Hoja1!C190</f>
        <v>SOBREGIROS INDIRECTOS DE 181 A 360 DIAS DOLARES</v>
      </c>
      <c r="G186" s="2" t="s">
        <v>1201</v>
      </c>
      <c r="H186" s="2" t="str">
        <f aca="false">IF(Hoja1!D190="","null",CONCATENATE("'",Hoja1!D190,"'"))</f>
        <v>'1404200201'</v>
      </c>
      <c r="I186" s="2" t="s">
        <v>1200</v>
      </c>
      <c r="J186" s="2" t="n">
        <f aca="false">Hoja1!E190</f>
        <v>1</v>
      </c>
      <c r="K186" s="2" t="s">
        <v>1201</v>
      </c>
      <c r="L186" s="2" t="str">
        <f aca="false">IF(Hoja1!F190="","null",CONCATENATE("'",Hoja1!F190,"'"))</f>
        <v>null</v>
      </c>
      <c r="M186" s="2" t="s">
        <v>1202</v>
      </c>
      <c r="N186" s="2" t="str">
        <f aca="false">IF(Hoja1!G190="","null",CONCATENATE("'",Hoja1!G190,"'"))</f>
        <v>null</v>
      </c>
      <c r="O186" s="2" t="s">
        <v>1203</v>
      </c>
    </row>
    <row r="187" customFormat="false" ht="11.25" hidden="false" customHeight="false" outlineLevel="0" collapsed="false">
      <c r="A187" s="2" t="s">
        <v>1198</v>
      </c>
      <c r="B187" s="17" t="str">
        <f aca="false">Hoja1!A191</f>
        <v>140420020103</v>
      </c>
      <c r="C187" s="2" t="s">
        <v>1199</v>
      </c>
      <c r="D187" s="2" t="str">
        <f aca="false">IF(Hoja1!B191="","null",CONCATENATE("'",Hoja1!B191,"'"))</f>
        <v>'USD'</v>
      </c>
      <c r="E187" s="2" t="s">
        <v>1200</v>
      </c>
      <c r="F187" s="2" t="str">
        <f aca="false">Hoja1!C191</f>
        <v>SOBREGIROS OCASIONALES DE 181 A 360 DIAS DOLARES</v>
      </c>
      <c r="G187" s="2" t="s">
        <v>1201</v>
      </c>
      <c r="H187" s="2" t="str">
        <f aca="false">IF(Hoja1!D191="","null",CONCATENATE("'",Hoja1!D191,"'"))</f>
        <v>'1404200201'</v>
      </c>
      <c r="I187" s="2" t="s">
        <v>1200</v>
      </c>
      <c r="J187" s="2" t="n">
        <f aca="false">Hoja1!E191</f>
        <v>1</v>
      </c>
      <c r="K187" s="2" t="s">
        <v>1201</v>
      </c>
      <c r="L187" s="2" t="str">
        <f aca="false">IF(Hoja1!F191="","null",CONCATENATE("'",Hoja1!F191,"'"))</f>
        <v>null</v>
      </c>
      <c r="M187" s="2" t="s">
        <v>1202</v>
      </c>
      <c r="N187" s="2" t="str">
        <f aca="false">IF(Hoja1!G191="","null",CONCATENATE("'",Hoja1!G191,"'"))</f>
        <v>null</v>
      </c>
      <c r="O187" s="2" t="s">
        <v>1203</v>
      </c>
    </row>
    <row r="188" customFormat="false" ht="11.25" hidden="false" customHeight="false" outlineLevel="0" collapsed="false">
      <c r="A188" s="2" t="s">
        <v>1198</v>
      </c>
      <c r="B188" s="17" t="str">
        <f aca="false">Hoja1!A192</f>
        <v>140420020104</v>
      </c>
      <c r="C188" s="2" t="s">
        <v>1199</v>
      </c>
      <c r="D188" s="2" t="str">
        <f aca="false">IF(Hoja1!B192="","null",CONCATENATE("'",Hoja1!B192,"'"))</f>
        <v>'USD'</v>
      </c>
      <c r="E188" s="2" t="s">
        <v>1200</v>
      </c>
      <c r="F188" s="2" t="str">
        <f aca="false">Hoja1!C192</f>
        <v>SOBREGIROS SOBRE CHEQUES DE 181 A 360 DIAS DOLARES</v>
      </c>
      <c r="G188" s="2" t="s">
        <v>1201</v>
      </c>
      <c r="H188" s="2" t="str">
        <f aca="false">IF(Hoja1!D192="","null",CONCATENATE("'",Hoja1!D192,"'"))</f>
        <v>'1404200201'</v>
      </c>
      <c r="I188" s="2" t="s">
        <v>1200</v>
      </c>
      <c r="J188" s="2" t="n">
        <f aca="false">Hoja1!E192</f>
        <v>1</v>
      </c>
      <c r="K188" s="2" t="s">
        <v>1201</v>
      </c>
      <c r="L188" s="2" t="str">
        <f aca="false">IF(Hoja1!F192="","null",CONCATENATE("'",Hoja1!F192,"'"))</f>
        <v>null</v>
      </c>
      <c r="M188" s="2" t="s">
        <v>1202</v>
      </c>
      <c r="N188" s="2" t="str">
        <f aca="false">IF(Hoja1!G192="","null",CONCATENATE("'",Hoja1!G192,"'"))</f>
        <v>null</v>
      </c>
      <c r="O188" s="2" t="s">
        <v>1203</v>
      </c>
    </row>
    <row r="189" customFormat="false" ht="11.25" hidden="false" customHeight="false" outlineLevel="0" collapsed="false">
      <c r="A189" s="2" t="s">
        <v>1198</v>
      </c>
      <c r="B189" s="17" t="str">
        <f aca="false">Hoja1!A193</f>
        <v>1404200202</v>
      </c>
      <c r="C189" s="2" t="s">
        <v>1199</v>
      </c>
      <c r="D189" s="2" t="str">
        <f aca="false">IF(Hoja1!B193="","null",CONCATENATE("'",Hoja1!B193,"'"))</f>
        <v>null</v>
      </c>
      <c r="E189" s="2" t="s">
        <v>1200</v>
      </c>
      <c r="F189" s="2" t="str">
        <f aca="false">Hoja1!C193</f>
        <v>EUROS</v>
      </c>
      <c r="G189" s="2" t="s">
        <v>1201</v>
      </c>
      <c r="H189" s="2" t="str">
        <f aca="false">IF(Hoja1!D193="","null",CONCATENATE("'",Hoja1!D193,"'"))</f>
        <v>'14042002'</v>
      </c>
      <c r="I189" s="2" t="s">
        <v>1200</v>
      </c>
      <c r="J189" s="2" t="n">
        <f aca="false">Hoja1!E193</f>
        <v>0</v>
      </c>
      <c r="K189" s="2" t="s">
        <v>1201</v>
      </c>
      <c r="L189" s="2" t="str">
        <f aca="false">IF(Hoja1!F193="","null",CONCATENATE("'",Hoja1!F193,"'"))</f>
        <v>null</v>
      </c>
      <c r="M189" s="2" t="s">
        <v>1202</v>
      </c>
      <c r="N189" s="2" t="str">
        <f aca="false">IF(Hoja1!G193="","null",CONCATENATE("'",Hoja1!G193,"'"))</f>
        <v>null</v>
      </c>
      <c r="O189" s="2" t="s">
        <v>1203</v>
      </c>
    </row>
    <row r="190" customFormat="false" ht="11.25" hidden="false" customHeight="false" outlineLevel="0" collapsed="false">
      <c r="A190" s="2" t="s">
        <v>1198</v>
      </c>
      <c r="B190" s="17" t="str">
        <f aca="false">Hoja1!A194</f>
        <v>140420020201</v>
      </c>
      <c r="C190" s="2" t="s">
        <v>1199</v>
      </c>
      <c r="D190" s="2" t="str">
        <f aca="false">IF(Hoja1!B194="","null",CONCATENATE("'",Hoja1!B194,"'"))</f>
        <v>'EUR'</v>
      </c>
      <c r="E190" s="2" t="s">
        <v>1200</v>
      </c>
      <c r="F190" s="2" t="str">
        <f aca="false">Hoja1!C194</f>
        <v>SOBREGIROS CONTRATADOS DE 181 A 360 DIAS EUROS</v>
      </c>
      <c r="G190" s="2" t="s">
        <v>1201</v>
      </c>
      <c r="H190" s="2" t="str">
        <f aca="false">IF(Hoja1!D194="","null",CONCATENATE("'",Hoja1!D194,"'"))</f>
        <v>'1404200202'</v>
      </c>
      <c r="I190" s="2" t="s">
        <v>1200</v>
      </c>
      <c r="J190" s="2" t="n">
        <f aca="false">Hoja1!E194</f>
        <v>1</v>
      </c>
      <c r="K190" s="2" t="s">
        <v>1201</v>
      </c>
      <c r="L190" s="2" t="str">
        <f aca="false">IF(Hoja1!F194="","null",CONCATENATE("'",Hoja1!F194,"'"))</f>
        <v>null</v>
      </c>
      <c r="M190" s="2" t="s">
        <v>1202</v>
      </c>
      <c r="N190" s="2" t="str">
        <f aca="false">IF(Hoja1!G194="","null",CONCATENATE("'",Hoja1!G194,"'"))</f>
        <v>null</v>
      </c>
      <c r="O190" s="2" t="s">
        <v>1203</v>
      </c>
    </row>
    <row r="191" customFormat="false" ht="11.25" hidden="false" customHeight="false" outlineLevel="0" collapsed="false">
      <c r="A191" s="2" t="s">
        <v>1198</v>
      </c>
      <c r="B191" s="17" t="str">
        <f aca="false">Hoja1!A195</f>
        <v>140420020202</v>
      </c>
      <c r="C191" s="2" t="s">
        <v>1199</v>
      </c>
      <c r="D191" s="2" t="str">
        <f aca="false">IF(Hoja1!B195="","null",CONCATENATE("'",Hoja1!B195,"'"))</f>
        <v>'EUR'</v>
      </c>
      <c r="E191" s="2" t="s">
        <v>1200</v>
      </c>
      <c r="F191" s="2" t="str">
        <f aca="false">Hoja1!C195</f>
        <v>SOBREGIROS INDIRECTOS DE 181 A 360 DIAS EUROS</v>
      </c>
      <c r="G191" s="2" t="s">
        <v>1201</v>
      </c>
      <c r="H191" s="2" t="str">
        <f aca="false">IF(Hoja1!D195="","null",CONCATENATE("'",Hoja1!D195,"'"))</f>
        <v>'1404200202'</v>
      </c>
      <c r="I191" s="2" t="s">
        <v>1200</v>
      </c>
      <c r="J191" s="2" t="n">
        <f aca="false">Hoja1!E195</f>
        <v>1</v>
      </c>
      <c r="K191" s="2" t="s">
        <v>1201</v>
      </c>
      <c r="L191" s="2" t="str">
        <f aca="false">IF(Hoja1!F195="","null",CONCATENATE("'",Hoja1!F195,"'"))</f>
        <v>null</v>
      </c>
      <c r="M191" s="2" t="s">
        <v>1202</v>
      </c>
      <c r="N191" s="2" t="str">
        <f aca="false">IF(Hoja1!G195="","null",CONCATENATE("'",Hoja1!G195,"'"))</f>
        <v>null</v>
      </c>
      <c r="O191" s="2" t="s">
        <v>1203</v>
      </c>
    </row>
    <row r="192" customFormat="false" ht="11.25" hidden="false" customHeight="false" outlineLevel="0" collapsed="false">
      <c r="A192" s="2" t="s">
        <v>1198</v>
      </c>
      <c r="B192" s="17" t="str">
        <f aca="false">Hoja1!A196</f>
        <v>140420020203</v>
      </c>
      <c r="C192" s="2" t="s">
        <v>1199</v>
      </c>
      <c r="D192" s="2" t="str">
        <f aca="false">IF(Hoja1!B196="","null",CONCATENATE("'",Hoja1!B196,"'"))</f>
        <v>'EUR'</v>
      </c>
      <c r="E192" s="2" t="s">
        <v>1200</v>
      </c>
      <c r="F192" s="2" t="str">
        <f aca="false">Hoja1!C196</f>
        <v>SOBREGIROS OCASIONALES DE 181 A 360 DIAS EUROS</v>
      </c>
      <c r="G192" s="2" t="s">
        <v>1201</v>
      </c>
      <c r="H192" s="2" t="str">
        <f aca="false">IF(Hoja1!D196="","null",CONCATENATE("'",Hoja1!D196,"'"))</f>
        <v>'1404200202'</v>
      </c>
      <c r="I192" s="2" t="s">
        <v>1200</v>
      </c>
      <c r="J192" s="2" t="n">
        <f aca="false">Hoja1!E196</f>
        <v>1</v>
      </c>
      <c r="K192" s="2" t="s">
        <v>1201</v>
      </c>
      <c r="L192" s="2" t="str">
        <f aca="false">IF(Hoja1!F196="","null",CONCATENATE("'",Hoja1!F196,"'"))</f>
        <v>null</v>
      </c>
      <c r="M192" s="2" t="s">
        <v>1202</v>
      </c>
      <c r="N192" s="2" t="str">
        <f aca="false">IF(Hoja1!G196="","null",CONCATENATE("'",Hoja1!G196,"'"))</f>
        <v>null</v>
      </c>
      <c r="O192" s="2" t="s">
        <v>1203</v>
      </c>
    </row>
    <row r="193" customFormat="false" ht="11.25" hidden="false" customHeight="false" outlineLevel="0" collapsed="false">
      <c r="A193" s="2" t="s">
        <v>1198</v>
      </c>
      <c r="B193" s="17" t="str">
        <f aca="false">Hoja1!A197</f>
        <v>140420020204</v>
      </c>
      <c r="C193" s="2" t="s">
        <v>1199</v>
      </c>
      <c r="D193" s="2" t="str">
        <f aca="false">IF(Hoja1!B197="","null",CONCATENATE("'",Hoja1!B197,"'"))</f>
        <v>'EUR'</v>
      </c>
      <c r="E193" s="2" t="s">
        <v>1200</v>
      </c>
      <c r="F193" s="2" t="str">
        <f aca="false">Hoja1!C197</f>
        <v>SOBREGIROS SOBRE CHEQUES DE 181 A 360 DIAS EUROS</v>
      </c>
      <c r="G193" s="2" t="s">
        <v>1201</v>
      </c>
      <c r="H193" s="2" t="str">
        <f aca="false">IF(Hoja1!D197="","null",CONCATENATE("'",Hoja1!D197,"'"))</f>
        <v>'1404200202'</v>
      </c>
      <c r="I193" s="2" t="s">
        <v>1200</v>
      </c>
      <c r="J193" s="2" t="n">
        <f aca="false">Hoja1!E197</f>
        <v>1</v>
      </c>
      <c r="K193" s="2" t="s">
        <v>1201</v>
      </c>
      <c r="L193" s="2" t="str">
        <f aca="false">IF(Hoja1!F197="","null",CONCATENATE("'",Hoja1!F197,"'"))</f>
        <v>null</v>
      </c>
      <c r="M193" s="2" t="s">
        <v>1202</v>
      </c>
      <c r="N193" s="2" t="str">
        <f aca="false">IF(Hoja1!G197="","null",CONCATENATE("'",Hoja1!G197,"'"))</f>
        <v>null</v>
      </c>
      <c r="O193" s="2" t="s">
        <v>1203</v>
      </c>
    </row>
    <row r="194" customFormat="false" ht="11.25" hidden="false" customHeight="false" outlineLevel="0" collapsed="false">
      <c r="A194" s="2" t="s">
        <v>1198</v>
      </c>
      <c r="B194" s="17" t="str">
        <f aca="false">Hoja1!A198</f>
        <v>140425</v>
      </c>
      <c r="C194" s="2" t="s">
        <v>1199</v>
      </c>
      <c r="D194" s="2" t="str">
        <f aca="false">IF(Hoja1!B198="","null",CONCATENATE("'",Hoja1!B198,"'"))</f>
        <v>null</v>
      </c>
      <c r="E194" s="2" t="s">
        <v>1200</v>
      </c>
      <c r="F194" s="2" t="str">
        <f aca="false">Hoja1!C198</f>
        <v>DE MAS DE 360 DIAS</v>
      </c>
      <c r="G194" s="2" t="s">
        <v>1201</v>
      </c>
      <c r="H194" s="2" t="str">
        <f aca="false">IF(Hoja1!D198="","null",CONCATENATE("'",Hoja1!D198,"'"))</f>
        <v>'1404'</v>
      </c>
      <c r="I194" s="2" t="s">
        <v>1200</v>
      </c>
      <c r="J194" s="2" t="n">
        <f aca="false">Hoja1!E198</f>
        <v>0</v>
      </c>
      <c r="K194" s="2" t="s">
        <v>1201</v>
      </c>
      <c r="L194" s="2" t="str">
        <f aca="false">IF(Hoja1!F198="","null",CONCATENATE("'",Hoja1!F198,"'"))</f>
        <v>null</v>
      </c>
      <c r="M194" s="2" t="s">
        <v>1202</v>
      </c>
      <c r="N194" s="2" t="str">
        <f aca="false">IF(Hoja1!G198="","null",CONCATENATE("'",Hoja1!G198,"'"))</f>
        <v>null</v>
      </c>
      <c r="O194" s="2" t="s">
        <v>1203</v>
      </c>
    </row>
    <row r="195" customFormat="false" ht="11.25" hidden="false" customHeight="false" outlineLevel="0" collapsed="false">
      <c r="A195" s="2" t="s">
        <v>1198</v>
      </c>
      <c r="B195" s="17" t="str">
        <f aca="false">Hoja1!A199</f>
        <v>14042502</v>
      </c>
      <c r="C195" s="2" t="s">
        <v>1199</v>
      </c>
      <c r="D195" s="2" t="str">
        <f aca="false">IF(Hoja1!B199="","null",CONCATENATE("'",Hoja1!B199,"'"))</f>
        <v>null</v>
      </c>
      <c r="E195" s="2" t="s">
        <v>1200</v>
      </c>
      <c r="F195" s="2" t="str">
        <f aca="false">Hoja1!C199</f>
        <v>SOBREGIROS</v>
      </c>
      <c r="G195" s="2" t="s">
        <v>1201</v>
      </c>
      <c r="H195" s="2" t="str">
        <f aca="false">IF(Hoja1!D199="","null",CONCATENATE("'",Hoja1!D199,"'"))</f>
        <v>'140425'</v>
      </c>
      <c r="I195" s="2" t="s">
        <v>1200</v>
      </c>
      <c r="J195" s="2" t="n">
        <f aca="false">Hoja1!E199</f>
        <v>0</v>
      </c>
      <c r="K195" s="2" t="s">
        <v>1201</v>
      </c>
      <c r="L195" s="2" t="str">
        <f aca="false">IF(Hoja1!F199="","null",CONCATENATE("'",Hoja1!F199,"'"))</f>
        <v>null</v>
      </c>
      <c r="M195" s="2" t="s">
        <v>1202</v>
      </c>
      <c r="N195" s="2" t="str">
        <f aca="false">IF(Hoja1!G199="","null",CONCATENATE("'",Hoja1!G199,"'"))</f>
        <v>null</v>
      </c>
      <c r="O195" s="2" t="s">
        <v>1203</v>
      </c>
    </row>
    <row r="196" customFormat="false" ht="11.25" hidden="false" customHeight="false" outlineLevel="0" collapsed="false">
      <c r="A196" s="2" t="s">
        <v>1198</v>
      </c>
      <c r="B196" s="17" t="str">
        <f aca="false">Hoja1!A200</f>
        <v>1404250201</v>
      </c>
      <c r="C196" s="2" t="s">
        <v>1199</v>
      </c>
      <c r="D196" s="2" t="str">
        <f aca="false">IF(Hoja1!B200="","null",CONCATENATE("'",Hoja1!B200,"'"))</f>
        <v>null</v>
      </c>
      <c r="E196" s="2" t="s">
        <v>1200</v>
      </c>
      <c r="F196" s="2" t="str">
        <f aca="false">Hoja1!C200</f>
        <v>DOLARES</v>
      </c>
      <c r="G196" s="2" t="s">
        <v>1201</v>
      </c>
      <c r="H196" s="2" t="str">
        <f aca="false">IF(Hoja1!D200="","null",CONCATENATE("'",Hoja1!D200,"'"))</f>
        <v>'14042502'</v>
      </c>
      <c r="I196" s="2" t="s">
        <v>1200</v>
      </c>
      <c r="J196" s="2" t="n">
        <f aca="false">Hoja1!E200</f>
        <v>0</v>
      </c>
      <c r="K196" s="2" t="s">
        <v>1201</v>
      </c>
      <c r="L196" s="2" t="str">
        <f aca="false">IF(Hoja1!F200="","null",CONCATENATE("'",Hoja1!F200,"'"))</f>
        <v>null</v>
      </c>
      <c r="M196" s="2" t="s">
        <v>1202</v>
      </c>
      <c r="N196" s="2" t="str">
        <f aca="false">IF(Hoja1!G200="","null",CONCATENATE("'",Hoja1!G200,"'"))</f>
        <v>null</v>
      </c>
      <c r="O196" s="2" t="s">
        <v>1203</v>
      </c>
    </row>
    <row r="197" customFormat="false" ht="11.25" hidden="false" customHeight="false" outlineLevel="0" collapsed="false">
      <c r="A197" s="2" t="s">
        <v>1198</v>
      </c>
      <c r="B197" s="17" t="str">
        <f aca="false">Hoja1!A201</f>
        <v>140425020101</v>
      </c>
      <c r="C197" s="2" t="s">
        <v>1199</v>
      </c>
      <c r="D197" s="2" t="str">
        <f aca="false">IF(Hoja1!B201="","null",CONCATENATE("'",Hoja1!B201,"'"))</f>
        <v>'USD'</v>
      </c>
      <c r="E197" s="2" t="s">
        <v>1200</v>
      </c>
      <c r="F197" s="2" t="str">
        <f aca="false">Hoja1!C201</f>
        <v>SOBREGIROS CONTRATADOS DE MAS DE 360 DIAS DOLARES</v>
      </c>
      <c r="G197" s="2" t="s">
        <v>1201</v>
      </c>
      <c r="H197" s="2" t="str">
        <f aca="false">IF(Hoja1!D201="","null",CONCATENATE("'",Hoja1!D201,"'"))</f>
        <v>'1404250201'</v>
      </c>
      <c r="I197" s="2" t="s">
        <v>1200</v>
      </c>
      <c r="J197" s="2" t="n">
        <f aca="false">Hoja1!E201</f>
        <v>1</v>
      </c>
      <c r="K197" s="2" t="s">
        <v>1201</v>
      </c>
      <c r="L197" s="2" t="str">
        <f aca="false">IF(Hoja1!F201="","null",CONCATENATE("'",Hoja1!F201,"'"))</f>
        <v>null</v>
      </c>
      <c r="M197" s="2" t="s">
        <v>1202</v>
      </c>
      <c r="N197" s="2" t="str">
        <f aca="false">IF(Hoja1!G201="","null",CONCATENATE("'",Hoja1!G201,"'"))</f>
        <v>null</v>
      </c>
      <c r="O197" s="2" t="s">
        <v>1203</v>
      </c>
    </row>
    <row r="198" customFormat="false" ht="11.25" hidden="false" customHeight="false" outlineLevel="0" collapsed="false">
      <c r="A198" s="2" t="s">
        <v>1198</v>
      </c>
      <c r="B198" s="17" t="str">
        <f aca="false">Hoja1!A202</f>
        <v>140425020102</v>
      </c>
      <c r="C198" s="2" t="s">
        <v>1199</v>
      </c>
      <c r="D198" s="2" t="str">
        <f aca="false">IF(Hoja1!B202="","null",CONCATENATE("'",Hoja1!B202,"'"))</f>
        <v>'USD'</v>
      </c>
      <c r="E198" s="2" t="s">
        <v>1200</v>
      </c>
      <c r="F198" s="2" t="str">
        <f aca="false">Hoja1!C202</f>
        <v>SOBREGIROS INDIRECTOS DE MAS DE 360 DIAS DOLARES</v>
      </c>
      <c r="G198" s="2" t="s">
        <v>1201</v>
      </c>
      <c r="H198" s="2" t="str">
        <f aca="false">IF(Hoja1!D202="","null",CONCATENATE("'",Hoja1!D202,"'"))</f>
        <v>'1404250201'</v>
      </c>
      <c r="I198" s="2" t="s">
        <v>1200</v>
      </c>
      <c r="J198" s="2" t="n">
        <f aca="false">Hoja1!E202</f>
        <v>1</v>
      </c>
      <c r="K198" s="2" t="s">
        <v>1201</v>
      </c>
      <c r="L198" s="2" t="str">
        <f aca="false">IF(Hoja1!F202="","null",CONCATENATE("'",Hoja1!F202,"'"))</f>
        <v>null</v>
      </c>
      <c r="M198" s="2" t="s">
        <v>1202</v>
      </c>
      <c r="N198" s="2" t="str">
        <f aca="false">IF(Hoja1!G202="","null",CONCATENATE("'",Hoja1!G202,"'"))</f>
        <v>null</v>
      </c>
      <c r="O198" s="2" t="s">
        <v>1203</v>
      </c>
    </row>
    <row r="199" customFormat="false" ht="11.25" hidden="false" customHeight="false" outlineLevel="0" collapsed="false">
      <c r="A199" s="2" t="s">
        <v>1198</v>
      </c>
      <c r="B199" s="17" t="str">
        <f aca="false">Hoja1!A203</f>
        <v>140425020103</v>
      </c>
      <c r="C199" s="2" t="s">
        <v>1199</v>
      </c>
      <c r="D199" s="2" t="str">
        <f aca="false">IF(Hoja1!B203="","null",CONCATENATE("'",Hoja1!B203,"'"))</f>
        <v>'USD'</v>
      </c>
      <c r="E199" s="2" t="s">
        <v>1200</v>
      </c>
      <c r="F199" s="2" t="str">
        <f aca="false">Hoja1!C203</f>
        <v>SOBREGIROS OCASIONALES DE MAS DE 360 DIAS DOLARES</v>
      </c>
      <c r="G199" s="2" t="s">
        <v>1201</v>
      </c>
      <c r="H199" s="2" t="str">
        <f aca="false">IF(Hoja1!D203="","null",CONCATENATE("'",Hoja1!D203,"'"))</f>
        <v>'1404250201'</v>
      </c>
      <c r="I199" s="2" t="s">
        <v>1200</v>
      </c>
      <c r="J199" s="2" t="n">
        <f aca="false">Hoja1!E203</f>
        <v>1</v>
      </c>
      <c r="K199" s="2" t="s">
        <v>1201</v>
      </c>
      <c r="L199" s="2" t="str">
        <f aca="false">IF(Hoja1!F203="","null",CONCATENATE("'",Hoja1!F203,"'"))</f>
        <v>null</v>
      </c>
      <c r="M199" s="2" t="s">
        <v>1202</v>
      </c>
      <c r="N199" s="2" t="str">
        <f aca="false">IF(Hoja1!G203="","null",CONCATENATE("'",Hoja1!G203,"'"))</f>
        <v>null</v>
      </c>
      <c r="O199" s="2" t="s">
        <v>1203</v>
      </c>
    </row>
    <row r="200" customFormat="false" ht="11.25" hidden="false" customHeight="false" outlineLevel="0" collapsed="false">
      <c r="A200" s="2" t="s">
        <v>1198</v>
      </c>
      <c r="B200" s="17" t="str">
        <f aca="false">Hoja1!A204</f>
        <v>140425020104</v>
      </c>
      <c r="C200" s="2" t="s">
        <v>1199</v>
      </c>
      <c r="D200" s="2" t="str">
        <f aca="false">IF(Hoja1!B204="","null",CONCATENATE("'",Hoja1!B204,"'"))</f>
        <v>'USD'</v>
      </c>
      <c r="E200" s="2" t="s">
        <v>1200</v>
      </c>
      <c r="F200" s="2" t="str">
        <f aca="false">Hoja1!C204</f>
        <v>SOBREGIROS SOBRE CHEQUES DE MAS DE 360 DIAS DOLARES</v>
      </c>
      <c r="G200" s="2" t="s">
        <v>1201</v>
      </c>
      <c r="H200" s="2" t="str">
        <f aca="false">IF(Hoja1!D204="","null",CONCATENATE("'",Hoja1!D204,"'"))</f>
        <v>'1404250201'</v>
      </c>
      <c r="I200" s="2" t="s">
        <v>1200</v>
      </c>
      <c r="J200" s="2" t="n">
        <f aca="false">Hoja1!E204</f>
        <v>1</v>
      </c>
      <c r="K200" s="2" t="s">
        <v>1201</v>
      </c>
      <c r="L200" s="2" t="str">
        <f aca="false">IF(Hoja1!F204="","null",CONCATENATE("'",Hoja1!F204,"'"))</f>
        <v>null</v>
      </c>
      <c r="M200" s="2" t="s">
        <v>1202</v>
      </c>
      <c r="N200" s="2" t="str">
        <f aca="false">IF(Hoja1!G204="","null",CONCATENATE("'",Hoja1!G204,"'"))</f>
        <v>null</v>
      </c>
      <c r="O200" s="2" t="s">
        <v>1203</v>
      </c>
    </row>
    <row r="201" customFormat="false" ht="11.25" hidden="false" customHeight="false" outlineLevel="0" collapsed="false">
      <c r="A201" s="2" t="s">
        <v>1198</v>
      </c>
      <c r="B201" s="17" t="str">
        <f aca="false">Hoja1!A205</f>
        <v>1404250202</v>
      </c>
      <c r="C201" s="2" t="s">
        <v>1199</v>
      </c>
      <c r="D201" s="2" t="str">
        <f aca="false">IF(Hoja1!B205="","null",CONCATENATE("'",Hoja1!B205,"'"))</f>
        <v>null</v>
      </c>
      <c r="E201" s="2" t="s">
        <v>1200</v>
      </c>
      <c r="F201" s="2" t="str">
        <f aca="false">Hoja1!C205</f>
        <v>EUROS</v>
      </c>
      <c r="G201" s="2" t="s">
        <v>1201</v>
      </c>
      <c r="H201" s="2" t="str">
        <f aca="false">IF(Hoja1!D205="","null",CONCATENATE("'",Hoja1!D205,"'"))</f>
        <v>'14042502'</v>
      </c>
      <c r="I201" s="2" t="s">
        <v>1200</v>
      </c>
      <c r="J201" s="2" t="n">
        <f aca="false">Hoja1!E205</f>
        <v>0</v>
      </c>
      <c r="K201" s="2" t="s">
        <v>1201</v>
      </c>
      <c r="L201" s="2" t="str">
        <f aca="false">IF(Hoja1!F205="","null",CONCATENATE("'",Hoja1!F205,"'"))</f>
        <v>null</v>
      </c>
      <c r="M201" s="2" t="s">
        <v>1202</v>
      </c>
      <c r="N201" s="2" t="str">
        <f aca="false">IF(Hoja1!G205="","null",CONCATENATE("'",Hoja1!G205,"'"))</f>
        <v>null</v>
      </c>
      <c r="O201" s="2" t="s">
        <v>1203</v>
      </c>
    </row>
    <row r="202" customFormat="false" ht="11.25" hidden="false" customHeight="false" outlineLevel="0" collapsed="false">
      <c r="A202" s="2" t="s">
        <v>1198</v>
      </c>
      <c r="B202" s="17" t="str">
        <f aca="false">Hoja1!A206</f>
        <v>140425020201</v>
      </c>
      <c r="C202" s="2" t="s">
        <v>1199</v>
      </c>
      <c r="D202" s="2" t="str">
        <f aca="false">IF(Hoja1!B206="","null",CONCATENATE("'",Hoja1!B206,"'"))</f>
        <v>'EUR'</v>
      </c>
      <c r="E202" s="2" t="s">
        <v>1200</v>
      </c>
      <c r="F202" s="2" t="str">
        <f aca="false">Hoja1!C206</f>
        <v>SOBREGIROS CONTRATADOS DE MAS DE 360 DIAS EUROS</v>
      </c>
      <c r="G202" s="2" t="s">
        <v>1201</v>
      </c>
      <c r="H202" s="2" t="str">
        <f aca="false">IF(Hoja1!D206="","null",CONCATENATE("'",Hoja1!D206,"'"))</f>
        <v>'1404250202'</v>
      </c>
      <c r="I202" s="2" t="s">
        <v>1200</v>
      </c>
      <c r="J202" s="2" t="n">
        <f aca="false">Hoja1!E206</f>
        <v>1</v>
      </c>
      <c r="K202" s="2" t="s">
        <v>1201</v>
      </c>
      <c r="L202" s="2" t="str">
        <f aca="false">IF(Hoja1!F206="","null",CONCATENATE("'",Hoja1!F206,"'"))</f>
        <v>null</v>
      </c>
      <c r="M202" s="2" t="s">
        <v>1202</v>
      </c>
      <c r="N202" s="2" t="str">
        <f aca="false">IF(Hoja1!G206="","null",CONCATENATE("'",Hoja1!G206,"'"))</f>
        <v>null</v>
      </c>
      <c r="O202" s="2" t="s">
        <v>1203</v>
      </c>
    </row>
    <row r="203" customFormat="false" ht="11.25" hidden="false" customHeight="false" outlineLevel="0" collapsed="false">
      <c r="A203" s="2" t="s">
        <v>1198</v>
      </c>
      <c r="B203" s="17" t="str">
        <f aca="false">Hoja1!A207</f>
        <v>140425020202</v>
      </c>
      <c r="C203" s="2" t="s">
        <v>1199</v>
      </c>
      <c r="D203" s="2" t="str">
        <f aca="false">IF(Hoja1!B207="","null",CONCATENATE("'",Hoja1!B207,"'"))</f>
        <v>'EUR'</v>
      </c>
      <c r="E203" s="2" t="s">
        <v>1200</v>
      </c>
      <c r="F203" s="2" t="str">
        <f aca="false">Hoja1!C207</f>
        <v>SOBREGIROS INDIRECTOS DE MAS DE 360 DIAS EUROS</v>
      </c>
      <c r="G203" s="2" t="s">
        <v>1201</v>
      </c>
      <c r="H203" s="2" t="str">
        <f aca="false">IF(Hoja1!D207="","null",CONCATENATE("'",Hoja1!D207,"'"))</f>
        <v>'1404250202'</v>
      </c>
      <c r="I203" s="2" t="s">
        <v>1200</v>
      </c>
      <c r="J203" s="2" t="n">
        <f aca="false">Hoja1!E207</f>
        <v>1</v>
      </c>
      <c r="K203" s="2" t="s">
        <v>1201</v>
      </c>
      <c r="L203" s="2" t="str">
        <f aca="false">IF(Hoja1!F207="","null",CONCATENATE("'",Hoja1!F207,"'"))</f>
        <v>null</v>
      </c>
      <c r="M203" s="2" t="s">
        <v>1202</v>
      </c>
      <c r="N203" s="2" t="str">
        <f aca="false">IF(Hoja1!G207="","null",CONCATENATE("'",Hoja1!G207,"'"))</f>
        <v>null</v>
      </c>
      <c r="O203" s="2" t="s">
        <v>1203</v>
      </c>
    </row>
    <row r="204" customFormat="false" ht="11.25" hidden="false" customHeight="false" outlineLevel="0" collapsed="false">
      <c r="A204" s="2" t="s">
        <v>1198</v>
      </c>
      <c r="B204" s="17" t="str">
        <f aca="false">Hoja1!A208</f>
        <v>140425020203</v>
      </c>
      <c r="C204" s="2" t="s">
        <v>1199</v>
      </c>
      <c r="D204" s="2" t="str">
        <f aca="false">IF(Hoja1!B208="","null",CONCATENATE("'",Hoja1!B208,"'"))</f>
        <v>'EUR'</v>
      </c>
      <c r="E204" s="2" t="s">
        <v>1200</v>
      </c>
      <c r="F204" s="2" t="str">
        <f aca="false">Hoja1!C208</f>
        <v>SOBREGIROS OCASIONALES DE MAS DE 360 DIAS EUROS</v>
      </c>
      <c r="G204" s="2" t="s">
        <v>1201</v>
      </c>
      <c r="H204" s="2" t="str">
        <f aca="false">IF(Hoja1!D208="","null",CONCATENATE("'",Hoja1!D208,"'"))</f>
        <v>'1404250202'</v>
      </c>
      <c r="I204" s="2" t="s">
        <v>1200</v>
      </c>
      <c r="J204" s="2" t="n">
        <f aca="false">Hoja1!E208</f>
        <v>1</v>
      </c>
      <c r="K204" s="2" t="s">
        <v>1201</v>
      </c>
      <c r="L204" s="2" t="str">
        <f aca="false">IF(Hoja1!F208="","null",CONCATENATE("'",Hoja1!F208,"'"))</f>
        <v>null</v>
      </c>
      <c r="M204" s="2" t="s">
        <v>1202</v>
      </c>
      <c r="N204" s="2" t="str">
        <f aca="false">IF(Hoja1!G208="","null",CONCATENATE("'",Hoja1!G208,"'"))</f>
        <v>null</v>
      </c>
      <c r="O204" s="2" t="s">
        <v>1203</v>
      </c>
    </row>
    <row r="205" customFormat="false" ht="11.25" hidden="false" customHeight="false" outlineLevel="0" collapsed="false">
      <c r="A205" s="2" t="s">
        <v>1198</v>
      </c>
      <c r="B205" s="17" t="str">
        <f aca="false">Hoja1!A209</f>
        <v>140425020204</v>
      </c>
      <c r="C205" s="2" t="s">
        <v>1199</v>
      </c>
      <c r="D205" s="2" t="str">
        <f aca="false">IF(Hoja1!B209="","null",CONCATENATE("'",Hoja1!B209,"'"))</f>
        <v>'EUR'</v>
      </c>
      <c r="E205" s="2" t="s">
        <v>1200</v>
      </c>
      <c r="F205" s="2" t="str">
        <f aca="false">Hoja1!C209</f>
        <v>SOBREGIROS SOBRE CHEQUES DE MAS DE 360 DIAS EUROS</v>
      </c>
      <c r="G205" s="2" t="s">
        <v>1201</v>
      </c>
      <c r="H205" s="2" t="str">
        <f aca="false">IF(Hoja1!D209="","null",CONCATENATE("'",Hoja1!D209,"'"))</f>
        <v>'1404250202'</v>
      </c>
      <c r="I205" s="2" t="s">
        <v>1200</v>
      </c>
      <c r="J205" s="2" t="n">
        <f aca="false">Hoja1!E209</f>
        <v>1</v>
      </c>
      <c r="K205" s="2" t="s">
        <v>1201</v>
      </c>
      <c r="L205" s="2" t="str">
        <f aca="false">IF(Hoja1!F209="","null",CONCATENATE("'",Hoja1!F209,"'"))</f>
        <v>null</v>
      </c>
      <c r="M205" s="2" t="s">
        <v>1202</v>
      </c>
      <c r="N205" s="2" t="str">
        <f aca="false">IF(Hoja1!G209="","null",CONCATENATE("'",Hoja1!G209,"'"))</f>
        <v>null</v>
      </c>
      <c r="O205" s="2" t="s">
        <v>1203</v>
      </c>
    </row>
    <row r="206" customFormat="false" ht="11.25" hidden="false" customHeight="false" outlineLevel="0" collapsed="false">
      <c r="A206" s="2" t="s">
        <v>1198</v>
      </c>
      <c r="B206" s="17" t="n">
        <f aca="false">Hoja1!A210</f>
        <v>1421</v>
      </c>
      <c r="C206" s="2" t="s">
        <v>1199</v>
      </c>
      <c r="D206" s="2" t="str">
        <f aca="false">IF(Hoja1!B210="","null",CONCATENATE("'",Hoja1!B210,"'"))</f>
        <v>null</v>
      </c>
      <c r="E206" s="2" t="s">
        <v>1200</v>
      </c>
      <c r="F206" s="2" t="str">
        <f aca="false">Hoja1!C210</f>
        <v>CARTERA DE CREDITOS COMERCIAL VENCIDA</v>
      </c>
      <c r="G206" s="2" t="s">
        <v>1201</v>
      </c>
      <c r="H206" s="2" t="str">
        <f aca="false">IF(Hoja1!D210="","null",CONCATENATE("'",Hoja1!D210,"'"))</f>
        <v>'14'</v>
      </c>
      <c r="I206" s="2" t="s">
        <v>1200</v>
      </c>
      <c r="J206" s="2" t="n">
        <f aca="false">Hoja1!E210</f>
        <v>0</v>
      </c>
      <c r="K206" s="2" t="s">
        <v>1201</v>
      </c>
      <c r="L206" s="2" t="str">
        <f aca="false">IF(Hoja1!F210="","null",CONCATENATE("'",Hoja1!F210,"'"))</f>
        <v>null</v>
      </c>
      <c r="M206" s="2" t="s">
        <v>1202</v>
      </c>
      <c r="N206" s="2" t="str">
        <f aca="false">IF(Hoja1!G210="","null",CONCATENATE("'",Hoja1!G210,"'"))</f>
        <v>null</v>
      </c>
      <c r="O206" s="2" t="s">
        <v>1203</v>
      </c>
    </row>
    <row r="207" customFormat="false" ht="11.25" hidden="false" customHeight="false" outlineLevel="0" collapsed="false">
      <c r="A207" s="2" t="s">
        <v>1198</v>
      </c>
      <c r="B207" s="17" t="n">
        <f aca="false">Hoja1!A211</f>
        <v>142105</v>
      </c>
      <c r="C207" s="2" t="s">
        <v>1199</v>
      </c>
      <c r="D207" s="2" t="str">
        <f aca="false">IF(Hoja1!B211="","null",CONCATENATE("'",Hoja1!B211,"'"))</f>
        <v>null</v>
      </c>
      <c r="E207" s="2" t="s">
        <v>1200</v>
      </c>
      <c r="F207" s="2" t="str">
        <f aca="false">Hoja1!C211</f>
        <v>DE 1 A 30 DIAS</v>
      </c>
      <c r="G207" s="2" t="s">
        <v>1201</v>
      </c>
      <c r="H207" s="2" t="str">
        <f aca="false">IF(Hoja1!D211="","null",CONCATENATE("'",Hoja1!D211,"'"))</f>
        <v>'1421'</v>
      </c>
      <c r="I207" s="2" t="s">
        <v>1200</v>
      </c>
      <c r="J207" s="2" t="n">
        <f aca="false">Hoja1!E211</f>
        <v>0</v>
      </c>
      <c r="K207" s="2" t="s">
        <v>1201</v>
      </c>
      <c r="L207" s="2" t="str">
        <f aca="false">IF(Hoja1!F211="","null",CONCATENATE("'",Hoja1!F211,"'"))</f>
        <v>null</v>
      </c>
      <c r="M207" s="2" t="s">
        <v>1202</v>
      </c>
      <c r="N207" s="2" t="str">
        <f aca="false">IF(Hoja1!G211="","null",CONCATENATE("'",Hoja1!G211,"'"))</f>
        <v>null</v>
      </c>
      <c r="O207" s="2" t="s">
        <v>1203</v>
      </c>
    </row>
    <row r="208" customFormat="false" ht="11.25" hidden="false" customHeight="false" outlineLevel="0" collapsed="false">
      <c r="A208" s="2" t="s">
        <v>1198</v>
      </c>
      <c r="B208" s="17" t="n">
        <f aca="false">Hoja1!A212</f>
        <v>14210502</v>
      </c>
      <c r="C208" s="2" t="s">
        <v>1199</v>
      </c>
      <c r="D208" s="2" t="str">
        <f aca="false">IF(Hoja1!B212="","null",CONCATENATE("'",Hoja1!B212,"'"))</f>
        <v>null</v>
      </c>
      <c r="E208" s="2" t="s">
        <v>1200</v>
      </c>
      <c r="F208" s="2" t="str">
        <f aca="false">Hoja1!C212</f>
        <v>SOBREGIROS</v>
      </c>
      <c r="G208" s="2" t="s">
        <v>1201</v>
      </c>
      <c r="H208" s="2" t="str">
        <f aca="false">IF(Hoja1!D212="","null",CONCATENATE("'",Hoja1!D212,"'"))</f>
        <v>'142105'</v>
      </c>
      <c r="I208" s="2" t="s">
        <v>1200</v>
      </c>
      <c r="J208" s="2" t="n">
        <f aca="false">Hoja1!E212</f>
        <v>0</v>
      </c>
      <c r="K208" s="2" t="s">
        <v>1201</v>
      </c>
      <c r="L208" s="2" t="str">
        <f aca="false">IF(Hoja1!F212="","null",CONCATENATE("'",Hoja1!F212,"'"))</f>
        <v>null</v>
      </c>
      <c r="M208" s="2" t="s">
        <v>1202</v>
      </c>
      <c r="N208" s="2" t="str">
        <f aca="false">IF(Hoja1!G212="","null",CONCATENATE("'",Hoja1!G212,"'"))</f>
        <v>null</v>
      </c>
      <c r="O208" s="2" t="s">
        <v>1203</v>
      </c>
    </row>
    <row r="209" customFormat="false" ht="11.25" hidden="false" customHeight="false" outlineLevel="0" collapsed="false">
      <c r="A209" s="2" t="s">
        <v>1198</v>
      </c>
      <c r="B209" s="17" t="n">
        <f aca="false">Hoja1!A213</f>
        <v>1421050201</v>
      </c>
      <c r="C209" s="2" t="s">
        <v>1199</v>
      </c>
      <c r="D209" s="2" t="str">
        <f aca="false">IF(Hoja1!B213="","null",CONCATENATE("'",Hoja1!B213,"'"))</f>
        <v>null</v>
      </c>
      <c r="E209" s="2" t="s">
        <v>1200</v>
      </c>
      <c r="F209" s="2" t="str">
        <f aca="false">Hoja1!C213</f>
        <v>DOLARES</v>
      </c>
      <c r="G209" s="2" t="s">
        <v>1201</v>
      </c>
      <c r="H209" s="2" t="str">
        <f aca="false">IF(Hoja1!D213="","null",CONCATENATE("'",Hoja1!D213,"'"))</f>
        <v>'14210502'</v>
      </c>
      <c r="I209" s="2" t="s">
        <v>1200</v>
      </c>
      <c r="J209" s="2" t="n">
        <f aca="false">Hoja1!E213</f>
        <v>0</v>
      </c>
      <c r="K209" s="2" t="s">
        <v>1201</v>
      </c>
      <c r="L209" s="2" t="str">
        <f aca="false">IF(Hoja1!F213="","null",CONCATENATE("'",Hoja1!F213,"'"))</f>
        <v>null</v>
      </c>
      <c r="M209" s="2" t="s">
        <v>1202</v>
      </c>
      <c r="N209" s="2" t="str">
        <f aca="false">IF(Hoja1!G213="","null",CONCATENATE("'",Hoja1!G213,"'"))</f>
        <v>null</v>
      </c>
      <c r="O209" s="2" t="s">
        <v>1203</v>
      </c>
    </row>
    <row r="210" customFormat="false" ht="11.25" hidden="false" customHeight="false" outlineLevel="0" collapsed="false">
      <c r="A210" s="2" t="s">
        <v>1198</v>
      </c>
      <c r="B210" s="17" t="n">
        <f aca="false">Hoja1!A214</f>
        <v>142105020101</v>
      </c>
      <c r="C210" s="2" t="s">
        <v>1199</v>
      </c>
      <c r="D210" s="2" t="str">
        <f aca="false">IF(Hoja1!B214="","null",CONCATENATE("'",Hoja1!B214,"'"))</f>
        <v>'USD'</v>
      </c>
      <c r="E210" s="2" t="s">
        <v>1200</v>
      </c>
      <c r="F210" s="2" t="str">
        <f aca="false">Hoja1!C214</f>
        <v>SOBREGIROS CONTRATADOS DE 1 A 30 DIAS DOLARES</v>
      </c>
      <c r="G210" s="2" t="s">
        <v>1201</v>
      </c>
      <c r="H210" s="2" t="str">
        <f aca="false">IF(Hoja1!D214="","null",CONCATENATE("'",Hoja1!D214,"'"))</f>
        <v>'142105'</v>
      </c>
      <c r="I210" s="2" t="s">
        <v>1200</v>
      </c>
      <c r="J210" s="2" t="n">
        <f aca="false">Hoja1!E214</f>
        <v>1</v>
      </c>
      <c r="K210" s="2" t="s">
        <v>1201</v>
      </c>
      <c r="L210" s="2" t="str">
        <f aca="false">IF(Hoja1!F214="","null",CONCATENATE("'",Hoja1!F214,"'"))</f>
        <v>null</v>
      </c>
      <c r="M210" s="2" t="s">
        <v>1202</v>
      </c>
      <c r="N210" s="2" t="str">
        <f aca="false">IF(Hoja1!G214="","null",CONCATENATE("'",Hoja1!G214,"'"))</f>
        <v>null</v>
      </c>
      <c r="O210" s="2" t="s">
        <v>1203</v>
      </c>
    </row>
    <row r="211" customFormat="false" ht="11.25" hidden="false" customHeight="false" outlineLevel="0" collapsed="false">
      <c r="A211" s="2" t="s">
        <v>1198</v>
      </c>
      <c r="B211" s="17" t="n">
        <f aca="false">Hoja1!A215</f>
        <v>142105020102</v>
      </c>
      <c r="C211" s="2" t="s">
        <v>1199</v>
      </c>
      <c r="D211" s="2" t="str">
        <f aca="false">IF(Hoja1!B215="","null",CONCATENATE("'",Hoja1!B215,"'"))</f>
        <v>'USD'</v>
      </c>
      <c r="E211" s="2" t="s">
        <v>1200</v>
      </c>
      <c r="F211" s="2" t="str">
        <f aca="false">Hoja1!C215</f>
        <v>SOBREGIROS INDIRECTOS DE 1 A 30 DIAS DOLARES</v>
      </c>
      <c r="G211" s="2" t="s">
        <v>1201</v>
      </c>
      <c r="H211" s="2" t="str">
        <f aca="false">IF(Hoja1!D215="","null",CONCATENATE("'",Hoja1!D215,"'"))</f>
        <v>'142105'</v>
      </c>
      <c r="I211" s="2" t="s">
        <v>1200</v>
      </c>
      <c r="J211" s="2" t="n">
        <f aca="false">Hoja1!E215</f>
        <v>1</v>
      </c>
      <c r="K211" s="2" t="s">
        <v>1201</v>
      </c>
      <c r="L211" s="2" t="str">
        <f aca="false">IF(Hoja1!F215="","null",CONCATENATE("'",Hoja1!F215,"'"))</f>
        <v>null</v>
      </c>
      <c r="M211" s="2" t="s">
        <v>1202</v>
      </c>
      <c r="N211" s="2" t="str">
        <f aca="false">IF(Hoja1!G215="","null",CONCATENATE("'",Hoja1!G215,"'"))</f>
        <v>null</v>
      </c>
      <c r="O211" s="2" t="s">
        <v>1203</v>
      </c>
    </row>
    <row r="212" customFormat="false" ht="11.25" hidden="false" customHeight="false" outlineLevel="0" collapsed="false">
      <c r="A212" s="2" t="s">
        <v>1198</v>
      </c>
      <c r="B212" s="17" t="n">
        <f aca="false">Hoja1!A216</f>
        <v>142105020103</v>
      </c>
      <c r="C212" s="2" t="s">
        <v>1199</v>
      </c>
      <c r="D212" s="2" t="str">
        <f aca="false">IF(Hoja1!B216="","null",CONCATENATE("'",Hoja1!B216,"'"))</f>
        <v>'USD'</v>
      </c>
      <c r="E212" s="2" t="s">
        <v>1200</v>
      </c>
      <c r="F212" s="2" t="str">
        <f aca="false">Hoja1!C216</f>
        <v>SOBREGIROS OCASIONALES DE 1 A 30 DIAS DOLARES</v>
      </c>
      <c r="G212" s="2" t="s">
        <v>1201</v>
      </c>
      <c r="H212" s="2" t="str">
        <f aca="false">IF(Hoja1!D216="","null",CONCATENATE("'",Hoja1!D216,"'"))</f>
        <v>'142105'</v>
      </c>
      <c r="I212" s="2" t="s">
        <v>1200</v>
      </c>
      <c r="J212" s="2" t="n">
        <f aca="false">Hoja1!E216</f>
        <v>1</v>
      </c>
      <c r="K212" s="2" t="s">
        <v>1201</v>
      </c>
      <c r="L212" s="2" t="str">
        <f aca="false">IF(Hoja1!F216="","null",CONCATENATE("'",Hoja1!F216,"'"))</f>
        <v>null</v>
      </c>
      <c r="M212" s="2" t="s">
        <v>1202</v>
      </c>
      <c r="N212" s="2" t="str">
        <f aca="false">IF(Hoja1!G216="","null",CONCATENATE("'",Hoja1!G216,"'"))</f>
        <v>null</v>
      </c>
      <c r="O212" s="2" t="s">
        <v>1203</v>
      </c>
    </row>
    <row r="213" customFormat="false" ht="11.25" hidden="false" customHeight="false" outlineLevel="0" collapsed="false">
      <c r="A213" s="2" t="s">
        <v>1198</v>
      </c>
      <c r="B213" s="17" t="n">
        <f aca="false">Hoja1!A217</f>
        <v>142105020104</v>
      </c>
      <c r="C213" s="2" t="s">
        <v>1199</v>
      </c>
      <c r="D213" s="2" t="str">
        <f aca="false">IF(Hoja1!B217="","null",CONCATENATE("'",Hoja1!B217,"'"))</f>
        <v>'USD'</v>
      </c>
      <c r="E213" s="2" t="s">
        <v>1200</v>
      </c>
      <c r="F213" s="2" t="str">
        <f aca="false">Hoja1!C217</f>
        <v>SOBREGIROS SOBRE CHEQUES DE 1 A 30 DIAS DOLARES</v>
      </c>
      <c r="G213" s="2" t="s">
        <v>1201</v>
      </c>
      <c r="H213" s="2" t="str">
        <f aca="false">IF(Hoja1!D217="","null",CONCATENATE("'",Hoja1!D217,"'"))</f>
        <v>'142105'</v>
      </c>
      <c r="I213" s="2" t="s">
        <v>1200</v>
      </c>
      <c r="J213" s="2" t="n">
        <f aca="false">Hoja1!E217</f>
        <v>1</v>
      </c>
      <c r="K213" s="2" t="s">
        <v>1201</v>
      </c>
      <c r="L213" s="2" t="str">
        <f aca="false">IF(Hoja1!F217="","null",CONCATENATE("'",Hoja1!F217,"'"))</f>
        <v>null</v>
      </c>
      <c r="M213" s="2" t="s">
        <v>1202</v>
      </c>
      <c r="N213" s="2" t="str">
        <f aca="false">IF(Hoja1!G217="","null",CONCATENATE("'",Hoja1!G217,"'"))</f>
        <v>null</v>
      </c>
      <c r="O213" s="2" t="s">
        <v>1203</v>
      </c>
    </row>
    <row r="214" customFormat="false" ht="11.25" hidden="false" customHeight="false" outlineLevel="0" collapsed="false">
      <c r="A214" s="2" t="s">
        <v>1198</v>
      </c>
      <c r="B214" s="17" t="n">
        <f aca="false">Hoja1!A218</f>
        <v>1421050202</v>
      </c>
      <c r="C214" s="2" t="s">
        <v>1199</v>
      </c>
      <c r="D214" s="2" t="str">
        <f aca="false">IF(Hoja1!B218="","null",CONCATENATE("'",Hoja1!B218,"'"))</f>
        <v>null</v>
      </c>
      <c r="E214" s="2" t="s">
        <v>1200</v>
      </c>
      <c r="F214" s="2" t="str">
        <f aca="false">Hoja1!C218</f>
        <v>EUROS</v>
      </c>
      <c r="G214" s="2" t="s">
        <v>1201</v>
      </c>
      <c r="H214" s="2" t="str">
        <f aca="false">IF(Hoja1!D218="","null",CONCATENATE("'",Hoja1!D218,"'"))</f>
        <v>'14210502'</v>
      </c>
      <c r="I214" s="2" t="s">
        <v>1200</v>
      </c>
      <c r="J214" s="2" t="n">
        <f aca="false">Hoja1!E218</f>
        <v>0</v>
      </c>
      <c r="K214" s="2" t="s">
        <v>1201</v>
      </c>
      <c r="L214" s="2" t="str">
        <f aca="false">IF(Hoja1!F218="","null",CONCATENATE("'",Hoja1!F218,"'"))</f>
        <v>null</v>
      </c>
      <c r="M214" s="2" t="s">
        <v>1202</v>
      </c>
      <c r="N214" s="2" t="str">
        <f aca="false">IF(Hoja1!G218="","null",CONCATENATE("'",Hoja1!G218,"'"))</f>
        <v>null</v>
      </c>
      <c r="O214" s="2" t="s">
        <v>1203</v>
      </c>
    </row>
    <row r="215" customFormat="false" ht="11.25" hidden="false" customHeight="false" outlineLevel="0" collapsed="false">
      <c r="A215" s="2" t="s">
        <v>1198</v>
      </c>
      <c r="B215" s="17" t="n">
        <f aca="false">Hoja1!A219</f>
        <v>142105020201</v>
      </c>
      <c r="C215" s="2" t="s">
        <v>1199</v>
      </c>
      <c r="D215" s="2" t="str">
        <f aca="false">IF(Hoja1!B219="","null",CONCATENATE("'",Hoja1!B219,"'"))</f>
        <v>'EUR'</v>
      </c>
      <c r="E215" s="2" t="s">
        <v>1200</v>
      </c>
      <c r="F215" s="2" t="str">
        <f aca="false">Hoja1!C219</f>
        <v>SOBREGIROS CONTRATADOS DE 1 A 30 DIAS EUROS</v>
      </c>
      <c r="G215" s="2" t="s">
        <v>1201</v>
      </c>
      <c r="H215" s="2" t="str">
        <f aca="false">IF(Hoja1!D219="","null",CONCATENATE("'",Hoja1!D219,"'"))</f>
        <v>'1421050202'</v>
      </c>
      <c r="I215" s="2" t="s">
        <v>1200</v>
      </c>
      <c r="J215" s="2" t="n">
        <f aca="false">Hoja1!E219</f>
        <v>1</v>
      </c>
      <c r="K215" s="2" t="s">
        <v>1201</v>
      </c>
      <c r="L215" s="2" t="str">
        <f aca="false">IF(Hoja1!F219="","null",CONCATENATE("'",Hoja1!F219,"'"))</f>
        <v>null</v>
      </c>
      <c r="M215" s="2" t="s">
        <v>1202</v>
      </c>
      <c r="N215" s="2" t="str">
        <f aca="false">IF(Hoja1!G219="","null",CONCATENATE("'",Hoja1!G219,"'"))</f>
        <v>null</v>
      </c>
      <c r="O215" s="2" t="s">
        <v>1203</v>
      </c>
    </row>
    <row r="216" customFormat="false" ht="11.25" hidden="false" customHeight="false" outlineLevel="0" collapsed="false">
      <c r="A216" s="2" t="s">
        <v>1198</v>
      </c>
      <c r="B216" s="17" t="n">
        <f aca="false">Hoja1!A220</f>
        <v>142105020202</v>
      </c>
      <c r="C216" s="2" t="s">
        <v>1199</v>
      </c>
      <c r="D216" s="2" t="str">
        <f aca="false">IF(Hoja1!B220="","null",CONCATENATE("'",Hoja1!B220,"'"))</f>
        <v>'EUR'</v>
      </c>
      <c r="E216" s="2" t="s">
        <v>1200</v>
      </c>
      <c r="F216" s="2" t="str">
        <f aca="false">Hoja1!C220</f>
        <v>SOBREGIROS INDIRECTOS DE 1 A 30 DIAS EUROS</v>
      </c>
      <c r="G216" s="2" t="s">
        <v>1201</v>
      </c>
      <c r="H216" s="2" t="str">
        <f aca="false">IF(Hoja1!D220="","null",CONCATENATE("'",Hoja1!D220,"'"))</f>
        <v>'1421050202'</v>
      </c>
      <c r="I216" s="2" t="s">
        <v>1200</v>
      </c>
      <c r="J216" s="2" t="n">
        <f aca="false">Hoja1!E220</f>
        <v>1</v>
      </c>
      <c r="K216" s="2" t="s">
        <v>1201</v>
      </c>
      <c r="L216" s="2" t="str">
        <f aca="false">IF(Hoja1!F220="","null",CONCATENATE("'",Hoja1!F220,"'"))</f>
        <v>null</v>
      </c>
      <c r="M216" s="2" t="s">
        <v>1202</v>
      </c>
      <c r="N216" s="2" t="str">
        <f aca="false">IF(Hoja1!G220="","null",CONCATENATE("'",Hoja1!G220,"'"))</f>
        <v>null</v>
      </c>
      <c r="O216" s="2" t="s">
        <v>1203</v>
      </c>
    </row>
    <row r="217" customFormat="false" ht="11.25" hidden="false" customHeight="false" outlineLevel="0" collapsed="false">
      <c r="A217" s="2" t="s">
        <v>1198</v>
      </c>
      <c r="B217" s="17" t="n">
        <f aca="false">Hoja1!A221</f>
        <v>142105020203</v>
      </c>
      <c r="C217" s="2" t="s">
        <v>1199</v>
      </c>
      <c r="D217" s="2" t="str">
        <f aca="false">IF(Hoja1!B221="","null",CONCATENATE("'",Hoja1!B221,"'"))</f>
        <v>'EUR'</v>
      </c>
      <c r="E217" s="2" t="s">
        <v>1200</v>
      </c>
      <c r="F217" s="2" t="str">
        <f aca="false">Hoja1!C221</f>
        <v>SOBREGIROS OCASIONALES DE 1 A 30 DIAS EUROS</v>
      </c>
      <c r="G217" s="2" t="s">
        <v>1201</v>
      </c>
      <c r="H217" s="2" t="str">
        <f aca="false">IF(Hoja1!D221="","null",CONCATENATE("'",Hoja1!D221,"'"))</f>
        <v>'1421050202'</v>
      </c>
      <c r="I217" s="2" t="s">
        <v>1200</v>
      </c>
      <c r="J217" s="2" t="n">
        <f aca="false">Hoja1!E221</f>
        <v>1</v>
      </c>
      <c r="K217" s="2" t="s">
        <v>1201</v>
      </c>
      <c r="L217" s="2" t="str">
        <f aca="false">IF(Hoja1!F221="","null",CONCATENATE("'",Hoja1!F221,"'"))</f>
        <v>null</v>
      </c>
      <c r="M217" s="2" t="s">
        <v>1202</v>
      </c>
      <c r="N217" s="2" t="str">
        <f aca="false">IF(Hoja1!G221="","null",CONCATENATE("'",Hoja1!G221,"'"))</f>
        <v>null</v>
      </c>
      <c r="O217" s="2" t="s">
        <v>1203</v>
      </c>
    </row>
    <row r="218" customFormat="false" ht="11.25" hidden="false" customHeight="false" outlineLevel="0" collapsed="false">
      <c r="A218" s="2" t="s">
        <v>1198</v>
      </c>
      <c r="B218" s="17" t="n">
        <f aca="false">Hoja1!A222</f>
        <v>142105020204</v>
      </c>
      <c r="C218" s="2" t="s">
        <v>1199</v>
      </c>
      <c r="D218" s="2" t="str">
        <f aca="false">IF(Hoja1!B222="","null",CONCATENATE("'",Hoja1!B222,"'"))</f>
        <v>'EUR'</v>
      </c>
      <c r="E218" s="2" t="s">
        <v>1200</v>
      </c>
      <c r="F218" s="2" t="str">
        <f aca="false">Hoja1!C222</f>
        <v>SOBREGIROS SOBRE CHEQUES DE 1 A 30 DIAS EUROS</v>
      </c>
      <c r="G218" s="2" t="s">
        <v>1201</v>
      </c>
      <c r="H218" s="2" t="str">
        <f aca="false">IF(Hoja1!D222="","null",CONCATENATE("'",Hoja1!D222,"'"))</f>
        <v>'1421050202'</v>
      </c>
      <c r="I218" s="2" t="s">
        <v>1200</v>
      </c>
      <c r="J218" s="2" t="n">
        <f aca="false">Hoja1!E222</f>
        <v>1</v>
      </c>
      <c r="K218" s="2" t="s">
        <v>1201</v>
      </c>
      <c r="L218" s="2" t="str">
        <f aca="false">IF(Hoja1!F222="","null",CONCATENATE("'",Hoja1!F222,"'"))</f>
        <v>null</v>
      </c>
      <c r="M218" s="2" t="s">
        <v>1202</v>
      </c>
      <c r="N218" s="2" t="str">
        <f aca="false">IF(Hoja1!G222="","null",CONCATENATE("'",Hoja1!G222,"'"))</f>
        <v>null</v>
      </c>
      <c r="O218" s="2" t="s">
        <v>1203</v>
      </c>
    </row>
    <row r="219" customFormat="false" ht="11.25" hidden="false" customHeight="false" outlineLevel="0" collapsed="false">
      <c r="A219" s="2" t="s">
        <v>1198</v>
      </c>
      <c r="B219" s="17" t="n">
        <f aca="false">Hoja1!A223</f>
        <v>142110</v>
      </c>
      <c r="C219" s="2" t="s">
        <v>1199</v>
      </c>
      <c r="D219" s="2" t="str">
        <f aca="false">IF(Hoja1!B223="","null",CONCATENATE("'",Hoja1!B223,"'"))</f>
        <v>null</v>
      </c>
      <c r="E219" s="2" t="s">
        <v>1200</v>
      </c>
      <c r="F219" s="2" t="str">
        <f aca="false">Hoja1!C223</f>
        <v>DE 31 A 90 DIAS</v>
      </c>
      <c r="G219" s="2" t="s">
        <v>1201</v>
      </c>
      <c r="H219" s="2" t="str">
        <f aca="false">IF(Hoja1!D223="","null",CONCATENATE("'",Hoja1!D223,"'"))</f>
        <v>'1421'</v>
      </c>
      <c r="I219" s="2" t="s">
        <v>1200</v>
      </c>
      <c r="J219" s="2" t="n">
        <f aca="false">Hoja1!E223</f>
        <v>0</v>
      </c>
      <c r="K219" s="2" t="s">
        <v>1201</v>
      </c>
      <c r="L219" s="2" t="str">
        <f aca="false">IF(Hoja1!F223="","null",CONCATENATE("'",Hoja1!F223,"'"))</f>
        <v>null</v>
      </c>
      <c r="M219" s="2" t="s">
        <v>1202</v>
      </c>
      <c r="N219" s="2" t="str">
        <f aca="false">IF(Hoja1!G223="","null",CONCATENATE("'",Hoja1!G223,"'"))</f>
        <v>null</v>
      </c>
      <c r="O219" s="2" t="s">
        <v>1203</v>
      </c>
    </row>
    <row r="220" customFormat="false" ht="11.25" hidden="false" customHeight="false" outlineLevel="0" collapsed="false">
      <c r="A220" s="2" t="s">
        <v>1198</v>
      </c>
      <c r="B220" s="17" t="n">
        <f aca="false">Hoja1!A224</f>
        <v>14211002</v>
      </c>
      <c r="C220" s="2" t="s">
        <v>1199</v>
      </c>
      <c r="D220" s="2" t="str">
        <f aca="false">IF(Hoja1!B224="","null",CONCATENATE("'",Hoja1!B224,"'"))</f>
        <v>null</v>
      </c>
      <c r="E220" s="2" t="s">
        <v>1200</v>
      </c>
      <c r="F220" s="2" t="str">
        <f aca="false">Hoja1!C224</f>
        <v>SOBREGIROS</v>
      </c>
      <c r="G220" s="2" t="s">
        <v>1201</v>
      </c>
      <c r="H220" s="2" t="str">
        <f aca="false">IF(Hoja1!D224="","null",CONCATENATE("'",Hoja1!D224,"'"))</f>
        <v>'142110'</v>
      </c>
      <c r="I220" s="2" t="s">
        <v>1200</v>
      </c>
      <c r="J220" s="2" t="n">
        <f aca="false">Hoja1!E224</f>
        <v>0</v>
      </c>
      <c r="K220" s="2" t="s">
        <v>1201</v>
      </c>
      <c r="L220" s="2" t="str">
        <f aca="false">IF(Hoja1!F224="","null",CONCATENATE("'",Hoja1!F224,"'"))</f>
        <v>null</v>
      </c>
      <c r="M220" s="2" t="s">
        <v>1202</v>
      </c>
      <c r="N220" s="2" t="str">
        <f aca="false">IF(Hoja1!G224="","null",CONCATENATE("'",Hoja1!G224,"'"))</f>
        <v>null</v>
      </c>
      <c r="O220" s="2" t="s">
        <v>1203</v>
      </c>
    </row>
    <row r="221" customFormat="false" ht="11.25" hidden="false" customHeight="false" outlineLevel="0" collapsed="false">
      <c r="A221" s="2" t="s">
        <v>1198</v>
      </c>
      <c r="B221" s="17" t="n">
        <f aca="false">Hoja1!A225</f>
        <v>1421100201</v>
      </c>
      <c r="C221" s="2" t="s">
        <v>1199</v>
      </c>
      <c r="D221" s="2" t="str">
        <f aca="false">IF(Hoja1!B225="","null",CONCATENATE("'",Hoja1!B225,"'"))</f>
        <v>null</v>
      </c>
      <c r="E221" s="2" t="s">
        <v>1200</v>
      </c>
      <c r="F221" s="2" t="str">
        <f aca="false">Hoja1!C225</f>
        <v>DOLARES</v>
      </c>
      <c r="G221" s="2" t="s">
        <v>1201</v>
      </c>
      <c r="H221" s="2" t="str">
        <f aca="false">IF(Hoja1!D225="","null",CONCATENATE("'",Hoja1!D225,"'"))</f>
        <v>'14211002'</v>
      </c>
      <c r="I221" s="2" t="s">
        <v>1200</v>
      </c>
      <c r="J221" s="2" t="n">
        <f aca="false">Hoja1!E225</f>
        <v>0</v>
      </c>
      <c r="K221" s="2" t="s">
        <v>1201</v>
      </c>
      <c r="L221" s="2" t="str">
        <f aca="false">IF(Hoja1!F225="","null",CONCATENATE("'",Hoja1!F225,"'"))</f>
        <v>null</v>
      </c>
      <c r="M221" s="2" t="s">
        <v>1202</v>
      </c>
      <c r="N221" s="2" t="str">
        <f aca="false">IF(Hoja1!G225="","null",CONCATENATE("'",Hoja1!G225,"'"))</f>
        <v>null</v>
      </c>
      <c r="O221" s="2" t="s">
        <v>1203</v>
      </c>
    </row>
    <row r="222" customFormat="false" ht="11.25" hidden="false" customHeight="false" outlineLevel="0" collapsed="false">
      <c r="A222" s="2" t="s">
        <v>1198</v>
      </c>
      <c r="B222" s="17" t="n">
        <f aca="false">Hoja1!A226</f>
        <v>142110020101</v>
      </c>
      <c r="C222" s="2" t="s">
        <v>1199</v>
      </c>
      <c r="D222" s="2" t="str">
        <f aca="false">IF(Hoja1!B226="","null",CONCATENATE("'",Hoja1!B226,"'"))</f>
        <v>'USD'</v>
      </c>
      <c r="E222" s="2" t="s">
        <v>1200</v>
      </c>
      <c r="F222" s="2" t="str">
        <f aca="false">Hoja1!C226</f>
        <v>SOBREGIROS CONTRATADOS DE 31 A 90 DIAS DOLARES</v>
      </c>
      <c r="G222" s="2" t="s">
        <v>1201</v>
      </c>
      <c r="H222" s="2" t="str">
        <f aca="false">IF(Hoja1!D226="","null",CONCATENATE("'",Hoja1!D226,"'"))</f>
        <v>'1421100201'</v>
      </c>
      <c r="I222" s="2" t="s">
        <v>1200</v>
      </c>
      <c r="J222" s="2" t="n">
        <f aca="false">Hoja1!E226</f>
        <v>1</v>
      </c>
      <c r="K222" s="2" t="s">
        <v>1201</v>
      </c>
      <c r="L222" s="2" t="str">
        <f aca="false">IF(Hoja1!F226="","null",CONCATENATE("'",Hoja1!F226,"'"))</f>
        <v>null</v>
      </c>
      <c r="M222" s="2" t="s">
        <v>1202</v>
      </c>
      <c r="N222" s="2" t="str">
        <f aca="false">IF(Hoja1!G226="","null",CONCATENATE("'",Hoja1!G226,"'"))</f>
        <v>null</v>
      </c>
      <c r="O222" s="2" t="s">
        <v>1203</v>
      </c>
    </row>
    <row r="223" customFormat="false" ht="11.25" hidden="false" customHeight="false" outlineLevel="0" collapsed="false">
      <c r="A223" s="2" t="s">
        <v>1198</v>
      </c>
      <c r="B223" s="17" t="n">
        <f aca="false">Hoja1!A227</f>
        <v>142110020102</v>
      </c>
      <c r="C223" s="2" t="s">
        <v>1199</v>
      </c>
      <c r="D223" s="2" t="str">
        <f aca="false">IF(Hoja1!B227="","null",CONCATENATE("'",Hoja1!B227,"'"))</f>
        <v>'USD'</v>
      </c>
      <c r="E223" s="2" t="s">
        <v>1200</v>
      </c>
      <c r="F223" s="2" t="str">
        <f aca="false">Hoja1!C227</f>
        <v>SOBREGIROS INDIRECTOS DE 31 A 90 DIAS DOLARES</v>
      </c>
      <c r="G223" s="2" t="s">
        <v>1201</v>
      </c>
      <c r="H223" s="2" t="str">
        <f aca="false">IF(Hoja1!D227="","null",CONCATENATE("'",Hoja1!D227,"'"))</f>
        <v>'1421100201'</v>
      </c>
      <c r="I223" s="2" t="s">
        <v>1200</v>
      </c>
      <c r="J223" s="2" t="n">
        <f aca="false">Hoja1!E227</f>
        <v>1</v>
      </c>
      <c r="K223" s="2" t="s">
        <v>1201</v>
      </c>
      <c r="L223" s="2" t="str">
        <f aca="false">IF(Hoja1!F227="","null",CONCATENATE("'",Hoja1!F227,"'"))</f>
        <v>null</v>
      </c>
      <c r="M223" s="2" t="s">
        <v>1202</v>
      </c>
      <c r="N223" s="2" t="str">
        <f aca="false">IF(Hoja1!G227="","null",CONCATENATE("'",Hoja1!G227,"'"))</f>
        <v>null</v>
      </c>
      <c r="O223" s="2" t="s">
        <v>1203</v>
      </c>
    </row>
    <row r="224" customFormat="false" ht="11.25" hidden="false" customHeight="false" outlineLevel="0" collapsed="false">
      <c r="A224" s="2" t="s">
        <v>1198</v>
      </c>
      <c r="B224" s="17" t="n">
        <f aca="false">Hoja1!A228</f>
        <v>142110020103</v>
      </c>
      <c r="C224" s="2" t="s">
        <v>1199</v>
      </c>
      <c r="D224" s="2" t="str">
        <f aca="false">IF(Hoja1!B228="","null",CONCATENATE("'",Hoja1!B228,"'"))</f>
        <v>'USD'</v>
      </c>
      <c r="E224" s="2" t="s">
        <v>1200</v>
      </c>
      <c r="F224" s="2" t="str">
        <f aca="false">Hoja1!C228</f>
        <v>SOBREGIROS OCASIONALES DE 31 A 90 DIAS DOLARES</v>
      </c>
      <c r="G224" s="2" t="s">
        <v>1201</v>
      </c>
      <c r="H224" s="2" t="str">
        <f aca="false">IF(Hoja1!D228="","null",CONCATENATE("'",Hoja1!D228,"'"))</f>
        <v>'1421100201'</v>
      </c>
      <c r="I224" s="2" t="s">
        <v>1200</v>
      </c>
      <c r="J224" s="2" t="n">
        <f aca="false">Hoja1!E228</f>
        <v>1</v>
      </c>
      <c r="K224" s="2" t="s">
        <v>1201</v>
      </c>
      <c r="L224" s="2" t="str">
        <f aca="false">IF(Hoja1!F228="","null",CONCATENATE("'",Hoja1!F228,"'"))</f>
        <v>null</v>
      </c>
      <c r="M224" s="2" t="s">
        <v>1202</v>
      </c>
      <c r="N224" s="2" t="str">
        <f aca="false">IF(Hoja1!G228="","null",CONCATENATE("'",Hoja1!G228,"'"))</f>
        <v>null</v>
      </c>
      <c r="O224" s="2" t="s">
        <v>1203</v>
      </c>
    </row>
    <row r="225" customFormat="false" ht="11.25" hidden="false" customHeight="false" outlineLevel="0" collapsed="false">
      <c r="A225" s="2" t="s">
        <v>1198</v>
      </c>
      <c r="B225" s="17" t="n">
        <f aca="false">Hoja1!A229</f>
        <v>142110020104</v>
      </c>
      <c r="C225" s="2" t="s">
        <v>1199</v>
      </c>
      <c r="D225" s="2" t="str">
        <f aca="false">IF(Hoja1!B229="","null",CONCATENATE("'",Hoja1!B229,"'"))</f>
        <v>'USD'</v>
      </c>
      <c r="E225" s="2" t="s">
        <v>1200</v>
      </c>
      <c r="F225" s="2" t="str">
        <f aca="false">Hoja1!C229</f>
        <v>SOBREGIROS SOBRE CHEQUES DE 31 A 90 DIAS DOLARES</v>
      </c>
      <c r="G225" s="2" t="s">
        <v>1201</v>
      </c>
      <c r="H225" s="2" t="str">
        <f aca="false">IF(Hoja1!D229="","null",CONCATENATE("'",Hoja1!D229,"'"))</f>
        <v>'1421100201'</v>
      </c>
      <c r="I225" s="2" t="s">
        <v>1200</v>
      </c>
      <c r="J225" s="2" t="n">
        <f aca="false">Hoja1!E229</f>
        <v>1</v>
      </c>
      <c r="K225" s="2" t="s">
        <v>1201</v>
      </c>
      <c r="L225" s="2" t="str">
        <f aca="false">IF(Hoja1!F229="","null",CONCATENATE("'",Hoja1!F229,"'"))</f>
        <v>null</v>
      </c>
      <c r="M225" s="2" t="s">
        <v>1202</v>
      </c>
      <c r="N225" s="2" t="str">
        <f aca="false">IF(Hoja1!G229="","null",CONCATENATE("'",Hoja1!G229,"'"))</f>
        <v>null</v>
      </c>
      <c r="O225" s="2" t="s">
        <v>1203</v>
      </c>
    </row>
    <row r="226" customFormat="false" ht="11.25" hidden="false" customHeight="false" outlineLevel="0" collapsed="false">
      <c r="A226" s="2" t="s">
        <v>1198</v>
      </c>
      <c r="B226" s="17" t="n">
        <f aca="false">Hoja1!A230</f>
        <v>1421100202</v>
      </c>
      <c r="C226" s="2" t="s">
        <v>1199</v>
      </c>
      <c r="D226" s="2" t="str">
        <f aca="false">IF(Hoja1!B230="","null",CONCATENATE("'",Hoja1!B230,"'"))</f>
        <v>null</v>
      </c>
      <c r="E226" s="2" t="s">
        <v>1200</v>
      </c>
      <c r="F226" s="2" t="str">
        <f aca="false">Hoja1!C230</f>
        <v>EUROS</v>
      </c>
      <c r="G226" s="2" t="s">
        <v>1201</v>
      </c>
      <c r="H226" s="2" t="str">
        <f aca="false">IF(Hoja1!D230="","null",CONCATENATE("'",Hoja1!D230,"'"))</f>
        <v>'14211002'</v>
      </c>
      <c r="I226" s="2" t="s">
        <v>1200</v>
      </c>
      <c r="J226" s="2" t="n">
        <f aca="false">Hoja1!E230</f>
        <v>0</v>
      </c>
      <c r="K226" s="2" t="s">
        <v>1201</v>
      </c>
      <c r="L226" s="2" t="str">
        <f aca="false">IF(Hoja1!F230="","null",CONCATENATE("'",Hoja1!F230,"'"))</f>
        <v>null</v>
      </c>
      <c r="M226" s="2" t="s">
        <v>1202</v>
      </c>
      <c r="N226" s="2" t="str">
        <f aca="false">IF(Hoja1!G230="","null",CONCATENATE("'",Hoja1!G230,"'"))</f>
        <v>null</v>
      </c>
      <c r="O226" s="2" t="s">
        <v>1203</v>
      </c>
    </row>
    <row r="227" customFormat="false" ht="11.25" hidden="false" customHeight="false" outlineLevel="0" collapsed="false">
      <c r="A227" s="2" t="s">
        <v>1198</v>
      </c>
      <c r="B227" s="17" t="n">
        <f aca="false">Hoja1!A231</f>
        <v>142110020201</v>
      </c>
      <c r="C227" s="2" t="s">
        <v>1199</v>
      </c>
      <c r="D227" s="2" t="str">
        <f aca="false">IF(Hoja1!B231="","null",CONCATENATE("'",Hoja1!B231,"'"))</f>
        <v>'EUR'</v>
      </c>
      <c r="E227" s="2" t="s">
        <v>1200</v>
      </c>
      <c r="F227" s="2" t="str">
        <f aca="false">Hoja1!C231</f>
        <v>SOBREGIROS CONTRATADOS DE 31 A 90 DIAS EUROS</v>
      </c>
      <c r="G227" s="2" t="s">
        <v>1201</v>
      </c>
      <c r="H227" s="2" t="str">
        <f aca="false">IF(Hoja1!D231="","null",CONCATENATE("'",Hoja1!D231,"'"))</f>
        <v>'1421100202'</v>
      </c>
      <c r="I227" s="2" t="s">
        <v>1200</v>
      </c>
      <c r="J227" s="2" t="n">
        <f aca="false">Hoja1!E231</f>
        <v>1</v>
      </c>
      <c r="K227" s="2" t="s">
        <v>1201</v>
      </c>
      <c r="L227" s="2" t="str">
        <f aca="false">IF(Hoja1!F231="","null",CONCATENATE("'",Hoja1!F231,"'"))</f>
        <v>null</v>
      </c>
      <c r="M227" s="2" t="s">
        <v>1202</v>
      </c>
      <c r="N227" s="2" t="str">
        <f aca="false">IF(Hoja1!G231="","null",CONCATENATE("'",Hoja1!G231,"'"))</f>
        <v>null</v>
      </c>
      <c r="O227" s="2" t="s">
        <v>1203</v>
      </c>
    </row>
    <row r="228" customFormat="false" ht="11.25" hidden="false" customHeight="false" outlineLevel="0" collapsed="false">
      <c r="A228" s="2" t="s">
        <v>1198</v>
      </c>
      <c r="B228" s="17" t="n">
        <f aca="false">Hoja1!A232</f>
        <v>142110020202</v>
      </c>
      <c r="C228" s="2" t="s">
        <v>1199</v>
      </c>
      <c r="D228" s="2" t="str">
        <f aca="false">IF(Hoja1!B232="","null",CONCATENATE("'",Hoja1!B232,"'"))</f>
        <v>'EUR'</v>
      </c>
      <c r="E228" s="2" t="s">
        <v>1200</v>
      </c>
      <c r="F228" s="2" t="str">
        <f aca="false">Hoja1!C232</f>
        <v>SOBREGIROS INDIRECTOS DE 31 A 90 DIAS EUROS</v>
      </c>
      <c r="G228" s="2" t="s">
        <v>1201</v>
      </c>
      <c r="H228" s="2" t="str">
        <f aca="false">IF(Hoja1!D232="","null",CONCATENATE("'",Hoja1!D232,"'"))</f>
        <v>'1421100202'</v>
      </c>
      <c r="I228" s="2" t="s">
        <v>1200</v>
      </c>
      <c r="J228" s="2" t="n">
        <f aca="false">Hoja1!E232</f>
        <v>1</v>
      </c>
      <c r="K228" s="2" t="s">
        <v>1201</v>
      </c>
      <c r="L228" s="2" t="str">
        <f aca="false">IF(Hoja1!F232="","null",CONCATENATE("'",Hoja1!F232,"'"))</f>
        <v>null</v>
      </c>
      <c r="M228" s="2" t="s">
        <v>1202</v>
      </c>
      <c r="N228" s="2" t="str">
        <f aca="false">IF(Hoja1!G232="","null",CONCATENATE("'",Hoja1!G232,"'"))</f>
        <v>null</v>
      </c>
      <c r="O228" s="2" t="s">
        <v>1203</v>
      </c>
    </row>
    <row r="229" customFormat="false" ht="11.25" hidden="false" customHeight="false" outlineLevel="0" collapsed="false">
      <c r="A229" s="2" t="s">
        <v>1198</v>
      </c>
      <c r="B229" s="17" t="n">
        <f aca="false">Hoja1!A233</f>
        <v>142110020203</v>
      </c>
      <c r="C229" s="2" t="s">
        <v>1199</v>
      </c>
      <c r="D229" s="2" t="str">
        <f aca="false">IF(Hoja1!B233="","null",CONCATENATE("'",Hoja1!B233,"'"))</f>
        <v>'EUR'</v>
      </c>
      <c r="E229" s="2" t="s">
        <v>1200</v>
      </c>
      <c r="F229" s="2" t="str">
        <f aca="false">Hoja1!C233</f>
        <v>SOBREGIROS OCASIONALES DE 31 A 90 DIAS EUROS</v>
      </c>
      <c r="G229" s="2" t="s">
        <v>1201</v>
      </c>
      <c r="H229" s="2" t="str">
        <f aca="false">IF(Hoja1!D233="","null",CONCATENATE("'",Hoja1!D233,"'"))</f>
        <v>'1421100202'</v>
      </c>
      <c r="I229" s="2" t="s">
        <v>1200</v>
      </c>
      <c r="J229" s="2" t="n">
        <f aca="false">Hoja1!E233</f>
        <v>1</v>
      </c>
      <c r="K229" s="2" t="s">
        <v>1201</v>
      </c>
      <c r="L229" s="2" t="str">
        <f aca="false">IF(Hoja1!F233="","null",CONCATENATE("'",Hoja1!F233,"'"))</f>
        <v>null</v>
      </c>
      <c r="M229" s="2" t="s">
        <v>1202</v>
      </c>
      <c r="N229" s="2" t="str">
        <f aca="false">IF(Hoja1!G233="","null",CONCATENATE("'",Hoja1!G233,"'"))</f>
        <v>null</v>
      </c>
      <c r="O229" s="2" t="s">
        <v>1203</v>
      </c>
    </row>
    <row r="230" customFormat="false" ht="11.25" hidden="false" customHeight="false" outlineLevel="0" collapsed="false">
      <c r="A230" s="2" t="s">
        <v>1198</v>
      </c>
      <c r="B230" s="17" t="n">
        <f aca="false">Hoja1!A234</f>
        <v>142110020204</v>
      </c>
      <c r="C230" s="2" t="s">
        <v>1199</v>
      </c>
      <c r="D230" s="2" t="str">
        <f aca="false">IF(Hoja1!B234="","null",CONCATENATE("'",Hoja1!B234,"'"))</f>
        <v>'EUR'</v>
      </c>
      <c r="E230" s="2" t="s">
        <v>1200</v>
      </c>
      <c r="F230" s="2" t="str">
        <f aca="false">Hoja1!C234</f>
        <v>SOBREGIROS SOBRE CHEQUES DE 31 A 90 DIAS EUROS</v>
      </c>
      <c r="G230" s="2" t="s">
        <v>1201</v>
      </c>
      <c r="H230" s="2" t="str">
        <f aca="false">IF(Hoja1!D234="","null",CONCATENATE("'",Hoja1!D234,"'"))</f>
        <v>'1421100202'</v>
      </c>
      <c r="I230" s="2" t="s">
        <v>1200</v>
      </c>
      <c r="J230" s="2" t="n">
        <f aca="false">Hoja1!E234</f>
        <v>1</v>
      </c>
      <c r="K230" s="2" t="s">
        <v>1201</v>
      </c>
      <c r="L230" s="2" t="str">
        <f aca="false">IF(Hoja1!F234="","null",CONCATENATE("'",Hoja1!F234,"'"))</f>
        <v>null</v>
      </c>
      <c r="M230" s="2" t="s">
        <v>1202</v>
      </c>
      <c r="N230" s="2" t="str">
        <f aca="false">IF(Hoja1!G234="","null",CONCATENATE("'",Hoja1!G234,"'"))</f>
        <v>null</v>
      </c>
      <c r="O230" s="2" t="s">
        <v>1203</v>
      </c>
    </row>
    <row r="231" customFormat="false" ht="11.25" hidden="false" customHeight="false" outlineLevel="0" collapsed="false">
      <c r="A231" s="2" t="s">
        <v>1198</v>
      </c>
      <c r="B231" s="17" t="n">
        <f aca="false">Hoja1!A235</f>
        <v>142115</v>
      </c>
      <c r="C231" s="2" t="s">
        <v>1199</v>
      </c>
      <c r="D231" s="2" t="str">
        <f aca="false">IF(Hoja1!B235="","null",CONCATENATE("'",Hoja1!B235,"'"))</f>
        <v>null</v>
      </c>
      <c r="E231" s="2" t="s">
        <v>1200</v>
      </c>
      <c r="F231" s="2" t="str">
        <f aca="false">Hoja1!C235</f>
        <v>DE 91 A 180 DIAS</v>
      </c>
      <c r="G231" s="2" t="s">
        <v>1201</v>
      </c>
      <c r="H231" s="2" t="str">
        <f aca="false">IF(Hoja1!D235="","null",CONCATENATE("'",Hoja1!D235,"'"))</f>
        <v>'1421'</v>
      </c>
      <c r="I231" s="2" t="s">
        <v>1200</v>
      </c>
      <c r="J231" s="2" t="n">
        <f aca="false">Hoja1!E235</f>
        <v>0</v>
      </c>
      <c r="K231" s="2" t="s">
        <v>1201</v>
      </c>
      <c r="L231" s="2" t="str">
        <f aca="false">IF(Hoja1!F235="","null",CONCATENATE("'",Hoja1!F235,"'"))</f>
        <v>null</v>
      </c>
      <c r="M231" s="2" t="s">
        <v>1202</v>
      </c>
      <c r="N231" s="2" t="str">
        <f aca="false">IF(Hoja1!G235="","null",CONCATENATE("'",Hoja1!G235,"'"))</f>
        <v>null</v>
      </c>
      <c r="O231" s="2" t="s">
        <v>1203</v>
      </c>
    </row>
    <row r="232" customFormat="false" ht="11.25" hidden="false" customHeight="false" outlineLevel="0" collapsed="false">
      <c r="A232" s="2" t="s">
        <v>1198</v>
      </c>
      <c r="B232" s="17" t="n">
        <f aca="false">Hoja1!A236</f>
        <v>14211502</v>
      </c>
      <c r="C232" s="2" t="s">
        <v>1199</v>
      </c>
      <c r="D232" s="2" t="str">
        <f aca="false">IF(Hoja1!B236="","null",CONCATENATE("'",Hoja1!B236,"'"))</f>
        <v>null</v>
      </c>
      <c r="E232" s="2" t="s">
        <v>1200</v>
      </c>
      <c r="F232" s="2" t="str">
        <f aca="false">Hoja1!C236</f>
        <v>SOBREGIROS</v>
      </c>
      <c r="G232" s="2" t="s">
        <v>1201</v>
      </c>
      <c r="H232" s="2" t="str">
        <f aca="false">IF(Hoja1!D236="","null",CONCATENATE("'",Hoja1!D236,"'"))</f>
        <v>'142115'</v>
      </c>
      <c r="I232" s="2" t="s">
        <v>1200</v>
      </c>
      <c r="J232" s="2" t="n">
        <f aca="false">Hoja1!E236</f>
        <v>0</v>
      </c>
      <c r="K232" s="2" t="s">
        <v>1201</v>
      </c>
      <c r="L232" s="2" t="str">
        <f aca="false">IF(Hoja1!F236="","null",CONCATENATE("'",Hoja1!F236,"'"))</f>
        <v>null</v>
      </c>
      <c r="M232" s="2" t="s">
        <v>1202</v>
      </c>
      <c r="N232" s="2" t="str">
        <f aca="false">IF(Hoja1!G236="","null",CONCATENATE("'",Hoja1!G236,"'"))</f>
        <v>null</v>
      </c>
      <c r="O232" s="2" t="s">
        <v>1203</v>
      </c>
    </row>
    <row r="233" customFormat="false" ht="11.25" hidden="false" customHeight="false" outlineLevel="0" collapsed="false">
      <c r="A233" s="2" t="s">
        <v>1198</v>
      </c>
      <c r="B233" s="17" t="n">
        <f aca="false">Hoja1!A237</f>
        <v>1421150201</v>
      </c>
      <c r="C233" s="2" t="s">
        <v>1199</v>
      </c>
      <c r="D233" s="2" t="str">
        <f aca="false">IF(Hoja1!B237="","null",CONCATENATE("'",Hoja1!B237,"'"))</f>
        <v>null</v>
      </c>
      <c r="E233" s="2" t="s">
        <v>1200</v>
      </c>
      <c r="F233" s="2" t="str">
        <f aca="false">Hoja1!C237</f>
        <v>DOLARES</v>
      </c>
      <c r="G233" s="2" t="s">
        <v>1201</v>
      </c>
      <c r="H233" s="2" t="str">
        <f aca="false">IF(Hoja1!D237="","null",CONCATENATE("'",Hoja1!D237,"'"))</f>
        <v>'14211502'</v>
      </c>
      <c r="I233" s="2" t="s">
        <v>1200</v>
      </c>
      <c r="J233" s="2" t="n">
        <f aca="false">Hoja1!E237</f>
        <v>0</v>
      </c>
      <c r="K233" s="2" t="s">
        <v>1201</v>
      </c>
      <c r="L233" s="2" t="str">
        <f aca="false">IF(Hoja1!F237="","null",CONCATENATE("'",Hoja1!F237,"'"))</f>
        <v>null</v>
      </c>
      <c r="M233" s="2" t="s">
        <v>1202</v>
      </c>
      <c r="N233" s="2" t="str">
        <f aca="false">IF(Hoja1!G237="","null",CONCATENATE("'",Hoja1!G237,"'"))</f>
        <v>null</v>
      </c>
      <c r="O233" s="2" t="s">
        <v>1203</v>
      </c>
    </row>
    <row r="234" customFormat="false" ht="11.25" hidden="false" customHeight="false" outlineLevel="0" collapsed="false">
      <c r="A234" s="2" t="s">
        <v>1198</v>
      </c>
      <c r="B234" s="17" t="n">
        <f aca="false">Hoja1!A238</f>
        <v>142115020101</v>
      </c>
      <c r="C234" s="2" t="s">
        <v>1199</v>
      </c>
      <c r="D234" s="2" t="str">
        <f aca="false">IF(Hoja1!B238="","null",CONCATENATE("'",Hoja1!B238,"'"))</f>
        <v>'USD'</v>
      </c>
      <c r="E234" s="2" t="s">
        <v>1200</v>
      </c>
      <c r="F234" s="2" t="str">
        <f aca="false">Hoja1!C238</f>
        <v>SOBREGIROS CONTRATADOS DE 91 A 180 DIAS DOLARES</v>
      </c>
      <c r="G234" s="2" t="s">
        <v>1201</v>
      </c>
      <c r="H234" s="2" t="str">
        <f aca="false">IF(Hoja1!D238="","null",CONCATENATE("'",Hoja1!D238,"'"))</f>
        <v>'1421150201'</v>
      </c>
      <c r="I234" s="2" t="s">
        <v>1200</v>
      </c>
      <c r="J234" s="2" t="n">
        <f aca="false">Hoja1!E238</f>
        <v>1</v>
      </c>
      <c r="K234" s="2" t="s">
        <v>1201</v>
      </c>
      <c r="L234" s="2" t="str">
        <f aca="false">IF(Hoja1!F238="","null",CONCATENATE("'",Hoja1!F238,"'"))</f>
        <v>null</v>
      </c>
      <c r="M234" s="2" t="s">
        <v>1202</v>
      </c>
      <c r="N234" s="2" t="str">
        <f aca="false">IF(Hoja1!G238="","null",CONCATENATE("'",Hoja1!G238,"'"))</f>
        <v>null</v>
      </c>
      <c r="O234" s="2" t="s">
        <v>1203</v>
      </c>
    </row>
    <row r="235" customFormat="false" ht="11.25" hidden="false" customHeight="false" outlineLevel="0" collapsed="false">
      <c r="A235" s="2" t="s">
        <v>1198</v>
      </c>
      <c r="B235" s="17" t="n">
        <f aca="false">Hoja1!A239</f>
        <v>142115020102</v>
      </c>
      <c r="C235" s="2" t="s">
        <v>1199</v>
      </c>
      <c r="D235" s="2" t="str">
        <f aca="false">IF(Hoja1!B239="","null",CONCATENATE("'",Hoja1!B239,"'"))</f>
        <v>'USD'</v>
      </c>
      <c r="E235" s="2" t="s">
        <v>1200</v>
      </c>
      <c r="F235" s="2" t="str">
        <f aca="false">Hoja1!C239</f>
        <v>SOBREGIROS INDIRECTOS DE 91 A 180 DIAS DOLARES</v>
      </c>
      <c r="G235" s="2" t="s">
        <v>1201</v>
      </c>
      <c r="H235" s="2" t="str">
        <f aca="false">IF(Hoja1!D239="","null",CONCATENATE("'",Hoja1!D239,"'"))</f>
        <v>'1421150201'</v>
      </c>
      <c r="I235" s="2" t="s">
        <v>1200</v>
      </c>
      <c r="J235" s="2" t="n">
        <f aca="false">Hoja1!E239</f>
        <v>1</v>
      </c>
      <c r="K235" s="2" t="s">
        <v>1201</v>
      </c>
      <c r="L235" s="2" t="str">
        <f aca="false">IF(Hoja1!F239="","null",CONCATENATE("'",Hoja1!F239,"'"))</f>
        <v>null</v>
      </c>
      <c r="M235" s="2" t="s">
        <v>1202</v>
      </c>
      <c r="N235" s="2" t="str">
        <f aca="false">IF(Hoja1!G239="","null",CONCATENATE("'",Hoja1!G239,"'"))</f>
        <v>null</v>
      </c>
      <c r="O235" s="2" t="s">
        <v>1203</v>
      </c>
    </row>
    <row r="236" customFormat="false" ht="11.25" hidden="false" customHeight="false" outlineLevel="0" collapsed="false">
      <c r="A236" s="2" t="s">
        <v>1198</v>
      </c>
      <c r="B236" s="17" t="n">
        <f aca="false">Hoja1!A240</f>
        <v>142115020103</v>
      </c>
      <c r="C236" s="2" t="s">
        <v>1199</v>
      </c>
      <c r="D236" s="2" t="str">
        <f aca="false">IF(Hoja1!B240="","null",CONCATENATE("'",Hoja1!B240,"'"))</f>
        <v>'USD'</v>
      </c>
      <c r="E236" s="2" t="s">
        <v>1200</v>
      </c>
      <c r="F236" s="2" t="str">
        <f aca="false">Hoja1!C240</f>
        <v>SOBREGIROS OCASIONALES DE 91 A 180 DIAS DOLARES</v>
      </c>
      <c r="G236" s="2" t="s">
        <v>1201</v>
      </c>
      <c r="H236" s="2" t="str">
        <f aca="false">IF(Hoja1!D240="","null",CONCATENATE("'",Hoja1!D240,"'"))</f>
        <v>'1421150201'</v>
      </c>
      <c r="I236" s="2" t="s">
        <v>1200</v>
      </c>
      <c r="J236" s="2" t="n">
        <f aca="false">Hoja1!E240</f>
        <v>1</v>
      </c>
      <c r="K236" s="2" t="s">
        <v>1201</v>
      </c>
      <c r="L236" s="2" t="str">
        <f aca="false">IF(Hoja1!F240="","null",CONCATENATE("'",Hoja1!F240,"'"))</f>
        <v>null</v>
      </c>
      <c r="M236" s="2" t="s">
        <v>1202</v>
      </c>
      <c r="N236" s="2" t="str">
        <f aca="false">IF(Hoja1!G240="","null",CONCATENATE("'",Hoja1!G240,"'"))</f>
        <v>null</v>
      </c>
      <c r="O236" s="2" t="s">
        <v>1203</v>
      </c>
    </row>
    <row r="237" customFormat="false" ht="11.25" hidden="false" customHeight="false" outlineLevel="0" collapsed="false">
      <c r="A237" s="2" t="s">
        <v>1198</v>
      </c>
      <c r="B237" s="17" t="n">
        <f aca="false">Hoja1!A241</f>
        <v>142115020104</v>
      </c>
      <c r="C237" s="2" t="s">
        <v>1199</v>
      </c>
      <c r="D237" s="2" t="str">
        <f aca="false">IF(Hoja1!B241="","null",CONCATENATE("'",Hoja1!B241,"'"))</f>
        <v>'USD'</v>
      </c>
      <c r="E237" s="2" t="s">
        <v>1200</v>
      </c>
      <c r="F237" s="2" t="str">
        <f aca="false">Hoja1!C241</f>
        <v>SOBREGIROS SOBRE CHEQUES DE 91 A 180 DIAS DOLARES</v>
      </c>
      <c r="G237" s="2" t="s">
        <v>1201</v>
      </c>
      <c r="H237" s="2" t="str">
        <f aca="false">IF(Hoja1!D241="","null",CONCATENATE("'",Hoja1!D241,"'"))</f>
        <v>'1421150201'</v>
      </c>
      <c r="I237" s="2" t="s">
        <v>1200</v>
      </c>
      <c r="J237" s="2" t="n">
        <f aca="false">Hoja1!E241</f>
        <v>1</v>
      </c>
      <c r="K237" s="2" t="s">
        <v>1201</v>
      </c>
      <c r="L237" s="2" t="str">
        <f aca="false">IF(Hoja1!F241="","null",CONCATENATE("'",Hoja1!F241,"'"))</f>
        <v>null</v>
      </c>
      <c r="M237" s="2" t="s">
        <v>1202</v>
      </c>
      <c r="N237" s="2" t="str">
        <f aca="false">IF(Hoja1!G241="","null",CONCATENATE("'",Hoja1!G241,"'"))</f>
        <v>null</v>
      </c>
      <c r="O237" s="2" t="s">
        <v>1203</v>
      </c>
    </row>
    <row r="238" customFormat="false" ht="11.25" hidden="false" customHeight="false" outlineLevel="0" collapsed="false">
      <c r="A238" s="2" t="s">
        <v>1198</v>
      </c>
      <c r="B238" s="17" t="n">
        <f aca="false">Hoja1!A242</f>
        <v>1421150202</v>
      </c>
      <c r="C238" s="2" t="s">
        <v>1199</v>
      </c>
      <c r="D238" s="2" t="str">
        <f aca="false">IF(Hoja1!B242="","null",CONCATENATE("'",Hoja1!B242,"'"))</f>
        <v>null</v>
      </c>
      <c r="E238" s="2" t="s">
        <v>1200</v>
      </c>
      <c r="F238" s="2" t="str">
        <f aca="false">Hoja1!C242</f>
        <v>EUROS</v>
      </c>
      <c r="G238" s="2" t="s">
        <v>1201</v>
      </c>
      <c r="H238" s="2" t="str">
        <f aca="false">IF(Hoja1!D242="","null",CONCATENATE("'",Hoja1!D242,"'"))</f>
        <v>'14211502'</v>
      </c>
      <c r="I238" s="2" t="s">
        <v>1200</v>
      </c>
      <c r="J238" s="2" t="n">
        <f aca="false">Hoja1!E242</f>
        <v>0</v>
      </c>
      <c r="K238" s="2" t="s">
        <v>1201</v>
      </c>
      <c r="L238" s="2" t="str">
        <f aca="false">IF(Hoja1!F242="","null",CONCATENATE("'",Hoja1!F242,"'"))</f>
        <v>null</v>
      </c>
      <c r="M238" s="2" t="s">
        <v>1202</v>
      </c>
      <c r="N238" s="2" t="str">
        <f aca="false">IF(Hoja1!G242="","null",CONCATENATE("'",Hoja1!G242,"'"))</f>
        <v>null</v>
      </c>
      <c r="O238" s="2" t="s">
        <v>1203</v>
      </c>
    </row>
    <row r="239" customFormat="false" ht="11.25" hidden="false" customHeight="false" outlineLevel="0" collapsed="false">
      <c r="A239" s="2" t="s">
        <v>1198</v>
      </c>
      <c r="B239" s="17" t="n">
        <f aca="false">Hoja1!A243</f>
        <v>142115020201</v>
      </c>
      <c r="C239" s="2" t="s">
        <v>1199</v>
      </c>
      <c r="D239" s="2" t="str">
        <f aca="false">IF(Hoja1!B243="","null",CONCATENATE("'",Hoja1!B243,"'"))</f>
        <v>'EUR'</v>
      </c>
      <c r="E239" s="2" t="s">
        <v>1200</v>
      </c>
      <c r="F239" s="2" t="str">
        <f aca="false">Hoja1!C243</f>
        <v>SOBREGIROS CONTRATADOS DE 91 A 180 DIAS EUROS</v>
      </c>
      <c r="G239" s="2" t="s">
        <v>1201</v>
      </c>
      <c r="H239" s="2" t="str">
        <f aca="false">IF(Hoja1!D243="","null",CONCATENATE("'",Hoja1!D243,"'"))</f>
        <v>'1421150202'</v>
      </c>
      <c r="I239" s="2" t="s">
        <v>1200</v>
      </c>
      <c r="J239" s="2" t="n">
        <f aca="false">Hoja1!E243</f>
        <v>1</v>
      </c>
      <c r="K239" s="2" t="s">
        <v>1201</v>
      </c>
      <c r="L239" s="2" t="str">
        <f aca="false">IF(Hoja1!F243="","null",CONCATENATE("'",Hoja1!F243,"'"))</f>
        <v>null</v>
      </c>
      <c r="M239" s="2" t="s">
        <v>1202</v>
      </c>
      <c r="N239" s="2" t="str">
        <f aca="false">IF(Hoja1!G243="","null",CONCATENATE("'",Hoja1!G243,"'"))</f>
        <v>null</v>
      </c>
      <c r="O239" s="2" t="s">
        <v>1203</v>
      </c>
    </row>
    <row r="240" customFormat="false" ht="11.25" hidden="false" customHeight="false" outlineLevel="0" collapsed="false">
      <c r="A240" s="2" t="s">
        <v>1198</v>
      </c>
      <c r="B240" s="17" t="n">
        <f aca="false">Hoja1!A244</f>
        <v>142115020202</v>
      </c>
      <c r="C240" s="2" t="s">
        <v>1199</v>
      </c>
      <c r="D240" s="2" t="str">
        <f aca="false">IF(Hoja1!B244="","null",CONCATENATE("'",Hoja1!B244,"'"))</f>
        <v>'EUR'</v>
      </c>
      <c r="E240" s="2" t="s">
        <v>1200</v>
      </c>
      <c r="F240" s="2" t="str">
        <f aca="false">Hoja1!C244</f>
        <v>SOBREGIROS INDIRECTOS DE 91 A 180 DIAS EUROS</v>
      </c>
      <c r="G240" s="2" t="s">
        <v>1201</v>
      </c>
      <c r="H240" s="2" t="str">
        <f aca="false">IF(Hoja1!D244="","null",CONCATENATE("'",Hoja1!D244,"'"))</f>
        <v>'1421150202'</v>
      </c>
      <c r="I240" s="2" t="s">
        <v>1200</v>
      </c>
      <c r="J240" s="2" t="n">
        <f aca="false">Hoja1!E244</f>
        <v>1</v>
      </c>
      <c r="K240" s="2" t="s">
        <v>1201</v>
      </c>
      <c r="L240" s="2" t="str">
        <f aca="false">IF(Hoja1!F244="","null",CONCATENATE("'",Hoja1!F244,"'"))</f>
        <v>null</v>
      </c>
      <c r="M240" s="2" t="s">
        <v>1202</v>
      </c>
      <c r="N240" s="2" t="str">
        <f aca="false">IF(Hoja1!G244="","null",CONCATENATE("'",Hoja1!G244,"'"))</f>
        <v>null</v>
      </c>
      <c r="O240" s="2" t="s">
        <v>1203</v>
      </c>
    </row>
    <row r="241" customFormat="false" ht="11.25" hidden="false" customHeight="false" outlineLevel="0" collapsed="false">
      <c r="A241" s="2" t="s">
        <v>1198</v>
      </c>
      <c r="B241" s="17" t="n">
        <f aca="false">Hoja1!A245</f>
        <v>142115020203</v>
      </c>
      <c r="C241" s="2" t="s">
        <v>1199</v>
      </c>
      <c r="D241" s="2" t="str">
        <f aca="false">IF(Hoja1!B245="","null",CONCATENATE("'",Hoja1!B245,"'"))</f>
        <v>'EUR'</v>
      </c>
      <c r="E241" s="2" t="s">
        <v>1200</v>
      </c>
      <c r="F241" s="2" t="str">
        <f aca="false">Hoja1!C245</f>
        <v>SOBREGIROS OCASIONALES DE 91 A 180 DIAS EUROS</v>
      </c>
      <c r="G241" s="2" t="s">
        <v>1201</v>
      </c>
      <c r="H241" s="2" t="str">
        <f aca="false">IF(Hoja1!D245="","null",CONCATENATE("'",Hoja1!D245,"'"))</f>
        <v>'1421150202'</v>
      </c>
      <c r="I241" s="2" t="s">
        <v>1200</v>
      </c>
      <c r="J241" s="2" t="n">
        <f aca="false">Hoja1!E245</f>
        <v>1</v>
      </c>
      <c r="K241" s="2" t="s">
        <v>1201</v>
      </c>
      <c r="L241" s="2" t="str">
        <f aca="false">IF(Hoja1!F245="","null",CONCATENATE("'",Hoja1!F245,"'"))</f>
        <v>null</v>
      </c>
      <c r="M241" s="2" t="s">
        <v>1202</v>
      </c>
      <c r="N241" s="2" t="str">
        <f aca="false">IF(Hoja1!G245="","null",CONCATENATE("'",Hoja1!G245,"'"))</f>
        <v>null</v>
      </c>
      <c r="O241" s="2" t="s">
        <v>1203</v>
      </c>
    </row>
    <row r="242" customFormat="false" ht="11.25" hidden="false" customHeight="false" outlineLevel="0" collapsed="false">
      <c r="A242" s="2" t="s">
        <v>1198</v>
      </c>
      <c r="B242" s="17" t="n">
        <f aca="false">Hoja1!A246</f>
        <v>142115020204</v>
      </c>
      <c r="C242" s="2" t="s">
        <v>1199</v>
      </c>
      <c r="D242" s="2" t="str">
        <f aca="false">IF(Hoja1!B246="","null",CONCATENATE("'",Hoja1!B246,"'"))</f>
        <v>'EUR'</v>
      </c>
      <c r="E242" s="2" t="s">
        <v>1200</v>
      </c>
      <c r="F242" s="2" t="str">
        <f aca="false">Hoja1!C246</f>
        <v>SOBREGIROS SOBRE CHEQUES DE 91 A 180 DIAS EUROS</v>
      </c>
      <c r="G242" s="2" t="s">
        <v>1201</v>
      </c>
      <c r="H242" s="2" t="str">
        <f aca="false">IF(Hoja1!D246="","null",CONCATENATE("'",Hoja1!D246,"'"))</f>
        <v>'1421150202'</v>
      </c>
      <c r="I242" s="2" t="s">
        <v>1200</v>
      </c>
      <c r="J242" s="2" t="n">
        <f aca="false">Hoja1!E246</f>
        <v>1</v>
      </c>
      <c r="K242" s="2" t="s">
        <v>1201</v>
      </c>
      <c r="L242" s="2" t="str">
        <f aca="false">IF(Hoja1!F246="","null",CONCATENATE("'",Hoja1!F246,"'"))</f>
        <v>null</v>
      </c>
      <c r="M242" s="2" t="s">
        <v>1202</v>
      </c>
      <c r="N242" s="2" t="str">
        <f aca="false">IF(Hoja1!G246="","null",CONCATENATE("'",Hoja1!G246,"'"))</f>
        <v>null</v>
      </c>
      <c r="O242" s="2" t="s">
        <v>1203</v>
      </c>
    </row>
    <row r="243" customFormat="false" ht="11.25" hidden="false" customHeight="false" outlineLevel="0" collapsed="false">
      <c r="A243" s="2" t="s">
        <v>1198</v>
      </c>
      <c r="B243" s="17" t="n">
        <f aca="false">Hoja1!A247</f>
        <v>142120</v>
      </c>
      <c r="C243" s="2" t="s">
        <v>1199</v>
      </c>
      <c r="D243" s="2" t="str">
        <f aca="false">IF(Hoja1!B247="","null",CONCATENATE("'",Hoja1!B247,"'"))</f>
        <v>null</v>
      </c>
      <c r="E243" s="2" t="s">
        <v>1200</v>
      </c>
      <c r="F243" s="2" t="str">
        <f aca="false">Hoja1!C247</f>
        <v>DE 181 A 360 DIAS</v>
      </c>
      <c r="G243" s="2" t="s">
        <v>1201</v>
      </c>
      <c r="H243" s="2" t="str">
        <f aca="false">IF(Hoja1!D247="","null",CONCATENATE("'",Hoja1!D247,"'"))</f>
        <v>'1421'</v>
      </c>
      <c r="I243" s="2" t="s">
        <v>1200</v>
      </c>
      <c r="J243" s="2" t="n">
        <f aca="false">Hoja1!E247</f>
        <v>0</v>
      </c>
      <c r="K243" s="2" t="s">
        <v>1201</v>
      </c>
      <c r="L243" s="2" t="str">
        <f aca="false">IF(Hoja1!F247="","null",CONCATENATE("'",Hoja1!F247,"'"))</f>
        <v>null</v>
      </c>
      <c r="M243" s="2" t="s">
        <v>1202</v>
      </c>
      <c r="N243" s="2" t="str">
        <f aca="false">IF(Hoja1!G247="","null",CONCATENATE("'",Hoja1!G247,"'"))</f>
        <v>null</v>
      </c>
      <c r="O243" s="2" t="s">
        <v>1203</v>
      </c>
    </row>
    <row r="244" customFormat="false" ht="11.25" hidden="false" customHeight="false" outlineLevel="0" collapsed="false">
      <c r="A244" s="2" t="s">
        <v>1198</v>
      </c>
      <c r="B244" s="17" t="n">
        <f aca="false">Hoja1!A248</f>
        <v>14212002</v>
      </c>
      <c r="C244" s="2" t="s">
        <v>1199</v>
      </c>
      <c r="D244" s="2" t="str">
        <f aca="false">IF(Hoja1!B248="","null",CONCATENATE("'",Hoja1!B248,"'"))</f>
        <v>null</v>
      </c>
      <c r="E244" s="2" t="s">
        <v>1200</v>
      </c>
      <c r="F244" s="2" t="str">
        <f aca="false">Hoja1!C248</f>
        <v>SOBREGIROS</v>
      </c>
      <c r="G244" s="2" t="s">
        <v>1201</v>
      </c>
      <c r="H244" s="2" t="str">
        <f aca="false">IF(Hoja1!D248="","null",CONCATENATE("'",Hoja1!D248,"'"))</f>
        <v>'142120'</v>
      </c>
      <c r="I244" s="2" t="s">
        <v>1200</v>
      </c>
      <c r="J244" s="2" t="n">
        <f aca="false">Hoja1!E248</f>
        <v>0</v>
      </c>
      <c r="K244" s="2" t="s">
        <v>1201</v>
      </c>
      <c r="L244" s="2" t="str">
        <f aca="false">IF(Hoja1!F248="","null",CONCATENATE("'",Hoja1!F248,"'"))</f>
        <v>null</v>
      </c>
      <c r="M244" s="2" t="s">
        <v>1202</v>
      </c>
      <c r="N244" s="2" t="str">
        <f aca="false">IF(Hoja1!G248="","null",CONCATENATE("'",Hoja1!G248,"'"))</f>
        <v>null</v>
      </c>
      <c r="O244" s="2" t="s">
        <v>1203</v>
      </c>
    </row>
    <row r="245" customFormat="false" ht="11.25" hidden="false" customHeight="false" outlineLevel="0" collapsed="false">
      <c r="A245" s="2" t="s">
        <v>1198</v>
      </c>
      <c r="B245" s="17" t="n">
        <f aca="false">Hoja1!A249</f>
        <v>1421200201</v>
      </c>
      <c r="C245" s="2" t="s">
        <v>1199</v>
      </c>
      <c r="D245" s="2" t="str">
        <f aca="false">IF(Hoja1!B249="","null",CONCATENATE("'",Hoja1!B249,"'"))</f>
        <v>null</v>
      </c>
      <c r="E245" s="2" t="s">
        <v>1200</v>
      </c>
      <c r="F245" s="2" t="str">
        <f aca="false">Hoja1!C249</f>
        <v>DOLARES</v>
      </c>
      <c r="G245" s="2" t="s">
        <v>1201</v>
      </c>
      <c r="H245" s="2" t="str">
        <f aca="false">IF(Hoja1!D249="","null",CONCATENATE("'",Hoja1!D249,"'"))</f>
        <v>'14212002'</v>
      </c>
      <c r="I245" s="2" t="s">
        <v>1200</v>
      </c>
      <c r="J245" s="2" t="n">
        <f aca="false">Hoja1!E249</f>
        <v>0</v>
      </c>
      <c r="K245" s="2" t="s">
        <v>1201</v>
      </c>
      <c r="L245" s="2" t="str">
        <f aca="false">IF(Hoja1!F249="","null",CONCATENATE("'",Hoja1!F249,"'"))</f>
        <v>null</v>
      </c>
      <c r="M245" s="2" t="s">
        <v>1202</v>
      </c>
      <c r="N245" s="2" t="str">
        <f aca="false">IF(Hoja1!G249="","null",CONCATENATE("'",Hoja1!G249,"'"))</f>
        <v>null</v>
      </c>
      <c r="O245" s="2" t="s">
        <v>1203</v>
      </c>
    </row>
    <row r="246" customFormat="false" ht="11.25" hidden="false" customHeight="false" outlineLevel="0" collapsed="false">
      <c r="A246" s="2" t="s">
        <v>1198</v>
      </c>
      <c r="B246" s="17" t="n">
        <f aca="false">Hoja1!A250</f>
        <v>142120020101</v>
      </c>
      <c r="C246" s="2" t="s">
        <v>1199</v>
      </c>
      <c r="D246" s="2" t="str">
        <f aca="false">IF(Hoja1!B250="","null",CONCATENATE("'",Hoja1!B250,"'"))</f>
        <v>'USD'</v>
      </c>
      <c r="E246" s="2" t="s">
        <v>1200</v>
      </c>
      <c r="F246" s="2" t="str">
        <f aca="false">Hoja1!C250</f>
        <v>SOBREGIROS CONTRATADOS DE 181 A 360 DIAS DOLARES</v>
      </c>
      <c r="G246" s="2" t="s">
        <v>1201</v>
      </c>
      <c r="H246" s="2" t="str">
        <f aca="false">IF(Hoja1!D250="","null",CONCATENATE("'",Hoja1!D250,"'"))</f>
        <v>'1421200201'</v>
      </c>
      <c r="I246" s="2" t="s">
        <v>1200</v>
      </c>
      <c r="J246" s="2" t="n">
        <f aca="false">Hoja1!E250</f>
        <v>1</v>
      </c>
      <c r="K246" s="2" t="s">
        <v>1201</v>
      </c>
      <c r="L246" s="2" t="str">
        <f aca="false">IF(Hoja1!F250="","null",CONCATENATE("'",Hoja1!F250,"'"))</f>
        <v>null</v>
      </c>
      <c r="M246" s="2" t="s">
        <v>1202</v>
      </c>
      <c r="N246" s="2" t="str">
        <f aca="false">IF(Hoja1!G250="","null",CONCATENATE("'",Hoja1!G250,"'"))</f>
        <v>null</v>
      </c>
      <c r="O246" s="2" t="s">
        <v>1203</v>
      </c>
    </row>
    <row r="247" customFormat="false" ht="11.25" hidden="false" customHeight="false" outlineLevel="0" collapsed="false">
      <c r="A247" s="2" t="s">
        <v>1198</v>
      </c>
      <c r="B247" s="17" t="n">
        <f aca="false">Hoja1!A251</f>
        <v>142120020102</v>
      </c>
      <c r="C247" s="2" t="s">
        <v>1199</v>
      </c>
      <c r="D247" s="2" t="str">
        <f aca="false">IF(Hoja1!B251="","null",CONCATENATE("'",Hoja1!B251,"'"))</f>
        <v>'USD'</v>
      </c>
      <c r="E247" s="2" t="s">
        <v>1200</v>
      </c>
      <c r="F247" s="2" t="str">
        <f aca="false">Hoja1!C251</f>
        <v>SOBREGIROS INDIRECTOS DE 181 A 360 DIAS DOLARES</v>
      </c>
      <c r="G247" s="2" t="s">
        <v>1201</v>
      </c>
      <c r="H247" s="2" t="str">
        <f aca="false">IF(Hoja1!D251="","null",CONCATENATE("'",Hoja1!D251,"'"))</f>
        <v>'1421200201'</v>
      </c>
      <c r="I247" s="2" t="s">
        <v>1200</v>
      </c>
      <c r="J247" s="2" t="n">
        <f aca="false">Hoja1!E251</f>
        <v>1</v>
      </c>
      <c r="K247" s="2" t="s">
        <v>1201</v>
      </c>
      <c r="L247" s="2" t="str">
        <f aca="false">IF(Hoja1!F251="","null",CONCATENATE("'",Hoja1!F251,"'"))</f>
        <v>null</v>
      </c>
      <c r="M247" s="2" t="s">
        <v>1202</v>
      </c>
      <c r="N247" s="2" t="str">
        <f aca="false">IF(Hoja1!G251="","null",CONCATENATE("'",Hoja1!G251,"'"))</f>
        <v>null</v>
      </c>
      <c r="O247" s="2" t="s">
        <v>1203</v>
      </c>
    </row>
    <row r="248" customFormat="false" ht="11.25" hidden="false" customHeight="false" outlineLevel="0" collapsed="false">
      <c r="A248" s="2" t="s">
        <v>1198</v>
      </c>
      <c r="B248" s="17" t="n">
        <f aca="false">Hoja1!A252</f>
        <v>142120020103</v>
      </c>
      <c r="C248" s="2" t="s">
        <v>1199</v>
      </c>
      <c r="D248" s="2" t="str">
        <f aca="false">IF(Hoja1!B252="","null",CONCATENATE("'",Hoja1!B252,"'"))</f>
        <v>'USD'</v>
      </c>
      <c r="E248" s="2" t="s">
        <v>1200</v>
      </c>
      <c r="F248" s="2" t="str">
        <f aca="false">Hoja1!C252</f>
        <v>SOBREGIROS OCASIONALES DE 181 A 360 DIAS DOLARES</v>
      </c>
      <c r="G248" s="2" t="s">
        <v>1201</v>
      </c>
      <c r="H248" s="2" t="str">
        <f aca="false">IF(Hoja1!D252="","null",CONCATENATE("'",Hoja1!D252,"'"))</f>
        <v>'1421200201'</v>
      </c>
      <c r="I248" s="2" t="s">
        <v>1200</v>
      </c>
      <c r="J248" s="2" t="n">
        <f aca="false">Hoja1!E252</f>
        <v>1</v>
      </c>
      <c r="K248" s="2" t="s">
        <v>1201</v>
      </c>
      <c r="L248" s="2" t="str">
        <f aca="false">IF(Hoja1!F252="","null",CONCATENATE("'",Hoja1!F252,"'"))</f>
        <v>null</v>
      </c>
      <c r="M248" s="2" t="s">
        <v>1202</v>
      </c>
      <c r="N248" s="2" t="str">
        <f aca="false">IF(Hoja1!G252="","null",CONCATENATE("'",Hoja1!G252,"'"))</f>
        <v>null</v>
      </c>
      <c r="O248" s="2" t="s">
        <v>1203</v>
      </c>
    </row>
    <row r="249" customFormat="false" ht="11.25" hidden="false" customHeight="false" outlineLevel="0" collapsed="false">
      <c r="A249" s="2" t="s">
        <v>1198</v>
      </c>
      <c r="B249" s="17" t="n">
        <f aca="false">Hoja1!A253</f>
        <v>142120020104</v>
      </c>
      <c r="C249" s="2" t="s">
        <v>1199</v>
      </c>
      <c r="D249" s="2" t="str">
        <f aca="false">IF(Hoja1!B253="","null",CONCATENATE("'",Hoja1!B253,"'"))</f>
        <v>'USD'</v>
      </c>
      <c r="E249" s="2" t="s">
        <v>1200</v>
      </c>
      <c r="F249" s="2" t="str">
        <f aca="false">Hoja1!C253</f>
        <v>SOBREGIROS SOBRE CHEQUES DE 181 A 360 DIAS DOLARES</v>
      </c>
      <c r="G249" s="2" t="s">
        <v>1201</v>
      </c>
      <c r="H249" s="2" t="str">
        <f aca="false">IF(Hoja1!D253="","null",CONCATENATE("'",Hoja1!D253,"'"))</f>
        <v>'1421200201'</v>
      </c>
      <c r="I249" s="2" t="s">
        <v>1200</v>
      </c>
      <c r="J249" s="2" t="n">
        <f aca="false">Hoja1!E253</f>
        <v>1</v>
      </c>
      <c r="K249" s="2" t="s">
        <v>1201</v>
      </c>
      <c r="L249" s="2" t="str">
        <f aca="false">IF(Hoja1!F253="","null",CONCATENATE("'",Hoja1!F253,"'"))</f>
        <v>null</v>
      </c>
      <c r="M249" s="2" t="s">
        <v>1202</v>
      </c>
      <c r="N249" s="2" t="str">
        <f aca="false">IF(Hoja1!G253="","null",CONCATENATE("'",Hoja1!G253,"'"))</f>
        <v>null</v>
      </c>
      <c r="O249" s="2" t="s">
        <v>1203</v>
      </c>
    </row>
    <row r="250" customFormat="false" ht="11.25" hidden="false" customHeight="false" outlineLevel="0" collapsed="false">
      <c r="A250" s="2" t="s">
        <v>1198</v>
      </c>
      <c r="B250" s="17" t="n">
        <f aca="false">Hoja1!A254</f>
        <v>1421200202</v>
      </c>
      <c r="C250" s="2" t="s">
        <v>1199</v>
      </c>
      <c r="D250" s="2" t="str">
        <f aca="false">IF(Hoja1!B254="","null",CONCATENATE("'",Hoja1!B254,"'"))</f>
        <v>null</v>
      </c>
      <c r="E250" s="2" t="s">
        <v>1200</v>
      </c>
      <c r="F250" s="2" t="str">
        <f aca="false">Hoja1!C254</f>
        <v>EUROS</v>
      </c>
      <c r="G250" s="2" t="s">
        <v>1201</v>
      </c>
      <c r="H250" s="2" t="str">
        <f aca="false">IF(Hoja1!D254="","null",CONCATENATE("'",Hoja1!D254,"'"))</f>
        <v>'14212002'</v>
      </c>
      <c r="I250" s="2" t="s">
        <v>1200</v>
      </c>
      <c r="J250" s="2" t="n">
        <f aca="false">Hoja1!E254</f>
        <v>0</v>
      </c>
      <c r="K250" s="2" t="s">
        <v>1201</v>
      </c>
      <c r="L250" s="2" t="str">
        <f aca="false">IF(Hoja1!F254="","null",CONCATENATE("'",Hoja1!F254,"'"))</f>
        <v>null</v>
      </c>
      <c r="M250" s="2" t="s">
        <v>1202</v>
      </c>
      <c r="N250" s="2" t="str">
        <f aca="false">IF(Hoja1!G254="","null",CONCATENATE("'",Hoja1!G254,"'"))</f>
        <v>null</v>
      </c>
      <c r="O250" s="2" t="s">
        <v>1203</v>
      </c>
    </row>
    <row r="251" customFormat="false" ht="11.25" hidden="false" customHeight="false" outlineLevel="0" collapsed="false">
      <c r="A251" s="2" t="s">
        <v>1198</v>
      </c>
      <c r="B251" s="17" t="n">
        <f aca="false">Hoja1!A255</f>
        <v>142120020201</v>
      </c>
      <c r="C251" s="2" t="s">
        <v>1199</v>
      </c>
      <c r="D251" s="2" t="str">
        <f aca="false">IF(Hoja1!B255="","null",CONCATENATE("'",Hoja1!B255,"'"))</f>
        <v>'EUR'</v>
      </c>
      <c r="E251" s="2" t="s">
        <v>1200</v>
      </c>
      <c r="F251" s="2" t="str">
        <f aca="false">Hoja1!C255</f>
        <v>SOBREGIROS CONTRATADOS DE 181 A 360 DIAS EUROS</v>
      </c>
      <c r="G251" s="2" t="s">
        <v>1201</v>
      </c>
      <c r="H251" s="2" t="str">
        <f aca="false">IF(Hoja1!D255="","null",CONCATENATE("'",Hoja1!D255,"'"))</f>
        <v>'1421200202'</v>
      </c>
      <c r="I251" s="2" t="s">
        <v>1200</v>
      </c>
      <c r="J251" s="2" t="n">
        <f aca="false">Hoja1!E255</f>
        <v>1</v>
      </c>
      <c r="K251" s="2" t="s">
        <v>1201</v>
      </c>
      <c r="L251" s="2" t="str">
        <f aca="false">IF(Hoja1!F255="","null",CONCATENATE("'",Hoja1!F255,"'"))</f>
        <v>null</v>
      </c>
      <c r="M251" s="2" t="s">
        <v>1202</v>
      </c>
      <c r="N251" s="2" t="str">
        <f aca="false">IF(Hoja1!G255="","null",CONCATENATE("'",Hoja1!G255,"'"))</f>
        <v>null</v>
      </c>
      <c r="O251" s="2" t="s">
        <v>1203</v>
      </c>
    </row>
    <row r="252" customFormat="false" ht="11.25" hidden="false" customHeight="false" outlineLevel="0" collapsed="false">
      <c r="A252" s="2" t="s">
        <v>1198</v>
      </c>
      <c r="B252" s="17" t="n">
        <f aca="false">Hoja1!A256</f>
        <v>142120020202</v>
      </c>
      <c r="C252" s="2" t="s">
        <v>1199</v>
      </c>
      <c r="D252" s="2" t="str">
        <f aca="false">IF(Hoja1!B256="","null",CONCATENATE("'",Hoja1!B256,"'"))</f>
        <v>'EUR'</v>
      </c>
      <c r="E252" s="2" t="s">
        <v>1200</v>
      </c>
      <c r="F252" s="2" t="str">
        <f aca="false">Hoja1!C256</f>
        <v>SOBREGIROS INDIRECTOS DE 181 A 360 DIAS EUROS</v>
      </c>
      <c r="G252" s="2" t="s">
        <v>1201</v>
      </c>
      <c r="H252" s="2" t="str">
        <f aca="false">IF(Hoja1!D256="","null",CONCATENATE("'",Hoja1!D256,"'"))</f>
        <v>'1421200202'</v>
      </c>
      <c r="I252" s="2" t="s">
        <v>1200</v>
      </c>
      <c r="J252" s="2" t="n">
        <f aca="false">Hoja1!E256</f>
        <v>1</v>
      </c>
      <c r="K252" s="2" t="s">
        <v>1201</v>
      </c>
      <c r="L252" s="2" t="str">
        <f aca="false">IF(Hoja1!F256="","null",CONCATENATE("'",Hoja1!F256,"'"))</f>
        <v>null</v>
      </c>
      <c r="M252" s="2" t="s">
        <v>1202</v>
      </c>
      <c r="N252" s="2" t="str">
        <f aca="false">IF(Hoja1!G256="","null",CONCATENATE("'",Hoja1!G256,"'"))</f>
        <v>null</v>
      </c>
      <c r="O252" s="2" t="s">
        <v>1203</v>
      </c>
    </row>
    <row r="253" customFormat="false" ht="11.25" hidden="false" customHeight="false" outlineLevel="0" collapsed="false">
      <c r="A253" s="2" t="s">
        <v>1198</v>
      </c>
      <c r="B253" s="17" t="n">
        <f aca="false">Hoja1!A257</f>
        <v>142120020203</v>
      </c>
      <c r="C253" s="2" t="s">
        <v>1199</v>
      </c>
      <c r="D253" s="2" t="str">
        <f aca="false">IF(Hoja1!B257="","null",CONCATENATE("'",Hoja1!B257,"'"))</f>
        <v>'EUR'</v>
      </c>
      <c r="E253" s="2" t="s">
        <v>1200</v>
      </c>
      <c r="F253" s="2" t="str">
        <f aca="false">Hoja1!C257</f>
        <v>SOBREGIROS OCASIONALES DE 181 A 360 DIAS EUROS</v>
      </c>
      <c r="G253" s="2" t="s">
        <v>1201</v>
      </c>
      <c r="H253" s="2" t="str">
        <f aca="false">IF(Hoja1!D257="","null",CONCATENATE("'",Hoja1!D257,"'"))</f>
        <v>'1421200202'</v>
      </c>
      <c r="I253" s="2" t="s">
        <v>1200</v>
      </c>
      <c r="J253" s="2" t="n">
        <f aca="false">Hoja1!E257</f>
        <v>1</v>
      </c>
      <c r="K253" s="2" t="s">
        <v>1201</v>
      </c>
      <c r="L253" s="2" t="str">
        <f aca="false">IF(Hoja1!F257="","null",CONCATENATE("'",Hoja1!F257,"'"))</f>
        <v>null</v>
      </c>
      <c r="M253" s="2" t="s">
        <v>1202</v>
      </c>
      <c r="N253" s="2" t="str">
        <f aca="false">IF(Hoja1!G257="","null",CONCATENATE("'",Hoja1!G257,"'"))</f>
        <v>null</v>
      </c>
      <c r="O253" s="2" t="s">
        <v>1203</v>
      </c>
    </row>
    <row r="254" customFormat="false" ht="11.25" hidden="false" customHeight="false" outlineLevel="0" collapsed="false">
      <c r="A254" s="2" t="s">
        <v>1198</v>
      </c>
      <c r="B254" s="17" t="n">
        <f aca="false">Hoja1!A258</f>
        <v>142120020204</v>
      </c>
      <c r="C254" s="2" t="s">
        <v>1199</v>
      </c>
      <c r="D254" s="2" t="str">
        <f aca="false">IF(Hoja1!B258="","null",CONCATENATE("'",Hoja1!B258,"'"))</f>
        <v>'EUR'</v>
      </c>
      <c r="E254" s="2" t="s">
        <v>1200</v>
      </c>
      <c r="F254" s="2" t="str">
        <f aca="false">Hoja1!C258</f>
        <v>SOBREGIROS SOBRE CHEQUES DE 181 A 360 DIAS EUROS</v>
      </c>
      <c r="G254" s="2" t="s">
        <v>1201</v>
      </c>
      <c r="H254" s="2" t="str">
        <f aca="false">IF(Hoja1!D258="","null",CONCATENATE("'",Hoja1!D258,"'"))</f>
        <v>'1421200202'</v>
      </c>
      <c r="I254" s="2" t="s">
        <v>1200</v>
      </c>
      <c r="J254" s="2" t="n">
        <f aca="false">Hoja1!E258</f>
        <v>1</v>
      </c>
      <c r="K254" s="2" t="s">
        <v>1201</v>
      </c>
      <c r="L254" s="2" t="str">
        <f aca="false">IF(Hoja1!F258="","null",CONCATENATE("'",Hoja1!F258,"'"))</f>
        <v>null</v>
      </c>
      <c r="M254" s="2" t="s">
        <v>1202</v>
      </c>
      <c r="N254" s="2" t="str">
        <f aca="false">IF(Hoja1!G258="","null",CONCATENATE("'",Hoja1!G258,"'"))</f>
        <v>null</v>
      </c>
      <c r="O254" s="2" t="s">
        <v>1203</v>
      </c>
    </row>
    <row r="255" customFormat="false" ht="11.25" hidden="false" customHeight="false" outlineLevel="0" collapsed="false">
      <c r="A255" s="2" t="s">
        <v>1198</v>
      </c>
      <c r="B255" s="17" t="n">
        <f aca="false">Hoja1!A259</f>
        <v>142125</v>
      </c>
      <c r="C255" s="2" t="s">
        <v>1199</v>
      </c>
      <c r="D255" s="2" t="str">
        <f aca="false">IF(Hoja1!B259="","null",CONCATENATE("'",Hoja1!B259,"'"))</f>
        <v>null</v>
      </c>
      <c r="E255" s="2" t="s">
        <v>1200</v>
      </c>
      <c r="F255" s="2" t="str">
        <f aca="false">Hoja1!C259</f>
        <v>DE MAS DE 360 DIAS</v>
      </c>
      <c r="G255" s="2" t="s">
        <v>1201</v>
      </c>
      <c r="H255" s="2" t="str">
        <f aca="false">IF(Hoja1!D259="","null",CONCATENATE("'",Hoja1!D259,"'"))</f>
        <v>'1421'</v>
      </c>
      <c r="I255" s="2" t="s">
        <v>1200</v>
      </c>
      <c r="J255" s="2" t="n">
        <f aca="false">Hoja1!E259</f>
        <v>0</v>
      </c>
      <c r="K255" s="2" t="s">
        <v>1201</v>
      </c>
      <c r="L255" s="2" t="str">
        <f aca="false">IF(Hoja1!F259="","null",CONCATENATE("'",Hoja1!F259,"'"))</f>
        <v>null</v>
      </c>
      <c r="M255" s="2" t="s">
        <v>1202</v>
      </c>
      <c r="N255" s="2" t="str">
        <f aca="false">IF(Hoja1!G259="","null",CONCATENATE("'",Hoja1!G259,"'"))</f>
        <v>null</v>
      </c>
      <c r="O255" s="2" t="s">
        <v>1203</v>
      </c>
    </row>
    <row r="256" customFormat="false" ht="11.25" hidden="false" customHeight="false" outlineLevel="0" collapsed="false">
      <c r="A256" s="2" t="s">
        <v>1198</v>
      </c>
      <c r="B256" s="17" t="n">
        <f aca="false">Hoja1!A260</f>
        <v>14212502</v>
      </c>
      <c r="C256" s="2" t="s">
        <v>1199</v>
      </c>
      <c r="D256" s="2" t="str">
        <f aca="false">IF(Hoja1!B260="","null",CONCATENATE("'",Hoja1!B260,"'"))</f>
        <v>null</v>
      </c>
      <c r="E256" s="2" t="s">
        <v>1200</v>
      </c>
      <c r="F256" s="2" t="str">
        <f aca="false">Hoja1!C260</f>
        <v>SOBREGIROS</v>
      </c>
      <c r="G256" s="2" t="s">
        <v>1201</v>
      </c>
      <c r="H256" s="2" t="str">
        <f aca="false">IF(Hoja1!D260="","null",CONCATENATE("'",Hoja1!D260,"'"))</f>
        <v>'142125'</v>
      </c>
      <c r="I256" s="2" t="s">
        <v>1200</v>
      </c>
      <c r="J256" s="2" t="n">
        <f aca="false">Hoja1!E260</f>
        <v>0</v>
      </c>
      <c r="K256" s="2" t="s">
        <v>1201</v>
      </c>
      <c r="L256" s="2" t="str">
        <f aca="false">IF(Hoja1!F260="","null",CONCATENATE("'",Hoja1!F260,"'"))</f>
        <v>null</v>
      </c>
      <c r="M256" s="2" t="s">
        <v>1202</v>
      </c>
      <c r="N256" s="2" t="str">
        <f aca="false">IF(Hoja1!G260="","null",CONCATENATE("'",Hoja1!G260,"'"))</f>
        <v>null</v>
      </c>
      <c r="O256" s="2" t="s">
        <v>1203</v>
      </c>
    </row>
    <row r="257" customFormat="false" ht="11.25" hidden="false" customHeight="false" outlineLevel="0" collapsed="false">
      <c r="A257" s="2" t="s">
        <v>1198</v>
      </c>
      <c r="B257" s="17" t="n">
        <f aca="false">Hoja1!A261</f>
        <v>1421250201</v>
      </c>
      <c r="C257" s="2" t="s">
        <v>1199</v>
      </c>
      <c r="D257" s="2" t="str">
        <f aca="false">IF(Hoja1!B261="","null",CONCATENATE("'",Hoja1!B261,"'"))</f>
        <v>null</v>
      </c>
      <c r="E257" s="2" t="s">
        <v>1200</v>
      </c>
      <c r="F257" s="2" t="str">
        <f aca="false">Hoja1!C261</f>
        <v>DOLARES</v>
      </c>
      <c r="G257" s="2" t="s">
        <v>1201</v>
      </c>
      <c r="H257" s="2" t="str">
        <f aca="false">IF(Hoja1!D261="","null",CONCATENATE("'",Hoja1!D261,"'"))</f>
        <v>'14212502'</v>
      </c>
      <c r="I257" s="2" t="s">
        <v>1200</v>
      </c>
      <c r="J257" s="2" t="n">
        <f aca="false">Hoja1!E261</f>
        <v>0</v>
      </c>
      <c r="K257" s="2" t="s">
        <v>1201</v>
      </c>
      <c r="L257" s="2" t="str">
        <f aca="false">IF(Hoja1!F261="","null",CONCATENATE("'",Hoja1!F261,"'"))</f>
        <v>null</v>
      </c>
      <c r="M257" s="2" t="s">
        <v>1202</v>
      </c>
      <c r="N257" s="2" t="str">
        <f aca="false">IF(Hoja1!G261="","null",CONCATENATE("'",Hoja1!G261,"'"))</f>
        <v>null</v>
      </c>
      <c r="O257" s="2" t="s">
        <v>1203</v>
      </c>
    </row>
    <row r="258" customFormat="false" ht="11.25" hidden="false" customHeight="false" outlineLevel="0" collapsed="false">
      <c r="A258" s="2" t="s">
        <v>1198</v>
      </c>
      <c r="B258" s="17" t="n">
        <f aca="false">Hoja1!A262</f>
        <v>142125020101</v>
      </c>
      <c r="C258" s="2" t="s">
        <v>1199</v>
      </c>
      <c r="D258" s="2" t="str">
        <f aca="false">IF(Hoja1!B262="","null",CONCATENATE("'",Hoja1!B262,"'"))</f>
        <v>'USD'</v>
      </c>
      <c r="E258" s="2" t="s">
        <v>1200</v>
      </c>
      <c r="F258" s="2" t="str">
        <f aca="false">Hoja1!C262</f>
        <v>SOBREGIROS CONTRATADOS DE MAS DE 360 DIAS DOLARES</v>
      </c>
      <c r="G258" s="2" t="s">
        <v>1201</v>
      </c>
      <c r="H258" s="2" t="str">
        <f aca="false">IF(Hoja1!D262="","null",CONCATENATE("'",Hoja1!D262,"'"))</f>
        <v>'1421250201'</v>
      </c>
      <c r="I258" s="2" t="s">
        <v>1200</v>
      </c>
      <c r="J258" s="2" t="n">
        <f aca="false">Hoja1!E262</f>
        <v>1</v>
      </c>
      <c r="K258" s="2" t="s">
        <v>1201</v>
      </c>
      <c r="L258" s="2" t="str">
        <f aca="false">IF(Hoja1!F262="","null",CONCATENATE("'",Hoja1!F262,"'"))</f>
        <v>null</v>
      </c>
      <c r="M258" s="2" t="s">
        <v>1202</v>
      </c>
      <c r="N258" s="2" t="str">
        <f aca="false">IF(Hoja1!G262="","null",CONCATENATE("'",Hoja1!G262,"'"))</f>
        <v>null</v>
      </c>
      <c r="O258" s="2" t="s">
        <v>1203</v>
      </c>
    </row>
    <row r="259" customFormat="false" ht="11.25" hidden="false" customHeight="false" outlineLevel="0" collapsed="false">
      <c r="A259" s="2" t="s">
        <v>1198</v>
      </c>
      <c r="B259" s="17" t="n">
        <f aca="false">Hoja1!A263</f>
        <v>142125020102</v>
      </c>
      <c r="C259" s="2" t="s">
        <v>1199</v>
      </c>
      <c r="D259" s="2" t="str">
        <f aca="false">IF(Hoja1!B263="","null",CONCATENATE("'",Hoja1!B263,"'"))</f>
        <v>'USD'</v>
      </c>
      <c r="E259" s="2" t="s">
        <v>1200</v>
      </c>
      <c r="F259" s="2" t="str">
        <f aca="false">Hoja1!C263</f>
        <v>SOBREGIROS INDIRECTOS DE MAS DE 360 DIAS DOLARES</v>
      </c>
      <c r="G259" s="2" t="s">
        <v>1201</v>
      </c>
      <c r="H259" s="2" t="str">
        <f aca="false">IF(Hoja1!D263="","null",CONCATENATE("'",Hoja1!D263,"'"))</f>
        <v>'1421250201'</v>
      </c>
      <c r="I259" s="2" t="s">
        <v>1200</v>
      </c>
      <c r="J259" s="2" t="n">
        <f aca="false">Hoja1!E263</f>
        <v>1</v>
      </c>
      <c r="K259" s="2" t="s">
        <v>1201</v>
      </c>
      <c r="L259" s="2" t="str">
        <f aca="false">IF(Hoja1!F263="","null",CONCATENATE("'",Hoja1!F263,"'"))</f>
        <v>null</v>
      </c>
      <c r="M259" s="2" t="s">
        <v>1202</v>
      </c>
      <c r="N259" s="2" t="str">
        <f aca="false">IF(Hoja1!G263="","null",CONCATENATE("'",Hoja1!G263,"'"))</f>
        <v>null</v>
      </c>
      <c r="O259" s="2" t="s">
        <v>1203</v>
      </c>
    </row>
    <row r="260" customFormat="false" ht="11.25" hidden="false" customHeight="false" outlineLevel="0" collapsed="false">
      <c r="A260" s="2" t="s">
        <v>1198</v>
      </c>
      <c r="B260" s="17" t="n">
        <f aca="false">Hoja1!A264</f>
        <v>142125020103</v>
      </c>
      <c r="C260" s="2" t="s">
        <v>1199</v>
      </c>
      <c r="D260" s="2" t="str">
        <f aca="false">IF(Hoja1!B264="","null",CONCATENATE("'",Hoja1!B264,"'"))</f>
        <v>'USD'</v>
      </c>
      <c r="E260" s="2" t="s">
        <v>1200</v>
      </c>
      <c r="F260" s="2" t="str">
        <f aca="false">Hoja1!C264</f>
        <v>SOBREGIROS OCASIONALES DE MAS DE 360 DIAS DOLARES</v>
      </c>
      <c r="G260" s="2" t="s">
        <v>1201</v>
      </c>
      <c r="H260" s="2" t="str">
        <f aca="false">IF(Hoja1!D264="","null",CONCATENATE("'",Hoja1!D264,"'"))</f>
        <v>'1421250201'</v>
      </c>
      <c r="I260" s="2" t="s">
        <v>1200</v>
      </c>
      <c r="J260" s="2" t="n">
        <f aca="false">Hoja1!E264</f>
        <v>1</v>
      </c>
      <c r="K260" s="2" t="s">
        <v>1201</v>
      </c>
      <c r="L260" s="2" t="str">
        <f aca="false">IF(Hoja1!F264="","null",CONCATENATE("'",Hoja1!F264,"'"))</f>
        <v>null</v>
      </c>
      <c r="M260" s="2" t="s">
        <v>1202</v>
      </c>
      <c r="N260" s="2" t="str">
        <f aca="false">IF(Hoja1!G264="","null",CONCATENATE("'",Hoja1!G264,"'"))</f>
        <v>null</v>
      </c>
      <c r="O260" s="2" t="s">
        <v>1203</v>
      </c>
    </row>
    <row r="261" customFormat="false" ht="11.25" hidden="false" customHeight="false" outlineLevel="0" collapsed="false">
      <c r="A261" s="2" t="s">
        <v>1198</v>
      </c>
      <c r="B261" s="17" t="n">
        <f aca="false">Hoja1!A265</f>
        <v>142125020104</v>
      </c>
      <c r="C261" s="2" t="s">
        <v>1199</v>
      </c>
      <c r="D261" s="2" t="str">
        <f aca="false">IF(Hoja1!B265="","null",CONCATENATE("'",Hoja1!B265,"'"))</f>
        <v>'USD'</v>
      </c>
      <c r="E261" s="2" t="s">
        <v>1200</v>
      </c>
      <c r="F261" s="2" t="str">
        <f aca="false">Hoja1!C265</f>
        <v>SOBREGIROS SOBRE CHEQUES DE MAS DE 360 DIAS DOLARES</v>
      </c>
      <c r="G261" s="2" t="s">
        <v>1201</v>
      </c>
      <c r="H261" s="2" t="str">
        <f aca="false">IF(Hoja1!D265="","null",CONCATENATE("'",Hoja1!D265,"'"))</f>
        <v>'1421250201'</v>
      </c>
      <c r="I261" s="2" t="s">
        <v>1200</v>
      </c>
      <c r="J261" s="2" t="n">
        <f aca="false">Hoja1!E265</f>
        <v>1</v>
      </c>
      <c r="K261" s="2" t="s">
        <v>1201</v>
      </c>
      <c r="L261" s="2" t="str">
        <f aca="false">IF(Hoja1!F265="","null",CONCATENATE("'",Hoja1!F265,"'"))</f>
        <v>null</v>
      </c>
      <c r="M261" s="2" t="s">
        <v>1202</v>
      </c>
      <c r="N261" s="2" t="str">
        <f aca="false">IF(Hoja1!G265="","null",CONCATENATE("'",Hoja1!G265,"'"))</f>
        <v>null</v>
      </c>
      <c r="O261" s="2" t="s">
        <v>1203</v>
      </c>
    </row>
    <row r="262" customFormat="false" ht="11.25" hidden="false" customHeight="false" outlineLevel="0" collapsed="false">
      <c r="A262" s="2" t="s">
        <v>1198</v>
      </c>
      <c r="B262" s="17" t="n">
        <f aca="false">Hoja1!A266</f>
        <v>1421250202</v>
      </c>
      <c r="C262" s="2" t="s">
        <v>1199</v>
      </c>
      <c r="D262" s="2" t="str">
        <f aca="false">IF(Hoja1!B266="","null",CONCATENATE("'",Hoja1!B266,"'"))</f>
        <v>null</v>
      </c>
      <c r="E262" s="2" t="s">
        <v>1200</v>
      </c>
      <c r="F262" s="2" t="str">
        <f aca="false">Hoja1!C266</f>
        <v>EUROS</v>
      </c>
      <c r="G262" s="2" t="s">
        <v>1201</v>
      </c>
      <c r="H262" s="2" t="str">
        <f aca="false">IF(Hoja1!D266="","null",CONCATENATE("'",Hoja1!D266,"'"))</f>
        <v>'14212502'</v>
      </c>
      <c r="I262" s="2" t="s">
        <v>1200</v>
      </c>
      <c r="J262" s="2" t="n">
        <f aca="false">Hoja1!E266</f>
        <v>0</v>
      </c>
      <c r="K262" s="2" t="s">
        <v>1201</v>
      </c>
      <c r="L262" s="2" t="str">
        <f aca="false">IF(Hoja1!F266="","null",CONCATENATE("'",Hoja1!F266,"'"))</f>
        <v>null</v>
      </c>
      <c r="M262" s="2" t="s">
        <v>1202</v>
      </c>
      <c r="N262" s="2" t="str">
        <f aca="false">IF(Hoja1!G266="","null",CONCATENATE("'",Hoja1!G266,"'"))</f>
        <v>null</v>
      </c>
      <c r="O262" s="2" t="s">
        <v>1203</v>
      </c>
    </row>
    <row r="263" customFormat="false" ht="11.25" hidden="false" customHeight="false" outlineLevel="0" collapsed="false">
      <c r="A263" s="2" t="s">
        <v>1198</v>
      </c>
      <c r="B263" s="17" t="n">
        <f aca="false">Hoja1!A267</f>
        <v>142125020201</v>
      </c>
      <c r="C263" s="2" t="s">
        <v>1199</v>
      </c>
      <c r="D263" s="2" t="str">
        <f aca="false">IF(Hoja1!B267="","null",CONCATENATE("'",Hoja1!B267,"'"))</f>
        <v>'EUR'</v>
      </c>
      <c r="E263" s="2" t="s">
        <v>1200</v>
      </c>
      <c r="F263" s="2" t="str">
        <f aca="false">Hoja1!C267</f>
        <v>SOBREGIROS CONTRATADOS DE MAS DE 360 DIAS EUROS</v>
      </c>
      <c r="G263" s="2" t="s">
        <v>1201</v>
      </c>
      <c r="H263" s="2" t="str">
        <f aca="false">IF(Hoja1!D267="","null",CONCATENATE("'",Hoja1!D267,"'"))</f>
        <v>'1421250202'</v>
      </c>
      <c r="I263" s="2" t="s">
        <v>1200</v>
      </c>
      <c r="J263" s="2" t="n">
        <f aca="false">Hoja1!E267</f>
        <v>1</v>
      </c>
      <c r="K263" s="2" t="s">
        <v>1201</v>
      </c>
      <c r="L263" s="2" t="str">
        <f aca="false">IF(Hoja1!F267="","null",CONCATENATE("'",Hoja1!F267,"'"))</f>
        <v>null</v>
      </c>
      <c r="M263" s="2" t="s">
        <v>1202</v>
      </c>
      <c r="N263" s="2" t="str">
        <f aca="false">IF(Hoja1!G267="","null",CONCATENATE("'",Hoja1!G267,"'"))</f>
        <v>null</v>
      </c>
      <c r="O263" s="2" t="s">
        <v>1203</v>
      </c>
    </row>
    <row r="264" customFormat="false" ht="11.25" hidden="false" customHeight="false" outlineLevel="0" collapsed="false">
      <c r="A264" s="2" t="s">
        <v>1198</v>
      </c>
      <c r="B264" s="17" t="n">
        <f aca="false">Hoja1!A268</f>
        <v>142125020202</v>
      </c>
      <c r="C264" s="2" t="s">
        <v>1199</v>
      </c>
      <c r="D264" s="2" t="str">
        <f aca="false">IF(Hoja1!B268="","null",CONCATENATE("'",Hoja1!B268,"'"))</f>
        <v>'EUR'</v>
      </c>
      <c r="E264" s="2" t="s">
        <v>1200</v>
      </c>
      <c r="F264" s="2" t="str">
        <f aca="false">Hoja1!C268</f>
        <v>SOBREGIROS INDIRECTOS DE MAS DE 360 DIAS EUROS</v>
      </c>
      <c r="G264" s="2" t="s">
        <v>1201</v>
      </c>
      <c r="H264" s="2" t="str">
        <f aca="false">IF(Hoja1!D268="","null",CONCATENATE("'",Hoja1!D268,"'"))</f>
        <v>'1421250202'</v>
      </c>
      <c r="I264" s="2" t="s">
        <v>1200</v>
      </c>
      <c r="J264" s="2" t="n">
        <f aca="false">Hoja1!E268</f>
        <v>1</v>
      </c>
      <c r="K264" s="2" t="s">
        <v>1201</v>
      </c>
      <c r="L264" s="2" t="str">
        <f aca="false">IF(Hoja1!F268="","null",CONCATENATE("'",Hoja1!F268,"'"))</f>
        <v>null</v>
      </c>
      <c r="M264" s="2" t="s">
        <v>1202</v>
      </c>
      <c r="N264" s="2" t="str">
        <f aca="false">IF(Hoja1!G268="","null",CONCATENATE("'",Hoja1!G268,"'"))</f>
        <v>null</v>
      </c>
      <c r="O264" s="2" t="s">
        <v>1203</v>
      </c>
    </row>
    <row r="265" customFormat="false" ht="11.25" hidden="false" customHeight="false" outlineLevel="0" collapsed="false">
      <c r="A265" s="2" t="s">
        <v>1198</v>
      </c>
      <c r="B265" s="17" t="n">
        <f aca="false">Hoja1!A269</f>
        <v>142125020203</v>
      </c>
      <c r="C265" s="2" t="s">
        <v>1199</v>
      </c>
      <c r="D265" s="2" t="str">
        <f aca="false">IF(Hoja1!B269="","null",CONCATENATE("'",Hoja1!B269,"'"))</f>
        <v>'EUR'</v>
      </c>
      <c r="E265" s="2" t="s">
        <v>1200</v>
      </c>
      <c r="F265" s="2" t="str">
        <f aca="false">Hoja1!C269</f>
        <v>SOBREGIROS OCASIONALES DE MAS DE 360 DIAS EUROS</v>
      </c>
      <c r="G265" s="2" t="s">
        <v>1201</v>
      </c>
      <c r="H265" s="2" t="str">
        <f aca="false">IF(Hoja1!D269="","null",CONCATENATE("'",Hoja1!D269,"'"))</f>
        <v>'1421250202'</v>
      </c>
      <c r="I265" s="2" t="s">
        <v>1200</v>
      </c>
      <c r="J265" s="2" t="n">
        <f aca="false">Hoja1!E269</f>
        <v>1</v>
      </c>
      <c r="K265" s="2" t="s">
        <v>1201</v>
      </c>
      <c r="L265" s="2" t="str">
        <f aca="false">IF(Hoja1!F269="","null",CONCATENATE("'",Hoja1!F269,"'"))</f>
        <v>null</v>
      </c>
      <c r="M265" s="2" t="s">
        <v>1202</v>
      </c>
      <c r="N265" s="2" t="str">
        <f aca="false">IF(Hoja1!G269="","null",CONCATENATE("'",Hoja1!G269,"'"))</f>
        <v>null</v>
      </c>
      <c r="O265" s="2" t="s">
        <v>1203</v>
      </c>
    </row>
    <row r="266" customFormat="false" ht="11.25" hidden="false" customHeight="false" outlineLevel="0" collapsed="false">
      <c r="A266" s="2" t="s">
        <v>1198</v>
      </c>
      <c r="B266" s="17" t="n">
        <f aca="false">Hoja1!A270</f>
        <v>142125020204</v>
      </c>
      <c r="C266" s="2" t="s">
        <v>1199</v>
      </c>
      <c r="D266" s="2" t="str">
        <f aca="false">IF(Hoja1!B270="","null",CONCATENATE("'",Hoja1!B270,"'"))</f>
        <v>'EUR'</v>
      </c>
      <c r="E266" s="2" t="s">
        <v>1200</v>
      </c>
      <c r="F266" s="2" t="str">
        <f aca="false">Hoja1!C270</f>
        <v>SOBREGIROS SOBRE CHEQUES DE MAS DE 360 DIAS EUROS</v>
      </c>
      <c r="G266" s="2" t="s">
        <v>1201</v>
      </c>
      <c r="H266" s="2" t="str">
        <f aca="false">IF(Hoja1!D270="","null",CONCATENATE("'",Hoja1!D270,"'"))</f>
        <v>'1421250202'</v>
      </c>
      <c r="I266" s="2" t="s">
        <v>1200</v>
      </c>
      <c r="J266" s="2" t="n">
        <f aca="false">Hoja1!E270</f>
        <v>1</v>
      </c>
      <c r="K266" s="2" t="s">
        <v>1201</v>
      </c>
      <c r="L266" s="2" t="str">
        <f aca="false">IF(Hoja1!F270="","null",CONCATENATE("'",Hoja1!F270,"'"))</f>
        <v>null</v>
      </c>
      <c r="M266" s="2" t="s">
        <v>1202</v>
      </c>
      <c r="N266" s="2" t="str">
        <f aca="false">IF(Hoja1!G270="","null",CONCATENATE("'",Hoja1!G270,"'"))</f>
        <v>null</v>
      </c>
      <c r="O266" s="2" t="s">
        <v>1203</v>
      </c>
    </row>
    <row r="267" customFormat="false" ht="11.25" hidden="false" customHeight="false" outlineLevel="0" collapsed="false">
      <c r="A267" s="2" t="s">
        <v>1198</v>
      </c>
      <c r="B267" s="17" t="n">
        <f aca="false">Hoja1!A271</f>
        <v>1422</v>
      </c>
      <c r="C267" s="2" t="s">
        <v>1199</v>
      </c>
      <c r="D267" s="2" t="str">
        <f aca="false">IF(Hoja1!B271="","null",CONCATENATE("'",Hoja1!B271,"'"))</f>
        <v>null</v>
      </c>
      <c r="E267" s="2" t="s">
        <v>1200</v>
      </c>
      <c r="F267" s="2" t="str">
        <f aca="false">Hoja1!C271</f>
        <v>CARTERA DE CREDITOS DE CONSUMO VENCIDA</v>
      </c>
      <c r="G267" s="2" t="s">
        <v>1201</v>
      </c>
      <c r="H267" s="2" t="str">
        <f aca="false">IF(Hoja1!D271="","null",CONCATENATE("'",Hoja1!D271,"'"))</f>
        <v>'14'</v>
      </c>
      <c r="I267" s="2" t="s">
        <v>1200</v>
      </c>
      <c r="J267" s="2" t="n">
        <f aca="false">Hoja1!E271</f>
        <v>0</v>
      </c>
      <c r="K267" s="2" t="s">
        <v>1201</v>
      </c>
      <c r="L267" s="2" t="str">
        <f aca="false">IF(Hoja1!F271="","null",CONCATENATE("'",Hoja1!F271,"'"))</f>
        <v>null</v>
      </c>
      <c r="M267" s="2" t="s">
        <v>1202</v>
      </c>
      <c r="N267" s="2" t="str">
        <f aca="false">IF(Hoja1!G271="","null",CONCATENATE("'",Hoja1!G271,"'"))</f>
        <v>null</v>
      </c>
      <c r="O267" s="2" t="s">
        <v>1203</v>
      </c>
    </row>
    <row r="268" customFormat="false" ht="11.25" hidden="false" customHeight="false" outlineLevel="0" collapsed="false">
      <c r="A268" s="2" t="s">
        <v>1198</v>
      </c>
      <c r="B268" s="17" t="n">
        <f aca="false">Hoja1!A272</f>
        <v>142205</v>
      </c>
      <c r="C268" s="2" t="s">
        <v>1199</v>
      </c>
      <c r="D268" s="2" t="str">
        <f aca="false">IF(Hoja1!B272="","null",CONCATENATE("'",Hoja1!B272,"'"))</f>
        <v>null</v>
      </c>
      <c r="E268" s="2" t="s">
        <v>1200</v>
      </c>
      <c r="F268" s="2" t="str">
        <f aca="false">Hoja1!C272</f>
        <v>DE 1 A 30 DIAS</v>
      </c>
      <c r="G268" s="2" t="s">
        <v>1201</v>
      </c>
      <c r="H268" s="2" t="str">
        <f aca="false">IF(Hoja1!D272="","null",CONCATENATE("'",Hoja1!D272,"'"))</f>
        <v>'1422'</v>
      </c>
      <c r="I268" s="2" t="s">
        <v>1200</v>
      </c>
      <c r="J268" s="2" t="n">
        <f aca="false">Hoja1!E272</f>
        <v>0</v>
      </c>
      <c r="K268" s="2" t="s">
        <v>1201</v>
      </c>
      <c r="L268" s="2" t="str">
        <f aca="false">IF(Hoja1!F272="","null",CONCATENATE("'",Hoja1!F272,"'"))</f>
        <v>null</v>
      </c>
      <c r="M268" s="2" t="s">
        <v>1202</v>
      </c>
      <c r="N268" s="2" t="str">
        <f aca="false">IF(Hoja1!G272="","null",CONCATENATE("'",Hoja1!G272,"'"))</f>
        <v>null</v>
      </c>
      <c r="O268" s="2" t="s">
        <v>1203</v>
      </c>
    </row>
    <row r="269" customFormat="false" ht="11.25" hidden="false" customHeight="false" outlineLevel="0" collapsed="false">
      <c r="A269" s="2" t="s">
        <v>1198</v>
      </c>
      <c r="B269" s="17" t="n">
        <f aca="false">Hoja1!A273</f>
        <v>14220502</v>
      </c>
      <c r="C269" s="2" t="s">
        <v>1199</v>
      </c>
      <c r="D269" s="2" t="str">
        <f aca="false">IF(Hoja1!B273="","null",CONCATENATE("'",Hoja1!B273,"'"))</f>
        <v>null</v>
      </c>
      <c r="E269" s="2" t="s">
        <v>1200</v>
      </c>
      <c r="F269" s="2" t="str">
        <f aca="false">Hoja1!C273</f>
        <v>SOBREGIROS</v>
      </c>
      <c r="G269" s="2" t="s">
        <v>1201</v>
      </c>
      <c r="H269" s="2" t="str">
        <f aca="false">IF(Hoja1!D273="","null",CONCATENATE("'",Hoja1!D273,"'"))</f>
        <v>'142205'</v>
      </c>
      <c r="I269" s="2" t="s">
        <v>1200</v>
      </c>
      <c r="J269" s="2" t="n">
        <f aca="false">Hoja1!E273</f>
        <v>0</v>
      </c>
      <c r="K269" s="2" t="s">
        <v>1201</v>
      </c>
      <c r="L269" s="2" t="str">
        <f aca="false">IF(Hoja1!F273="","null",CONCATENATE("'",Hoja1!F273,"'"))</f>
        <v>null</v>
      </c>
      <c r="M269" s="2" t="s">
        <v>1202</v>
      </c>
      <c r="N269" s="2" t="str">
        <f aca="false">IF(Hoja1!G273="","null",CONCATENATE("'",Hoja1!G273,"'"))</f>
        <v>null</v>
      </c>
      <c r="O269" s="2" t="s">
        <v>1203</v>
      </c>
    </row>
    <row r="270" customFormat="false" ht="11.25" hidden="false" customHeight="false" outlineLevel="0" collapsed="false">
      <c r="A270" s="2" t="s">
        <v>1198</v>
      </c>
      <c r="B270" s="17" t="n">
        <f aca="false">Hoja1!A274</f>
        <v>1422050201</v>
      </c>
      <c r="C270" s="2" t="s">
        <v>1199</v>
      </c>
      <c r="D270" s="2" t="str">
        <f aca="false">IF(Hoja1!B274="","null",CONCATENATE("'",Hoja1!B274,"'"))</f>
        <v>null</v>
      </c>
      <c r="E270" s="2" t="s">
        <v>1200</v>
      </c>
      <c r="F270" s="2" t="str">
        <f aca="false">Hoja1!C274</f>
        <v>DOLARES</v>
      </c>
      <c r="G270" s="2" t="s">
        <v>1201</v>
      </c>
      <c r="H270" s="2" t="str">
        <f aca="false">IF(Hoja1!D274="","null",CONCATENATE("'",Hoja1!D274,"'"))</f>
        <v>'14220502'</v>
      </c>
      <c r="I270" s="2" t="s">
        <v>1200</v>
      </c>
      <c r="J270" s="2" t="n">
        <f aca="false">Hoja1!E274</f>
        <v>0</v>
      </c>
      <c r="K270" s="2" t="s">
        <v>1201</v>
      </c>
      <c r="L270" s="2" t="str">
        <f aca="false">IF(Hoja1!F274="","null",CONCATENATE("'",Hoja1!F274,"'"))</f>
        <v>null</v>
      </c>
      <c r="M270" s="2" t="s">
        <v>1202</v>
      </c>
      <c r="N270" s="2" t="str">
        <f aca="false">IF(Hoja1!G274="","null",CONCATENATE("'",Hoja1!G274,"'"))</f>
        <v>null</v>
      </c>
      <c r="O270" s="2" t="s">
        <v>1203</v>
      </c>
    </row>
    <row r="271" customFormat="false" ht="11.25" hidden="false" customHeight="false" outlineLevel="0" collapsed="false">
      <c r="A271" s="2" t="s">
        <v>1198</v>
      </c>
      <c r="B271" s="17" t="n">
        <f aca="false">Hoja1!A275</f>
        <v>142205020101</v>
      </c>
      <c r="C271" s="2" t="s">
        <v>1199</v>
      </c>
      <c r="D271" s="2" t="str">
        <f aca="false">IF(Hoja1!B275="","null",CONCATENATE("'",Hoja1!B275,"'"))</f>
        <v>'USD'</v>
      </c>
      <c r="E271" s="2" t="s">
        <v>1200</v>
      </c>
      <c r="F271" s="2" t="str">
        <f aca="false">Hoja1!C275</f>
        <v>SOBREGIROS CONTRATADOS DE 1 A 30 DIAS DOLARES</v>
      </c>
      <c r="G271" s="2" t="s">
        <v>1201</v>
      </c>
      <c r="H271" s="2" t="str">
        <f aca="false">IF(Hoja1!D275="","null",CONCATENATE("'",Hoja1!D275,"'"))</f>
        <v>'1422050201'</v>
      </c>
      <c r="I271" s="2" t="s">
        <v>1200</v>
      </c>
      <c r="J271" s="2" t="n">
        <f aca="false">Hoja1!E275</f>
        <v>1</v>
      </c>
      <c r="K271" s="2" t="s">
        <v>1201</v>
      </c>
      <c r="L271" s="2" t="str">
        <f aca="false">IF(Hoja1!F275="","null",CONCATENATE("'",Hoja1!F275,"'"))</f>
        <v>null</v>
      </c>
      <c r="M271" s="2" t="s">
        <v>1202</v>
      </c>
      <c r="N271" s="2" t="str">
        <f aca="false">IF(Hoja1!G275="","null",CONCATENATE("'",Hoja1!G275,"'"))</f>
        <v>null</v>
      </c>
      <c r="O271" s="2" t="s">
        <v>1203</v>
      </c>
    </row>
    <row r="272" customFormat="false" ht="11.25" hidden="false" customHeight="false" outlineLevel="0" collapsed="false">
      <c r="A272" s="2" t="s">
        <v>1198</v>
      </c>
      <c r="B272" s="17" t="n">
        <f aca="false">Hoja1!A276</f>
        <v>142205020102</v>
      </c>
      <c r="C272" s="2" t="s">
        <v>1199</v>
      </c>
      <c r="D272" s="2" t="str">
        <f aca="false">IF(Hoja1!B276="","null",CONCATENATE("'",Hoja1!B276,"'"))</f>
        <v>'USD'</v>
      </c>
      <c r="E272" s="2" t="s">
        <v>1200</v>
      </c>
      <c r="F272" s="2" t="str">
        <f aca="false">Hoja1!C276</f>
        <v>SOBREGIROS INDIRECTOS DE 1 A 30 DIAS DOLARES</v>
      </c>
      <c r="G272" s="2" t="s">
        <v>1201</v>
      </c>
      <c r="H272" s="2" t="str">
        <f aca="false">IF(Hoja1!D276="","null",CONCATENATE("'",Hoja1!D276,"'"))</f>
        <v>'1422050201'</v>
      </c>
      <c r="I272" s="2" t="s">
        <v>1200</v>
      </c>
      <c r="J272" s="2" t="n">
        <f aca="false">Hoja1!E276</f>
        <v>1</v>
      </c>
      <c r="K272" s="2" t="s">
        <v>1201</v>
      </c>
      <c r="L272" s="2" t="str">
        <f aca="false">IF(Hoja1!F276="","null",CONCATENATE("'",Hoja1!F276,"'"))</f>
        <v>null</v>
      </c>
      <c r="M272" s="2" t="s">
        <v>1202</v>
      </c>
      <c r="N272" s="2" t="str">
        <f aca="false">IF(Hoja1!G276="","null",CONCATENATE("'",Hoja1!G276,"'"))</f>
        <v>null</v>
      </c>
      <c r="O272" s="2" t="s">
        <v>1203</v>
      </c>
    </row>
    <row r="273" customFormat="false" ht="11.25" hidden="false" customHeight="false" outlineLevel="0" collapsed="false">
      <c r="A273" s="2" t="s">
        <v>1198</v>
      </c>
      <c r="B273" s="17" t="n">
        <f aca="false">Hoja1!A277</f>
        <v>142205020103</v>
      </c>
      <c r="C273" s="2" t="s">
        <v>1199</v>
      </c>
      <c r="D273" s="2" t="str">
        <f aca="false">IF(Hoja1!B277="","null",CONCATENATE("'",Hoja1!B277,"'"))</f>
        <v>'USD'</v>
      </c>
      <c r="E273" s="2" t="s">
        <v>1200</v>
      </c>
      <c r="F273" s="2" t="str">
        <f aca="false">Hoja1!C277</f>
        <v>SOBREGIROS OCASIONALES DE 1 A 30 DIAS DOLARES</v>
      </c>
      <c r="G273" s="2" t="s">
        <v>1201</v>
      </c>
      <c r="H273" s="2" t="str">
        <f aca="false">IF(Hoja1!D277="","null",CONCATENATE("'",Hoja1!D277,"'"))</f>
        <v>'1422050201'</v>
      </c>
      <c r="I273" s="2" t="s">
        <v>1200</v>
      </c>
      <c r="J273" s="2" t="n">
        <f aca="false">Hoja1!E277</f>
        <v>1</v>
      </c>
      <c r="K273" s="2" t="s">
        <v>1201</v>
      </c>
      <c r="L273" s="2" t="str">
        <f aca="false">IF(Hoja1!F277="","null",CONCATENATE("'",Hoja1!F277,"'"))</f>
        <v>null</v>
      </c>
      <c r="M273" s="2" t="s">
        <v>1202</v>
      </c>
      <c r="N273" s="2" t="str">
        <f aca="false">IF(Hoja1!G277="","null",CONCATENATE("'",Hoja1!G277,"'"))</f>
        <v>null</v>
      </c>
      <c r="O273" s="2" t="s">
        <v>1203</v>
      </c>
    </row>
    <row r="274" customFormat="false" ht="11.25" hidden="false" customHeight="false" outlineLevel="0" collapsed="false">
      <c r="A274" s="2" t="s">
        <v>1198</v>
      </c>
      <c r="B274" s="17" t="n">
        <f aca="false">Hoja1!A278</f>
        <v>142205020104</v>
      </c>
      <c r="C274" s="2" t="s">
        <v>1199</v>
      </c>
      <c r="D274" s="2" t="str">
        <f aca="false">IF(Hoja1!B278="","null",CONCATENATE("'",Hoja1!B278,"'"))</f>
        <v>'USD'</v>
      </c>
      <c r="E274" s="2" t="s">
        <v>1200</v>
      </c>
      <c r="F274" s="2" t="str">
        <f aca="false">Hoja1!C278</f>
        <v>SOBREGIROS SOBRE CHEQUES DE 1 A 30 DIAS DOLARES</v>
      </c>
      <c r="G274" s="2" t="s">
        <v>1201</v>
      </c>
      <c r="H274" s="2" t="str">
        <f aca="false">IF(Hoja1!D278="","null",CONCATENATE("'",Hoja1!D278,"'"))</f>
        <v>'1422050201'</v>
      </c>
      <c r="I274" s="2" t="s">
        <v>1200</v>
      </c>
      <c r="J274" s="2" t="n">
        <f aca="false">Hoja1!E278</f>
        <v>1</v>
      </c>
      <c r="K274" s="2" t="s">
        <v>1201</v>
      </c>
      <c r="L274" s="2" t="str">
        <f aca="false">IF(Hoja1!F278="","null",CONCATENATE("'",Hoja1!F278,"'"))</f>
        <v>null</v>
      </c>
      <c r="M274" s="2" t="s">
        <v>1202</v>
      </c>
      <c r="N274" s="2" t="str">
        <f aca="false">IF(Hoja1!G278="","null",CONCATENATE("'",Hoja1!G278,"'"))</f>
        <v>null</v>
      </c>
      <c r="O274" s="2" t="s">
        <v>1203</v>
      </c>
    </row>
    <row r="275" customFormat="false" ht="11.25" hidden="false" customHeight="false" outlineLevel="0" collapsed="false">
      <c r="A275" s="2" t="s">
        <v>1198</v>
      </c>
      <c r="B275" s="17" t="n">
        <f aca="false">Hoja1!A279</f>
        <v>1422050202</v>
      </c>
      <c r="C275" s="2" t="s">
        <v>1199</v>
      </c>
      <c r="D275" s="2" t="str">
        <f aca="false">IF(Hoja1!B279="","null",CONCATENATE("'",Hoja1!B279,"'"))</f>
        <v>null</v>
      </c>
      <c r="E275" s="2" t="s">
        <v>1200</v>
      </c>
      <c r="F275" s="2" t="str">
        <f aca="false">Hoja1!C279</f>
        <v>EUROS</v>
      </c>
      <c r="G275" s="2" t="s">
        <v>1201</v>
      </c>
      <c r="H275" s="2" t="str">
        <f aca="false">IF(Hoja1!D279="","null",CONCATENATE("'",Hoja1!D279,"'"))</f>
        <v>'14220502'</v>
      </c>
      <c r="I275" s="2" t="s">
        <v>1200</v>
      </c>
      <c r="J275" s="2" t="n">
        <f aca="false">Hoja1!E279</f>
        <v>0</v>
      </c>
      <c r="K275" s="2" t="s">
        <v>1201</v>
      </c>
      <c r="L275" s="2" t="str">
        <f aca="false">IF(Hoja1!F279="","null",CONCATENATE("'",Hoja1!F279,"'"))</f>
        <v>null</v>
      </c>
      <c r="M275" s="2" t="s">
        <v>1202</v>
      </c>
      <c r="N275" s="2" t="str">
        <f aca="false">IF(Hoja1!G279="","null",CONCATENATE("'",Hoja1!G279,"'"))</f>
        <v>null</v>
      </c>
      <c r="O275" s="2" t="s">
        <v>1203</v>
      </c>
    </row>
    <row r="276" customFormat="false" ht="11.25" hidden="false" customHeight="false" outlineLevel="0" collapsed="false">
      <c r="A276" s="2" t="s">
        <v>1198</v>
      </c>
      <c r="B276" s="17" t="n">
        <f aca="false">Hoja1!A280</f>
        <v>142205020201</v>
      </c>
      <c r="C276" s="2" t="s">
        <v>1199</v>
      </c>
      <c r="D276" s="2" t="str">
        <f aca="false">IF(Hoja1!B280="","null",CONCATENATE("'",Hoja1!B280,"'"))</f>
        <v>'EUR'</v>
      </c>
      <c r="E276" s="2" t="s">
        <v>1200</v>
      </c>
      <c r="F276" s="2" t="str">
        <f aca="false">Hoja1!C280</f>
        <v>SOBREGIROS CONTRATADOS DE 1 A 30 DIAS EUROS</v>
      </c>
      <c r="G276" s="2" t="s">
        <v>1201</v>
      </c>
      <c r="H276" s="2" t="str">
        <f aca="false">IF(Hoja1!D280="","null",CONCATENATE("'",Hoja1!D280,"'"))</f>
        <v>'1422050202'</v>
      </c>
      <c r="I276" s="2" t="s">
        <v>1200</v>
      </c>
      <c r="J276" s="2" t="n">
        <f aca="false">Hoja1!E280</f>
        <v>1</v>
      </c>
      <c r="K276" s="2" t="s">
        <v>1201</v>
      </c>
      <c r="L276" s="2" t="str">
        <f aca="false">IF(Hoja1!F280="","null",CONCATENATE("'",Hoja1!F280,"'"))</f>
        <v>null</v>
      </c>
      <c r="M276" s="2" t="s">
        <v>1202</v>
      </c>
      <c r="N276" s="2" t="str">
        <f aca="false">IF(Hoja1!G280="","null",CONCATENATE("'",Hoja1!G280,"'"))</f>
        <v>null</v>
      </c>
      <c r="O276" s="2" t="s">
        <v>1203</v>
      </c>
    </row>
    <row r="277" customFormat="false" ht="11.25" hidden="false" customHeight="false" outlineLevel="0" collapsed="false">
      <c r="A277" s="2" t="s">
        <v>1198</v>
      </c>
      <c r="B277" s="17" t="n">
        <f aca="false">Hoja1!A281</f>
        <v>142205020202</v>
      </c>
      <c r="C277" s="2" t="s">
        <v>1199</v>
      </c>
      <c r="D277" s="2" t="str">
        <f aca="false">IF(Hoja1!B281="","null",CONCATENATE("'",Hoja1!B281,"'"))</f>
        <v>'EUR'</v>
      </c>
      <c r="E277" s="2" t="s">
        <v>1200</v>
      </c>
      <c r="F277" s="2" t="str">
        <f aca="false">Hoja1!C281</f>
        <v>SOBREGIROS INDIRECTOS DE 1 A 30 DIAS EUROS</v>
      </c>
      <c r="G277" s="2" t="s">
        <v>1201</v>
      </c>
      <c r="H277" s="2" t="str">
        <f aca="false">IF(Hoja1!D281="","null",CONCATENATE("'",Hoja1!D281,"'"))</f>
        <v>'1422050202'</v>
      </c>
      <c r="I277" s="2" t="s">
        <v>1200</v>
      </c>
      <c r="J277" s="2" t="n">
        <f aca="false">Hoja1!E281</f>
        <v>1</v>
      </c>
      <c r="K277" s="2" t="s">
        <v>1201</v>
      </c>
      <c r="L277" s="2" t="str">
        <f aca="false">IF(Hoja1!F281="","null",CONCATENATE("'",Hoja1!F281,"'"))</f>
        <v>null</v>
      </c>
      <c r="M277" s="2" t="s">
        <v>1202</v>
      </c>
      <c r="N277" s="2" t="str">
        <f aca="false">IF(Hoja1!G281="","null",CONCATENATE("'",Hoja1!G281,"'"))</f>
        <v>null</v>
      </c>
      <c r="O277" s="2" t="s">
        <v>1203</v>
      </c>
    </row>
    <row r="278" customFormat="false" ht="11.25" hidden="false" customHeight="false" outlineLevel="0" collapsed="false">
      <c r="A278" s="2" t="s">
        <v>1198</v>
      </c>
      <c r="B278" s="17" t="n">
        <f aca="false">Hoja1!A282</f>
        <v>142205020203</v>
      </c>
      <c r="C278" s="2" t="s">
        <v>1199</v>
      </c>
      <c r="D278" s="2" t="str">
        <f aca="false">IF(Hoja1!B282="","null",CONCATENATE("'",Hoja1!B282,"'"))</f>
        <v>'EUR'</v>
      </c>
      <c r="E278" s="2" t="s">
        <v>1200</v>
      </c>
      <c r="F278" s="2" t="str">
        <f aca="false">Hoja1!C282</f>
        <v>SOBREGIROS OCASIONALES DE 1 A 30 DIAS EUROS</v>
      </c>
      <c r="G278" s="2" t="s">
        <v>1201</v>
      </c>
      <c r="H278" s="2" t="str">
        <f aca="false">IF(Hoja1!D282="","null",CONCATENATE("'",Hoja1!D282,"'"))</f>
        <v>'1422050202'</v>
      </c>
      <c r="I278" s="2" t="s">
        <v>1200</v>
      </c>
      <c r="J278" s="2" t="n">
        <f aca="false">Hoja1!E282</f>
        <v>1</v>
      </c>
      <c r="K278" s="2" t="s">
        <v>1201</v>
      </c>
      <c r="L278" s="2" t="str">
        <f aca="false">IF(Hoja1!F282="","null",CONCATENATE("'",Hoja1!F282,"'"))</f>
        <v>null</v>
      </c>
      <c r="M278" s="2" t="s">
        <v>1202</v>
      </c>
      <c r="N278" s="2" t="str">
        <f aca="false">IF(Hoja1!G282="","null",CONCATENATE("'",Hoja1!G282,"'"))</f>
        <v>null</v>
      </c>
      <c r="O278" s="2" t="s">
        <v>1203</v>
      </c>
    </row>
    <row r="279" customFormat="false" ht="11.25" hidden="false" customHeight="false" outlineLevel="0" collapsed="false">
      <c r="A279" s="2" t="s">
        <v>1198</v>
      </c>
      <c r="B279" s="17" t="n">
        <f aca="false">Hoja1!A283</f>
        <v>142205020204</v>
      </c>
      <c r="C279" s="2" t="s">
        <v>1199</v>
      </c>
      <c r="D279" s="2" t="str">
        <f aca="false">IF(Hoja1!B283="","null",CONCATENATE("'",Hoja1!B283,"'"))</f>
        <v>'EUR'</v>
      </c>
      <c r="E279" s="2" t="s">
        <v>1200</v>
      </c>
      <c r="F279" s="2" t="str">
        <f aca="false">Hoja1!C283</f>
        <v>SOBREGIROS SOBRE CHEQUES DE 1 A 30 DIAS EUROS</v>
      </c>
      <c r="G279" s="2" t="s">
        <v>1201</v>
      </c>
      <c r="H279" s="2" t="str">
        <f aca="false">IF(Hoja1!D283="","null",CONCATENATE("'",Hoja1!D283,"'"))</f>
        <v>'1422050202'</v>
      </c>
      <c r="I279" s="2" t="s">
        <v>1200</v>
      </c>
      <c r="J279" s="2" t="n">
        <f aca="false">Hoja1!E283</f>
        <v>1</v>
      </c>
      <c r="K279" s="2" t="s">
        <v>1201</v>
      </c>
      <c r="L279" s="2" t="str">
        <f aca="false">IF(Hoja1!F283="","null",CONCATENATE("'",Hoja1!F283,"'"))</f>
        <v>null</v>
      </c>
      <c r="M279" s="2" t="s">
        <v>1202</v>
      </c>
      <c r="N279" s="2" t="str">
        <f aca="false">IF(Hoja1!G283="","null",CONCATENATE("'",Hoja1!G283,"'"))</f>
        <v>null</v>
      </c>
      <c r="O279" s="2" t="s">
        <v>1203</v>
      </c>
    </row>
    <row r="280" customFormat="false" ht="11.25" hidden="false" customHeight="false" outlineLevel="0" collapsed="false">
      <c r="A280" s="2" t="s">
        <v>1198</v>
      </c>
      <c r="B280" s="17" t="n">
        <f aca="false">Hoja1!A284</f>
        <v>142210</v>
      </c>
      <c r="C280" s="2" t="s">
        <v>1199</v>
      </c>
      <c r="D280" s="2" t="str">
        <f aca="false">IF(Hoja1!B284="","null",CONCATENATE("'",Hoja1!B284,"'"))</f>
        <v>null</v>
      </c>
      <c r="E280" s="2" t="s">
        <v>1200</v>
      </c>
      <c r="F280" s="2" t="str">
        <f aca="false">Hoja1!C284</f>
        <v>DE 31 A 90 DIAS</v>
      </c>
      <c r="G280" s="2" t="s">
        <v>1201</v>
      </c>
      <c r="H280" s="2" t="str">
        <f aca="false">IF(Hoja1!D284="","null",CONCATENATE("'",Hoja1!D284,"'"))</f>
        <v>'1422'</v>
      </c>
      <c r="I280" s="2" t="s">
        <v>1200</v>
      </c>
      <c r="J280" s="2" t="n">
        <f aca="false">Hoja1!E284</f>
        <v>0</v>
      </c>
      <c r="K280" s="2" t="s">
        <v>1201</v>
      </c>
      <c r="L280" s="2" t="str">
        <f aca="false">IF(Hoja1!F284="","null",CONCATENATE("'",Hoja1!F284,"'"))</f>
        <v>null</v>
      </c>
      <c r="M280" s="2" t="s">
        <v>1202</v>
      </c>
      <c r="N280" s="2" t="str">
        <f aca="false">IF(Hoja1!G284="","null",CONCATENATE("'",Hoja1!G284,"'"))</f>
        <v>null</v>
      </c>
      <c r="O280" s="2" t="s">
        <v>1203</v>
      </c>
    </row>
    <row r="281" customFormat="false" ht="11.25" hidden="false" customHeight="false" outlineLevel="0" collapsed="false">
      <c r="A281" s="2" t="s">
        <v>1198</v>
      </c>
      <c r="B281" s="17" t="n">
        <f aca="false">Hoja1!A285</f>
        <v>14221002</v>
      </c>
      <c r="C281" s="2" t="s">
        <v>1199</v>
      </c>
      <c r="D281" s="2" t="str">
        <f aca="false">IF(Hoja1!B285="","null",CONCATENATE("'",Hoja1!B285,"'"))</f>
        <v>null</v>
      </c>
      <c r="E281" s="2" t="s">
        <v>1200</v>
      </c>
      <c r="F281" s="2" t="str">
        <f aca="false">Hoja1!C285</f>
        <v>SOBREGIROS</v>
      </c>
      <c r="G281" s="2" t="s">
        <v>1201</v>
      </c>
      <c r="H281" s="2" t="str">
        <f aca="false">IF(Hoja1!D285="","null",CONCATENATE("'",Hoja1!D285,"'"))</f>
        <v>'142210'</v>
      </c>
      <c r="I281" s="2" t="s">
        <v>1200</v>
      </c>
      <c r="J281" s="2" t="n">
        <f aca="false">Hoja1!E285</f>
        <v>0</v>
      </c>
      <c r="K281" s="2" t="s">
        <v>1201</v>
      </c>
      <c r="L281" s="2" t="str">
        <f aca="false">IF(Hoja1!F285="","null",CONCATENATE("'",Hoja1!F285,"'"))</f>
        <v>null</v>
      </c>
      <c r="M281" s="2" t="s">
        <v>1202</v>
      </c>
      <c r="N281" s="2" t="str">
        <f aca="false">IF(Hoja1!G285="","null",CONCATENATE("'",Hoja1!G285,"'"))</f>
        <v>null</v>
      </c>
      <c r="O281" s="2" t="s">
        <v>1203</v>
      </c>
    </row>
    <row r="282" customFormat="false" ht="11.25" hidden="false" customHeight="false" outlineLevel="0" collapsed="false">
      <c r="A282" s="2" t="s">
        <v>1198</v>
      </c>
      <c r="B282" s="17" t="n">
        <f aca="false">Hoja1!A286</f>
        <v>1422100201</v>
      </c>
      <c r="C282" s="2" t="s">
        <v>1199</v>
      </c>
      <c r="D282" s="2" t="str">
        <f aca="false">IF(Hoja1!B286="","null",CONCATENATE("'",Hoja1!B286,"'"))</f>
        <v>null</v>
      </c>
      <c r="E282" s="2" t="s">
        <v>1200</v>
      </c>
      <c r="F282" s="2" t="str">
        <f aca="false">Hoja1!C286</f>
        <v>DOLARES</v>
      </c>
      <c r="G282" s="2" t="s">
        <v>1201</v>
      </c>
      <c r="H282" s="2" t="str">
        <f aca="false">IF(Hoja1!D286="","null",CONCATENATE("'",Hoja1!D286,"'"))</f>
        <v>'14221002'</v>
      </c>
      <c r="I282" s="2" t="s">
        <v>1200</v>
      </c>
      <c r="J282" s="2" t="n">
        <f aca="false">Hoja1!E286</f>
        <v>0</v>
      </c>
      <c r="K282" s="2" t="s">
        <v>1201</v>
      </c>
      <c r="L282" s="2" t="str">
        <f aca="false">IF(Hoja1!F286="","null",CONCATENATE("'",Hoja1!F286,"'"))</f>
        <v>null</v>
      </c>
      <c r="M282" s="2" t="s">
        <v>1202</v>
      </c>
      <c r="N282" s="2" t="str">
        <f aca="false">IF(Hoja1!G286="","null",CONCATENATE("'",Hoja1!G286,"'"))</f>
        <v>null</v>
      </c>
      <c r="O282" s="2" t="s">
        <v>1203</v>
      </c>
    </row>
    <row r="283" customFormat="false" ht="11.25" hidden="false" customHeight="false" outlineLevel="0" collapsed="false">
      <c r="A283" s="2" t="s">
        <v>1198</v>
      </c>
      <c r="B283" s="17" t="n">
        <f aca="false">Hoja1!A287</f>
        <v>142210020101</v>
      </c>
      <c r="C283" s="2" t="s">
        <v>1199</v>
      </c>
      <c r="D283" s="2" t="str">
        <f aca="false">IF(Hoja1!B287="","null",CONCATENATE("'",Hoja1!B287,"'"))</f>
        <v>'USD'</v>
      </c>
      <c r="E283" s="2" t="s">
        <v>1200</v>
      </c>
      <c r="F283" s="2" t="str">
        <f aca="false">Hoja1!C287</f>
        <v>SOBREGIROS CONTRATADOS DE 31 A 90 DIAS DOLARES</v>
      </c>
      <c r="G283" s="2" t="s">
        <v>1201</v>
      </c>
      <c r="H283" s="2" t="str">
        <f aca="false">IF(Hoja1!D287="","null",CONCATENATE("'",Hoja1!D287,"'"))</f>
        <v>'1422100201'</v>
      </c>
      <c r="I283" s="2" t="s">
        <v>1200</v>
      </c>
      <c r="J283" s="2" t="n">
        <f aca="false">Hoja1!E287</f>
        <v>1</v>
      </c>
      <c r="K283" s="2" t="s">
        <v>1201</v>
      </c>
      <c r="L283" s="2" t="str">
        <f aca="false">IF(Hoja1!F287="","null",CONCATENATE("'",Hoja1!F287,"'"))</f>
        <v>null</v>
      </c>
      <c r="M283" s="2" t="s">
        <v>1202</v>
      </c>
      <c r="N283" s="2" t="str">
        <f aca="false">IF(Hoja1!G287="","null",CONCATENATE("'",Hoja1!G287,"'"))</f>
        <v>null</v>
      </c>
      <c r="O283" s="2" t="s">
        <v>1203</v>
      </c>
    </row>
    <row r="284" customFormat="false" ht="11.25" hidden="false" customHeight="false" outlineLevel="0" collapsed="false">
      <c r="A284" s="2" t="s">
        <v>1198</v>
      </c>
      <c r="B284" s="17" t="n">
        <f aca="false">Hoja1!A288</f>
        <v>142210020102</v>
      </c>
      <c r="C284" s="2" t="s">
        <v>1199</v>
      </c>
      <c r="D284" s="2" t="str">
        <f aca="false">IF(Hoja1!B288="","null",CONCATENATE("'",Hoja1!B288,"'"))</f>
        <v>'USD'</v>
      </c>
      <c r="E284" s="2" t="s">
        <v>1200</v>
      </c>
      <c r="F284" s="2" t="str">
        <f aca="false">Hoja1!C288</f>
        <v>SOBREGIROS INDIRECTOS DE 31 A 90 DIAS DOLARES</v>
      </c>
      <c r="G284" s="2" t="s">
        <v>1201</v>
      </c>
      <c r="H284" s="2" t="str">
        <f aca="false">IF(Hoja1!D288="","null",CONCATENATE("'",Hoja1!D288,"'"))</f>
        <v>'1422100201'</v>
      </c>
      <c r="I284" s="2" t="s">
        <v>1200</v>
      </c>
      <c r="J284" s="2" t="n">
        <f aca="false">Hoja1!E288</f>
        <v>1</v>
      </c>
      <c r="K284" s="2" t="s">
        <v>1201</v>
      </c>
      <c r="L284" s="2" t="str">
        <f aca="false">IF(Hoja1!F288="","null",CONCATENATE("'",Hoja1!F288,"'"))</f>
        <v>null</v>
      </c>
      <c r="M284" s="2" t="s">
        <v>1202</v>
      </c>
      <c r="N284" s="2" t="str">
        <f aca="false">IF(Hoja1!G288="","null",CONCATENATE("'",Hoja1!G288,"'"))</f>
        <v>null</v>
      </c>
      <c r="O284" s="2" t="s">
        <v>1203</v>
      </c>
    </row>
    <row r="285" customFormat="false" ht="11.25" hidden="false" customHeight="false" outlineLevel="0" collapsed="false">
      <c r="A285" s="2" t="s">
        <v>1198</v>
      </c>
      <c r="B285" s="17" t="n">
        <f aca="false">Hoja1!A289</f>
        <v>142210020103</v>
      </c>
      <c r="C285" s="2" t="s">
        <v>1199</v>
      </c>
      <c r="D285" s="2" t="str">
        <f aca="false">IF(Hoja1!B289="","null",CONCATENATE("'",Hoja1!B289,"'"))</f>
        <v>'USD'</v>
      </c>
      <c r="E285" s="2" t="s">
        <v>1200</v>
      </c>
      <c r="F285" s="2" t="str">
        <f aca="false">Hoja1!C289</f>
        <v>SOBREGIROS OCASIONALES DE 31 A 90 DIAS DOLARES</v>
      </c>
      <c r="G285" s="2" t="s">
        <v>1201</v>
      </c>
      <c r="H285" s="2" t="str">
        <f aca="false">IF(Hoja1!D289="","null",CONCATENATE("'",Hoja1!D289,"'"))</f>
        <v>'1422100201'</v>
      </c>
      <c r="I285" s="2" t="s">
        <v>1200</v>
      </c>
      <c r="J285" s="2" t="n">
        <f aca="false">Hoja1!E289</f>
        <v>1</v>
      </c>
      <c r="K285" s="2" t="s">
        <v>1201</v>
      </c>
      <c r="L285" s="2" t="str">
        <f aca="false">IF(Hoja1!F289="","null",CONCATENATE("'",Hoja1!F289,"'"))</f>
        <v>null</v>
      </c>
      <c r="M285" s="2" t="s">
        <v>1202</v>
      </c>
      <c r="N285" s="2" t="str">
        <f aca="false">IF(Hoja1!G289="","null",CONCATENATE("'",Hoja1!G289,"'"))</f>
        <v>null</v>
      </c>
      <c r="O285" s="2" t="s">
        <v>1203</v>
      </c>
    </row>
    <row r="286" customFormat="false" ht="11.25" hidden="false" customHeight="false" outlineLevel="0" collapsed="false">
      <c r="A286" s="2" t="s">
        <v>1198</v>
      </c>
      <c r="B286" s="17" t="n">
        <f aca="false">Hoja1!A290</f>
        <v>142210020104</v>
      </c>
      <c r="C286" s="2" t="s">
        <v>1199</v>
      </c>
      <c r="D286" s="2" t="str">
        <f aca="false">IF(Hoja1!B290="","null",CONCATENATE("'",Hoja1!B290,"'"))</f>
        <v>'USD'</v>
      </c>
      <c r="E286" s="2" t="s">
        <v>1200</v>
      </c>
      <c r="F286" s="2" t="str">
        <f aca="false">Hoja1!C290</f>
        <v>SOBREGIROS SOBRE CHEQUES DE 31 A 90 DIAS DOLARES</v>
      </c>
      <c r="G286" s="2" t="s">
        <v>1201</v>
      </c>
      <c r="H286" s="2" t="str">
        <f aca="false">IF(Hoja1!D290="","null",CONCATENATE("'",Hoja1!D290,"'"))</f>
        <v>'1422100201'</v>
      </c>
      <c r="I286" s="2" t="s">
        <v>1200</v>
      </c>
      <c r="J286" s="2" t="n">
        <f aca="false">Hoja1!E290</f>
        <v>1</v>
      </c>
      <c r="K286" s="2" t="s">
        <v>1201</v>
      </c>
      <c r="L286" s="2" t="str">
        <f aca="false">IF(Hoja1!F290="","null",CONCATENATE("'",Hoja1!F290,"'"))</f>
        <v>null</v>
      </c>
      <c r="M286" s="2" t="s">
        <v>1202</v>
      </c>
      <c r="N286" s="2" t="str">
        <f aca="false">IF(Hoja1!G290="","null",CONCATENATE("'",Hoja1!G290,"'"))</f>
        <v>null</v>
      </c>
      <c r="O286" s="2" t="s">
        <v>1203</v>
      </c>
    </row>
    <row r="287" customFormat="false" ht="11.25" hidden="false" customHeight="false" outlineLevel="0" collapsed="false">
      <c r="A287" s="2" t="s">
        <v>1198</v>
      </c>
      <c r="B287" s="17" t="n">
        <f aca="false">Hoja1!A291</f>
        <v>1422100202</v>
      </c>
      <c r="C287" s="2" t="s">
        <v>1199</v>
      </c>
      <c r="D287" s="2" t="str">
        <f aca="false">IF(Hoja1!B291="","null",CONCATENATE("'",Hoja1!B291,"'"))</f>
        <v>null</v>
      </c>
      <c r="E287" s="2" t="s">
        <v>1200</v>
      </c>
      <c r="F287" s="2" t="str">
        <f aca="false">Hoja1!C291</f>
        <v>EUROS</v>
      </c>
      <c r="G287" s="2" t="s">
        <v>1201</v>
      </c>
      <c r="H287" s="2" t="str">
        <f aca="false">IF(Hoja1!D291="","null",CONCATENATE("'",Hoja1!D291,"'"))</f>
        <v>'14221002'</v>
      </c>
      <c r="I287" s="2" t="s">
        <v>1200</v>
      </c>
      <c r="J287" s="2" t="n">
        <f aca="false">Hoja1!E291</f>
        <v>0</v>
      </c>
      <c r="K287" s="2" t="s">
        <v>1201</v>
      </c>
      <c r="L287" s="2" t="str">
        <f aca="false">IF(Hoja1!F291="","null",CONCATENATE("'",Hoja1!F291,"'"))</f>
        <v>null</v>
      </c>
      <c r="M287" s="2" t="s">
        <v>1202</v>
      </c>
      <c r="N287" s="2" t="str">
        <f aca="false">IF(Hoja1!G291="","null",CONCATENATE("'",Hoja1!G291,"'"))</f>
        <v>null</v>
      </c>
      <c r="O287" s="2" t="s">
        <v>1203</v>
      </c>
    </row>
    <row r="288" customFormat="false" ht="11.25" hidden="false" customHeight="false" outlineLevel="0" collapsed="false">
      <c r="A288" s="2" t="s">
        <v>1198</v>
      </c>
      <c r="B288" s="17" t="n">
        <f aca="false">Hoja1!A292</f>
        <v>142210020201</v>
      </c>
      <c r="C288" s="2" t="s">
        <v>1199</v>
      </c>
      <c r="D288" s="2" t="str">
        <f aca="false">IF(Hoja1!B292="","null",CONCATENATE("'",Hoja1!B292,"'"))</f>
        <v>'EUR'</v>
      </c>
      <c r="E288" s="2" t="s">
        <v>1200</v>
      </c>
      <c r="F288" s="2" t="str">
        <f aca="false">Hoja1!C292</f>
        <v>SOBREGIROS CONTRATADOS DE 31 A 90 DIAS EUROS</v>
      </c>
      <c r="G288" s="2" t="s">
        <v>1201</v>
      </c>
      <c r="H288" s="2" t="str">
        <f aca="false">IF(Hoja1!D292="","null",CONCATENATE("'",Hoja1!D292,"'"))</f>
        <v>'1422100202'</v>
      </c>
      <c r="I288" s="2" t="s">
        <v>1200</v>
      </c>
      <c r="J288" s="2" t="n">
        <f aca="false">Hoja1!E292</f>
        <v>1</v>
      </c>
      <c r="K288" s="2" t="s">
        <v>1201</v>
      </c>
      <c r="L288" s="2" t="str">
        <f aca="false">IF(Hoja1!F292="","null",CONCATENATE("'",Hoja1!F292,"'"))</f>
        <v>null</v>
      </c>
      <c r="M288" s="2" t="s">
        <v>1202</v>
      </c>
      <c r="N288" s="2" t="str">
        <f aca="false">IF(Hoja1!G292="","null",CONCATENATE("'",Hoja1!G292,"'"))</f>
        <v>null</v>
      </c>
      <c r="O288" s="2" t="s">
        <v>1203</v>
      </c>
    </row>
    <row r="289" customFormat="false" ht="11.25" hidden="false" customHeight="false" outlineLevel="0" collapsed="false">
      <c r="A289" s="2" t="s">
        <v>1198</v>
      </c>
      <c r="B289" s="17" t="n">
        <f aca="false">Hoja1!A293</f>
        <v>142210020202</v>
      </c>
      <c r="C289" s="2" t="s">
        <v>1199</v>
      </c>
      <c r="D289" s="2" t="str">
        <f aca="false">IF(Hoja1!B293="","null",CONCATENATE("'",Hoja1!B293,"'"))</f>
        <v>'EUR'</v>
      </c>
      <c r="E289" s="2" t="s">
        <v>1200</v>
      </c>
      <c r="F289" s="2" t="str">
        <f aca="false">Hoja1!C293</f>
        <v>SOBREGIROS INDIRECTOS DE 31 A 90 DIAS EUROS</v>
      </c>
      <c r="G289" s="2" t="s">
        <v>1201</v>
      </c>
      <c r="H289" s="2" t="str">
        <f aca="false">IF(Hoja1!D293="","null",CONCATENATE("'",Hoja1!D293,"'"))</f>
        <v>'1422100202'</v>
      </c>
      <c r="I289" s="2" t="s">
        <v>1200</v>
      </c>
      <c r="J289" s="2" t="n">
        <f aca="false">Hoja1!E293</f>
        <v>1</v>
      </c>
      <c r="K289" s="2" t="s">
        <v>1201</v>
      </c>
      <c r="L289" s="2" t="str">
        <f aca="false">IF(Hoja1!F293="","null",CONCATENATE("'",Hoja1!F293,"'"))</f>
        <v>null</v>
      </c>
      <c r="M289" s="2" t="s">
        <v>1202</v>
      </c>
      <c r="N289" s="2" t="str">
        <f aca="false">IF(Hoja1!G293="","null",CONCATENATE("'",Hoja1!G293,"'"))</f>
        <v>null</v>
      </c>
      <c r="O289" s="2" t="s">
        <v>1203</v>
      </c>
    </row>
    <row r="290" customFormat="false" ht="11.25" hidden="false" customHeight="false" outlineLevel="0" collapsed="false">
      <c r="A290" s="2" t="s">
        <v>1198</v>
      </c>
      <c r="B290" s="17" t="n">
        <f aca="false">Hoja1!A294</f>
        <v>142210020203</v>
      </c>
      <c r="C290" s="2" t="s">
        <v>1199</v>
      </c>
      <c r="D290" s="2" t="str">
        <f aca="false">IF(Hoja1!B294="","null",CONCATENATE("'",Hoja1!B294,"'"))</f>
        <v>'EUR'</v>
      </c>
      <c r="E290" s="2" t="s">
        <v>1200</v>
      </c>
      <c r="F290" s="2" t="str">
        <f aca="false">Hoja1!C294</f>
        <v>SOBREGIROS OCASIONALES DE 31 A 90 DIAS EUROS</v>
      </c>
      <c r="G290" s="2" t="s">
        <v>1201</v>
      </c>
      <c r="H290" s="2" t="str">
        <f aca="false">IF(Hoja1!D294="","null",CONCATENATE("'",Hoja1!D294,"'"))</f>
        <v>'1422100202'</v>
      </c>
      <c r="I290" s="2" t="s">
        <v>1200</v>
      </c>
      <c r="J290" s="2" t="n">
        <f aca="false">Hoja1!E294</f>
        <v>1</v>
      </c>
      <c r="K290" s="2" t="s">
        <v>1201</v>
      </c>
      <c r="L290" s="2" t="str">
        <f aca="false">IF(Hoja1!F294="","null",CONCATENATE("'",Hoja1!F294,"'"))</f>
        <v>null</v>
      </c>
      <c r="M290" s="2" t="s">
        <v>1202</v>
      </c>
      <c r="N290" s="2" t="str">
        <f aca="false">IF(Hoja1!G294="","null",CONCATENATE("'",Hoja1!G294,"'"))</f>
        <v>null</v>
      </c>
      <c r="O290" s="2" t="s">
        <v>1203</v>
      </c>
    </row>
    <row r="291" customFormat="false" ht="11.25" hidden="false" customHeight="false" outlineLevel="0" collapsed="false">
      <c r="A291" s="2" t="s">
        <v>1198</v>
      </c>
      <c r="B291" s="17" t="n">
        <f aca="false">Hoja1!A295</f>
        <v>142210020204</v>
      </c>
      <c r="C291" s="2" t="s">
        <v>1199</v>
      </c>
      <c r="D291" s="2" t="str">
        <f aca="false">IF(Hoja1!B295="","null",CONCATENATE("'",Hoja1!B295,"'"))</f>
        <v>'EUR'</v>
      </c>
      <c r="E291" s="2" t="s">
        <v>1200</v>
      </c>
      <c r="F291" s="2" t="str">
        <f aca="false">Hoja1!C295</f>
        <v>SOBREGIROS SOBRE CHEQUES DE 31 A 90 DIAS EUROS</v>
      </c>
      <c r="G291" s="2" t="s">
        <v>1201</v>
      </c>
      <c r="H291" s="2" t="str">
        <f aca="false">IF(Hoja1!D295="","null",CONCATENATE("'",Hoja1!D295,"'"))</f>
        <v>'1422100202'</v>
      </c>
      <c r="I291" s="2" t="s">
        <v>1200</v>
      </c>
      <c r="J291" s="2" t="n">
        <f aca="false">Hoja1!E295</f>
        <v>1</v>
      </c>
      <c r="K291" s="2" t="s">
        <v>1201</v>
      </c>
      <c r="L291" s="2" t="str">
        <f aca="false">IF(Hoja1!F295="","null",CONCATENATE("'",Hoja1!F295,"'"))</f>
        <v>null</v>
      </c>
      <c r="M291" s="2" t="s">
        <v>1202</v>
      </c>
      <c r="N291" s="2" t="str">
        <f aca="false">IF(Hoja1!G295="","null",CONCATENATE("'",Hoja1!G295,"'"))</f>
        <v>null</v>
      </c>
      <c r="O291" s="2" t="s">
        <v>1203</v>
      </c>
    </row>
    <row r="292" customFormat="false" ht="11.25" hidden="false" customHeight="false" outlineLevel="0" collapsed="false">
      <c r="A292" s="2" t="s">
        <v>1198</v>
      </c>
      <c r="B292" s="17" t="n">
        <f aca="false">Hoja1!A296</f>
        <v>142215</v>
      </c>
      <c r="C292" s="2" t="s">
        <v>1199</v>
      </c>
      <c r="D292" s="2" t="str">
        <f aca="false">IF(Hoja1!B296="","null",CONCATENATE("'",Hoja1!B296,"'"))</f>
        <v>null</v>
      </c>
      <c r="E292" s="2" t="s">
        <v>1200</v>
      </c>
      <c r="F292" s="2" t="str">
        <f aca="false">Hoja1!C296</f>
        <v>DE 91 A 180 DIAS</v>
      </c>
      <c r="G292" s="2" t="s">
        <v>1201</v>
      </c>
      <c r="H292" s="2" t="str">
        <f aca="false">IF(Hoja1!D296="","null",CONCATENATE("'",Hoja1!D296,"'"))</f>
        <v>'1422'</v>
      </c>
      <c r="I292" s="2" t="s">
        <v>1200</v>
      </c>
      <c r="J292" s="2" t="n">
        <f aca="false">Hoja1!E296</f>
        <v>0</v>
      </c>
      <c r="K292" s="2" t="s">
        <v>1201</v>
      </c>
      <c r="L292" s="2" t="str">
        <f aca="false">IF(Hoja1!F296="","null",CONCATENATE("'",Hoja1!F296,"'"))</f>
        <v>null</v>
      </c>
      <c r="M292" s="2" t="s">
        <v>1202</v>
      </c>
      <c r="N292" s="2" t="str">
        <f aca="false">IF(Hoja1!G296="","null",CONCATENATE("'",Hoja1!G296,"'"))</f>
        <v>null</v>
      </c>
      <c r="O292" s="2" t="s">
        <v>1203</v>
      </c>
    </row>
    <row r="293" customFormat="false" ht="11.25" hidden="false" customHeight="false" outlineLevel="0" collapsed="false">
      <c r="A293" s="2" t="s">
        <v>1198</v>
      </c>
      <c r="B293" s="17" t="n">
        <f aca="false">Hoja1!A297</f>
        <v>14221502</v>
      </c>
      <c r="C293" s="2" t="s">
        <v>1199</v>
      </c>
      <c r="D293" s="2" t="str">
        <f aca="false">IF(Hoja1!B297="","null",CONCATENATE("'",Hoja1!B297,"'"))</f>
        <v>null</v>
      </c>
      <c r="E293" s="2" t="s">
        <v>1200</v>
      </c>
      <c r="F293" s="2" t="str">
        <f aca="false">Hoja1!C297</f>
        <v>SOBREGIROS</v>
      </c>
      <c r="G293" s="2" t="s">
        <v>1201</v>
      </c>
      <c r="H293" s="2" t="str">
        <f aca="false">IF(Hoja1!D297="","null",CONCATENATE("'",Hoja1!D297,"'"))</f>
        <v>'142215'</v>
      </c>
      <c r="I293" s="2" t="s">
        <v>1200</v>
      </c>
      <c r="J293" s="2" t="n">
        <f aca="false">Hoja1!E297</f>
        <v>0</v>
      </c>
      <c r="K293" s="2" t="s">
        <v>1201</v>
      </c>
      <c r="L293" s="2" t="str">
        <f aca="false">IF(Hoja1!F297="","null",CONCATENATE("'",Hoja1!F297,"'"))</f>
        <v>null</v>
      </c>
      <c r="M293" s="2" t="s">
        <v>1202</v>
      </c>
      <c r="N293" s="2" t="str">
        <f aca="false">IF(Hoja1!G297="","null",CONCATENATE("'",Hoja1!G297,"'"))</f>
        <v>null</v>
      </c>
      <c r="O293" s="2" t="s">
        <v>1203</v>
      </c>
    </row>
    <row r="294" customFormat="false" ht="11.25" hidden="false" customHeight="false" outlineLevel="0" collapsed="false">
      <c r="A294" s="2" t="s">
        <v>1198</v>
      </c>
      <c r="B294" s="17" t="n">
        <f aca="false">Hoja1!A298</f>
        <v>1422150201</v>
      </c>
      <c r="C294" s="2" t="s">
        <v>1199</v>
      </c>
      <c r="D294" s="2" t="str">
        <f aca="false">IF(Hoja1!B298="","null",CONCATENATE("'",Hoja1!B298,"'"))</f>
        <v>null</v>
      </c>
      <c r="E294" s="2" t="s">
        <v>1200</v>
      </c>
      <c r="F294" s="2" t="str">
        <f aca="false">Hoja1!C298</f>
        <v>DOLARES</v>
      </c>
      <c r="G294" s="2" t="s">
        <v>1201</v>
      </c>
      <c r="H294" s="2" t="str">
        <f aca="false">IF(Hoja1!D298="","null",CONCATENATE("'",Hoja1!D298,"'"))</f>
        <v>'14221502'</v>
      </c>
      <c r="I294" s="2" t="s">
        <v>1200</v>
      </c>
      <c r="J294" s="2" t="n">
        <f aca="false">Hoja1!E298</f>
        <v>0</v>
      </c>
      <c r="K294" s="2" t="s">
        <v>1201</v>
      </c>
      <c r="L294" s="2" t="str">
        <f aca="false">IF(Hoja1!F298="","null",CONCATENATE("'",Hoja1!F298,"'"))</f>
        <v>null</v>
      </c>
      <c r="M294" s="2" t="s">
        <v>1202</v>
      </c>
      <c r="N294" s="2" t="str">
        <f aca="false">IF(Hoja1!G298="","null",CONCATENATE("'",Hoja1!G298,"'"))</f>
        <v>null</v>
      </c>
      <c r="O294" s="2" t="s">
        <v>1203</v>
      </c>
    </row>
    <row r="295" customFormat="false" ht="11.25" hidden="false" customHeight="false" outlineLevel="0" collapsed="false">
      <c r="A295" s="2" t="s">
        <v>1198</v>
      </c>
      <c r="B295" s="17" t="n">
        <f aca="false">Hoja1!A299</f>
        <v>142215020101</v>
      </c>
      <c r="C295" s="2" t="s">
        <v>1199</v>
      </c>
      <c r="D295" s="2" t="str">
        <f aca="false">IF(Hoja1!B299="","null",CONCATENATE("'",Hoja1!B299,"'"))</f>
        <v>'USD'</v>
      </c>
      <c r="E295" s="2" t="s">
        <v>1200</v>
      </c>
      <c r="F295" s="2" t="str">
        <f aca="false">Hoja1!C299</f>
        <v>SOBREGIROS CONTRATADOS DE 91 A 180 DIAS DOLARES</v>
      </c>
      <c r="G295" s="2" t="s">
        <v>1201</v>
      </c>
      <c r="H295" s="2" t="str">
        <f aca="false">IF(Hoja1!D299="","null",CONCATENATE("'",Hoja1!D299,"'"))</f>
        <v>'1422150201'</v>
      </c>
      <c r="I295" s="2" t="s">
        <v>1200</v>
      </c>
      <c r="J295" s="2" t="n">
        <f aca="false">Hoja1!E299</f>
        <v>1</v>
      </c>
      <c r="K295" s="2" t="s">
        <v>1201</v>
      </c>
      <c r="L295" s="2" t="str">
        <f aca="false">IF(Hoja1!F299="","null",CONCATENATE("'",Hoja1!F299,"'"))</f>
        <v>null</v>
      </c>
      <c r="M295" s="2" t="s">
        <v>1202</v>
      </c>
      <c r="N295" s="2" t="str">
        <f aca="false">IF(Hoja1!G299="","null",CONCATENATE("'",Hoja1!G299,"'"))</f>
        <v>null</v>
      </c>
      <c r="O295" s="2" t="s">
        <v>1203</v>
      </c>
    </row>
    <row r="296" customFormat="false" ht="11.25" hidden="false" customHeight="false" outlineLevel="0" collapsed="false">
      <c r="A296" s="2" t="s">
        <v>1198</v>
      </c>
      <c r="B296" s="17" t="n">
        <f aca="false">Hoja1!A300</f>
        <v>142215020102</v>
      </c>
      <c r="C296" s="2" t="s">
        <v>1199</v>
      </c>
      <c r="D296" s="2" t="str">
        <f aca="false">IF(Hoja1!B300="","null",CONCATENATE("'",Hoja1!B300,"'"))</f>
        <v>'USD'</v>
      </c>
      <c r="E296" s="2" t="s">
        <v>1200</v>
      </c>
      <c r="F296" s="2" t="str">
        <f aca="false">Hoja1!C300</f>
        <v>SOBREGIROS INDIRECTOS DE 91 A 180 DIAS DOLARES</v>
      </c>
      <c r="G296" s="2" t="s">
        <v>1201</v>
      </c>
      <c r="H296" s="2" t="str">
        <f aca="false">IF(Hoja1!D300="","null",CONCATENATE("'",Hoja1!D300,"'"))</f>
        <v>'1422150201'</v>
      </c>
      <c r="I296" s="2" t="s">
        <v>1200</v>
      </c>
      <c r="J296" s="2" t="n">
        <f aca="false">Hoja1!E300</f>
        <v>1</v>
      </c>
      <c r="K296" s="2" t="s">
        <v>1201</v>
      </c>
      <c r="L296" s="2" t="str">
        <f aca="false">IF(Hoja1!F300="","null",CONCATENATE("'",Hoja1!F300,"'"))</f>
        <v>null</v>
      </c>
      <c r="M296" s="2" t="s">
        <v>1202</v>
      </c>
      <c r="N296" s="2" t="str">
        <f aca="false">IF(Hoja1!G300="","null",CONCATENATE("'",Hoja1!G300,"'"))</f>
        <v>null</v>
      </c>
      <c r="O296" s="2" t="s">
        <v>1203</v>
      </c>
    </row>
    <row r="297" customFormat="false" ht="11.25" hidden="false" customHeight="false" outlineLevel="0" collapsed="false">
      <c r="A297" s="2" t="s">
        <v>1198</v>
      </c>
      <c r="B297" s="17" t="n">
        <f aca="false">Hoja1!A301</f>
        <v>142215020103</v>
      </c>
      <c r="C297" s="2" t="s">
        <v>1199</v>
      </c>
      <c r="D297" s="2" t="str">
        <f aca="false">IF(Hoja1!B301="","null",CONCATENATE("'",Hoja1!B301,"'"))</f>
        <v>'USD'</v>
      </c>
      <c r="E297" s="2" t="s">
        <v>1200</v>
      </c>
      <c r="F297" s="2" t="str">
        <f aca="false">Hoja1!C301</f>
        <v>SOBREGIROS OCASIONALES DE 91 A 180 DIAS DOLARES</v>
      </c>
      <c r="G297" s="2" t="s">
        <v>1201</v>
      </c>
      <c r="H297" s="2" t="str">
        <f aca="false">IF(Hoja1!D301="","null",CONCATENATE("'",Hoja1!D301,"'"))</f>
        <v>'1422150201'</v>
      </c>
      <c r="I297" s="2" t="s">
        <v>1200</v>
      </c>
      <c r="J297" s="2" t="n">
        <f aca="false">Hoja1!E301</f>
        <v>1</v>
      </c>
      <c r="K297" s="2" t="s">
        <v>1201</v>
      </c>
      <c r="L297" s="2" t="str">
        <f aca="false">IF(Hoja1!F301="","null",CONCATENATE("'",Hoja1!F301,"'"))</f>
        <v>null</v>
      </c>
      <c r="M297" s="2" t="s">
        <v>1202</v>
      </c>
      <c r="N297" s="2" t="str">
        <f aca="false">IF(Hoja1!G301="","null",CONCATENATE("'",Hoja1!G301,"'"))</f>
        <v>null</v>
      </c>
      <c r="O297" s="2" t="s">
        <v>1203</v>
      </c>
    </row>
    <row r="298" customFormat="false" ht="11.25" hidden="false" customHeight="false" outlineLevel="0" collapsed="false">
      <c r="A298" s="2" t="s">
        <v>1198</v>
      </c>
      <c r="B298" s="17" t="n">
        <f aca="false">Hoja1!A302</f>
        <v>142215020104</v>
      </c>
      <c r="C298" s="2" t="s">
        <v>1199</v>
      </c>
      <c r="D298" s="2" t="str">
        <f aca="false">IF(Hoja1!B302="","null",CONCATENATE("'",Hoja1!B302,"'"))</f>
        <v>'USD'</v>
      </c>
      <c r="E298" s="2" t="s">
        <v>1200</v>
      </c>
      <c r="F298" s="2" t="str">
        <f aca="false">Hoja1!C302</f>
        <v>SOBREGIROS SOBRE CHEQUES DE 91 A 180 DIAS DOLARES</v>
      </c>
      <c r="G298" s="2" t="s">
        <v>1201</v>
      </c>
      <c r="H298" s="2" t="str">
        <f aca="false">IF(Hoja1!D302="","null",CONCATENATE("'",Hoja1!D302,"'"))</f>
        <v>'1422150201'</v>
      </c>
      <c r="I298" s="2" t="s">
        <v>1200</v>
      </c>
      <c r="J298" s="2" t="n">
        <f aca="false">Hoja1!E302</f>
        <v>1</v>
      </c>
      <c r="K298" s="2" t="s">
        <v>1201</v>
      </c>
      <c r="L298" s="2" t="str">
        <f aca="false">IF(Hoja1!F302="","null",CONCATENATE("'",Hoja1!F302,"'"))</f>
        <v>null</v>
      </c>
      <c r="M298" s="2" t="s">
        <v>1202</v>
      </c>
      <c r="N298" s="2" t="str">
        <f aca="false">IF(Hoja1!G302="","null",CONCATENATE("'",Hoja1!G302,"'"))</f>
        <v>null</v>
      </c>
      <c r="O298" s="2" t="s">
        <v>1203</v>
      </c>
    </row>
    <row r="299" customFormat="false" ht="11.25" hidden="false" customHeight="false" outlineLevel="0" collapsed="false">
      <c r="A299" s="2" t="s">
        <v>1198</v>
      </c>
      <c r="B299" s="17" t="n">
        <f aca="false">Hoja1!A303</f>
        <v>1422150202</v>
      </c>
      <c r="C299" s="2" t="s">
        <v>1199</v>
      </c>
      <c r="D299" s="2" t="str">
        <f aca="false">IF(Hoja1!B303="","null",CONCATENATE("'",Hoja1!B303,"'"))</f>
        <v>null</v>
      </c>
      <c r="E299" s="2" t="s">
        <v>1200</v>
      </c>
      <c r="F299" s="2" t="str">
        <f aca="false">Hoja1!C303</f>
        <v>EUROS</v>
      </c>
      <c r="G299" s="2" t="s">
        <v>1201</v>
      </c>
      <c r="H299" s="2" t="str">
        <f aca="false">IF(Hoja1!D303="","null",CONCATENATE("'",Hoja1!D303,"'"))</f>
        <v>'14221502'</v>
      </c>
      <c r="I299" s="2" t="s">
        <v>1200</v>
      </c>
      <c r="J299" s="2" t="n">
        <f aca="false">Hoja1!E303</f>
        <v>0</v>
      </c>
      <c r="K299" s="2" t="s">
        <v>1201</v>
      </c>
      <c r="L299" s="2" t="str">
        <f aca="false">IF(Hoja1!F303="","null",CONCATENATE("'",Hoja1!F303,"'"))</f>
        <v>null</v>
      </c>
      <c r="M299" s="2" t="s">
        <v>1202</v>
      </c>
      <c r="N299" s="2" t="str">
        <f aca="false">IF(Hoja1!G303="","null",CONCATENATE("'",Hoja1!G303,"'"))</f>
        <v>null</v>
      </c>
      <c r="O299" s="2" t="s">
        <v>1203</v>
      </c>
    </row>
    <row r="300" customFormat="false" ht="11.25" hidden="false" customHeight="false" outlineLevel="0" collapsed="false">
      <c r="A300" s="2" t="s">
        <v>1198</v>
      </c>
      <c r="B300" s="17" t="n">
        <f aca="false">Hoja1!A304</f>
        <v>142215020201</v>
      </c>
      <c r="C300" s="2" t="s">
        <v>1199</v>
      </c>
      <c r="D300" s="2" t="str">
        <f aca="false">IF(Hoja1!B304="","null",CONCATENATE("'",Hoja1!B304,"'"))</f>
        <v>'EUR'</v>
      </c>
      <c r="E300" s="2" t="s">
        <v>1200</v>
      </c>
      <c r="F300" s="2" t="str">
        <f aca="false">Hoja1!C304</f>
        <v>SOBREGIROS CONTRATADOS DE 91 A 180 DIAS EUROS</v>
      </c>
      <c r="G300" s="2" t="s">
        <v>1201</v>
      </c>
      <c r="H300" s="2" t="str">
        <f aca="false">IF(Hoja1!D304="","null",CONCATENATE("'",Hoja1!D304,"'"))</f>
        <v>'1422150202'</v>
      </c>
      <c r="I300" s="2" t="s">
        <v>1200</v>
      </c>
      <c r="J300" s="2" t="n">
        <f aca="false">Hoja1!E304</f>
        <v>1</v>
      </c>
      <c r="K300" s="2" t="s">
        <v>1201</v>
      </c>
      <c r="L300" s="2" t="str">
        <f aca="false">IF(Hoja1!F304="","null",CONCATENATE("'",Hoja1!F304,"'"))</f>
        <v>null</v>
      </c>
      <c r="M300" s="2" t="s">
        <v>1202</v>
      </c>
      <c r="N300" s="2" t="str">
        <f aca="false">IF(Hoja1!G304="","null",CONCATENATE("'",Hoja1!G304,"'"))</f>
        <v>null</v>
      </c>
      <c r="O300" s="2" t="s">
        <v>1203</v>
      </c>
    </row>
    <row r="301" customFormat="false" ht="11.25" hidden="false" customHeight="false" outlineLevel="0" collapsed="false">
      <c r="A301" s="2" t="s">
        <v>1198</v>
      </c>
      <c r="B301" s="17" t="n">
        <f aca="false">Hoja1!A305</f>
        <v>142215020202</v>
      </c>
      <c r="C301" s="2" t="s">
        <v>1199</v>
      </c>
      <c r="D301" s="2" t="str">
        <f aca="false">IF(Hoja1!B305="","null",CONCATENATE("'",Hoja1!B305,"'"))</f>
        <v>'EUR'</v>
      </c>
      <c r="E301" s="2" t="s">
        <v>1200</v>
      </c>
      <c r="F301" s="2" t="str">
        <f aca="false">Hoja1!C305</f>
        <v>SOBREGIROS INDIRECTOS DE 91 A 180 DIAS EUROS</v>
      </c>
      <c r="G301" s="2" t="s">
        <v>1201</v>
      </c>
      <c r="H301" s="2" t="str">
        <f aca="false">IF(Hoja1!D305="","null",CONCATENATE("'",Hoja1!D305,"'"))</f>
        <v>'1422150202'</v>
      </c>
      <c r="I301" s="2" t="s">
        <v>1200</v>
      </c>
      <c r="J301" s="2" t="n">
        <f aca="false">Hoja1!E305</f>
        <v>1</v>
      </c>
      <c r="K301" s="2" t="s">
        <v>1201</v>
      </c>
      <c r="L301" s="2" t="str">
        <f aca="false">IF(Hoja1!F305="","null",CONCATENATE("'",Hoja1!F305,"'"))</f>
        <v>null</v>
      </c>
      <c r="M301" s="2" t="s">
        <v>1202</v>
      </c>
      <c r="N301" s="2" t="str">
        <f aca="false">IF(Hoja1!G305="","null",CONCATENATE("'",Hoja1!G305,"'"))</f>
        <v>null</v>
      </c>
      <c r="O301" s="2" t="s">
        <v>1203</v>
      </c>
    </row>
    <row r="302" customFormat="false" ht="11.25" hidden="false" customHeight="false" outlineLevel="0" collapsed="false">
      <c r="A302" s="2" t="s">
        <v>1198</v>
      </c>
      <c r="B302" s="17" t="n">
        <f aca="false">Hoja1!A306</f>
        <v>142215020203</v>
      </c>
      <c r="C302" s="2" t="s">
        <v>1199</v>
      </c>
      <c r="D302" s="2" t="str">
        <f aca="false">IF(Hoja1!B306="","null",CONCATENATE("'",Hoja1!B306,"'"))</f>
        <v>'EUR'</v>
      </c>
      <c r="E302" s="2" t="s">
        <v>1200</v>
      </c>
      <c r="F302" s="2" t="str">
        <f aca="false">Hoja1!C306</f>
        <v>SOBREGIROS OCASIONALES DE 91 A 180 DIAS EUROS</v>
      </c>
      <c r="G302" s="2" t="s">
        <v>1201</v>
      </c>
      <c r="H302" s="2" t="str">
        <f aca="false">IF(Hoja1!D306="","null",CONCATENATE("'",Hoja1!D306,"'"))</f>
        <v>'1422150202'</v>
      </c>
      <c r="I302" s="2" t="s">
        <v>1200</v>
      </c>
      <c r="J302" s="2" t="n">
        <f aca="false">Hoja1!E306</f>
        <v>1</v>
      </c>
      <c r="K302" s="2" t="s">
        <v>1201</v>
      </c>
      <c r="L302" s="2" t="str">
        <f aca="false">IF(Hoja1!F306="","null",CONCATENATE("'",Hoja1!F306,"'"))</f>
        <v>null</v>
      </c>
      <c r="M302" s="2" t="s">
        <v>1202</v>
      </c>
      <c r="N302" s="2" t="str">
        <f aca="false">IF(Hoja1!G306="","null",CONCATENATE("'",Hoja1!G306,"'"))</f>
        <v>null</v>
      </c>
      <c r="O302" s="2" t="s">
        <v>1203</v>
      </c>
    </row>
    <row r="303" customFormat="false" ht="11.25" hidden="false" customHeight="false" outlineLevel="0" collapsed="false">
      <c r="A303" s="2" t="s">
        <v>1198</v>
      </c>
      <c r="B303" s="17" t="n">
        <f aca="false">Hoja1!A307</f>
        <v>142215020204</v>
      </c>
      <c r="C303" s="2" t="s">
        <v>1199</v>
      </c>
      <c r="D303" s="2" t="str">
        <f aca="false">IF(Hoja1!B307="","null",CONCATENATE("'",Hoja1!B307,"'"))</f>
        <v>'EUR'</v>
      </c>
      <c r="E303" s="2" t="s">
        <v>1200</v>
      </c>
      <c r="F303" s="2" t="str">
        <f aca="false">Hoja1!C307</f>
        <v>SOBREGIROS SOBRE CHEQUES DE 91 A 180 DIAS EUROS</v>
      </c>
      <c r="G303" s="2" t="s">
        <v>1201</v>
      </c>
      <c r="H303" s="2" t="str">
        <f aca="false">IF(Hoja1!D307="","null",CONCATENATE("'",Hoja1!D307,"'"))</f>
        <v>'1422150202'</v>
      </c>
      <c r="I303" s="2" t="s">
        <v>1200</v>
      </c>
      <c r="J303" s="2" t="n">
        <f aca="false">Hoja1!E307</f>
        <v>1</v>
      </c>
      <c r="K303" s="2" t="s">
        <v>1201</v>
      </c>
      <c r="L303" s="2" t="str">
        <f aca="false">IF(Hoja1!F307="","null",CONCATENATE("'",Hoja1!F307,"'"))</f>
        <v>null</v>
      </c>
      <c r="M303" s="2" t="s">
        <v>1202</v>
      </c>
      <c r="N303" s="2" t="str">
        <f aca="false">IF(Hoja1!G307="","null",CONCATENATE("'",Hoja1!G307,"'"))</f>
        <v>null</v>
      </c>
      <c r="O303" s="2" t="s">
        <v>1203</v>
      </c>
    </row>
    <row r="304" customFormat="false" ht="11.25" hidden="false" customHeight="false" outlineLevel="0" collapsed="false">
      <c r="A304" s="2" t="s">
        <v>1198</v>
      </c>
      <c r="B304" s="17" t="n">
        <f aca="false">Hoja1!A308</f>
        <v>142220</v>
      </c>
      <c r="C304" s="2" t="s">
        <v>1199</v>
      </c>
      <c r="D304" s="2" t="str">
        <f aca="false">IF(Hoja1!B308="","null",CONCATENATE("'",Hoja1!B308,"'"))</f>
        <v>null</v>
      </c>
      <c r="E304" s="2" t="s">
        <v>1200</v>
      </c>
      <c r="F304" s="2" t="str">
        <f aca="false">Hoja1!C308</f>
        <v>DE 181 A 270 DIAS</v>
      </c>
      <c r="G304" s="2" t="s">
        <v>1201</v>
      </c>
      <c r="H304" s="2" t="str">
        <f aca="false">IF(Hoja1!D308="","null",CONCATENATE("'",Hoja1!D308,"'"))</f>
        <v>'1422'</v>
      </c>
      <c r="I304" s="2" t="s">
        <v>1200</v>
      </c>
      <c r="J304" s="2" t="n">
        <f aca="false">Hoja1!E308</f>
        <v>0</v>
      </c>
      <c r="K304" s="2" t="s">
        <v>1201</v>
      </c>
      <c r="L304" s="2" t="str">
        <f aca="false">IF(Hoja1!F308="","null",CONCATENATE("'",Hoja1!F308,"'"))</f>
        <v>null</v>
      </c>
      <c r="M304" s="2" t="s">
        <v>1202</v>
      </c>
      <c r="N304" s="2" t="str">
        <f aca="false">IF(Hoja1!G308="","null",CONCATENATE("'",Hoja1!G308,"'"))</f>
        <v>null</v>
      </c>
      <c r="O304" s="2" t="s">
        <v>1203</v>
      </c>
    </row>
    <row r="305" customFormat="false" ht="11.25" hidden="false" customHeight="false" outlineLevel="0" collapsed="false">
      <c r="A305" s="2" t="s">
        <v>1198</v>
      </c>
      <c r="B305" s="17" t="n">
        <f aca="false">Hoja1!A309</f>
        <v>14222002</v>
      </c>
      <c r="C305" s="2" t="s">
        <v>1199</v>
      </c>
      <c r="D305" s="2" t="str">
        <f aca="false">IF(Hoja1!B309="","null",CONCATENATE("'",Hoja1!B309,"'"))</f>
        <v>null</v>
      </c>
      <c r="E305" s="2" t="s">
        <v>1200</v>
      </c>
      <c r="F305" s="2" t="str">
        <f aca="false">Hoja1!C309</f>
        <v>SOBREGIROS</v>
      </c>
      <c r="G305" s="2" t="s">
        <v>1201</v>
      </c>
      <c r="H305" s="2" t="str">
        <f aca="false">IF(Hoja1!D309="","null",CONCATENATE("'",Hoja1!D309,"'"))</f>
        <v>'142220'</v>
      </c>
      <c r="I305" s="2" t="s">
        <v>1200</v>
      </c>
      <c r="J305" s="2" t="n">
        <f aca="false">Hoja1!E309</f>
        <v>0</v>
      </c>
      <c r="K305" s="2" t="s">
        <v>1201</v>
      </c>
      <c r="L305" s="2" t="str">
        <f aca="false">IF(Hoja1!F309="","null",CONCATENATE("'",Hoja1!F309,"'"))</f>
        <v>null</v>
      </c>
      <c r="M305" s="2" t="s">
        <v>1202</v>
      </c>
      <c r="N305" s="2" t="str">
        <f aca="false">IF(Hoja1!G309="","null",CONCATENATE("'",Hoja1!G309,"'"))</f>
        <v>null</v>
      </c>
      <c r="O305" s="2" t="s">
        <v>1203</v>
      </c>
    </row>
    <row r="306" customFormat="false" ht="11.25" hidden="false" customHeight="false" outlineLevel="0" collapsed="false">
      <c r="A306" s="2" t="s">
        <v>1198</v>
      </c>
      <c r="B306" s="17" t="n">
        <f aca="false">Hoja1!A310</f>
        <v>1422200201</v>
      </c>
      <c r="C306" s="2" t="s">
        <v>1199</v>
      </c>
      <c r="D306" s="2" t="str">
        <f aca="false">IF(Hoja1!B310="","null",CONCATENATE("'",Hoja1!B310,"'"))</f>
        <v>null</v>
      </c>
      <c r="E306" s="2" t="s">
        <v>1200</v>
      </c>
      <c r="F306" s="2" t="str">
        <f aca="false">Hoja1!C310</f>
        <v>DOLARES</v>
      </c>
      <c r="G306" s="2" t="s">
        <v>1201</v>
      </c>
      <c r="H306" s="2" t="str">
        <f aca="false">IF(Hoja1!D310="","null",CONCATENATE("'",Hoja1!D310,"'"))</f>
        <v>'14222002'</v>
      </c>
      <c r="I306" s="2" t="s">
        <v>1200</v>
      </c>
      <c r="J306" s="2" t="n">
        <f aca="false">Hoja1!E310</f>
        <v>0</v>
      </c>
      <c r="K306" s="2" t="s">
        <v>1201</v>
      </c>
      <c r="L306" s="2" t="str">
        <f aca="false">IF(Hoja1!F310="","null",CONCATENATE("'",Hoja1!F310,"'"))</f>
        <v>null</v>
      </c>
      <c r="M306" s="2" t="s">
        <v>1202</v>
      </c>
      <c r="N306" s="2" t="str">
        <f aca="false">IF(Hoja1!G310="","null",CONCATENATE("'",Hoja1!G310,"'"))</f>
        <v>null</v>
      </c>
      <c r="O306" s="2" t="s">
        <v>1203</v>
      </c>
    </row>
    <row r="307" customFormat="false" ht="11.25" hidden="false" customHeight="false" outlineLevel="0" collapsed="false">
      <c r="A307" s="2" t="s">
        <v>1198</v>
      </c>
      <c r="B307" s="17" t="n">
        <f aca="false">Hoja1!A311</f>
        <v>142220020101</v>
      </c>
      <c r="C307" s="2" t="s">
        <v>1199</v>
      </c>
      <c r="D307" s="2" t="str">
        <f aca="false">IF(Hoja1!B311="","null",CONCATENATE("'",Hoja1!B311,"'"))</f>
        <v>'USD'</v>
      </c>
      <c r="E307" s="2" t="s">
        <v>1200</v>
      </c>
      <c r="F307" s="2" t="str">
        <f aca="false">Hoja1!C311</f>
        <v>SOBREGIROS CONTRATADOS DE 181 A 360 DIAS DOLARES</v>
      </c>
      <c r="G307" s="2" t="s">
        <v>1201</v>
      </c>
      <c r="H307" s="2" t="str">
        <f aca="false">IF(Hoja1!D311="","null",CONCATENATE("'",Hoja1!D311,"'"))</f>
        <v>'1422200201'</v>
      </c>
      <c r="I307" s="2" t="s">
        <v>1200</v>
      </c>
      <c r="J307" s="2" t="n">
        <f aca="false">Hoja1!E311</f>
        <v>1</v>
      </c>
      <c r="K307" s="2" t="s">
        <v>1201</v>
      </c>
      <c r="L307" s="2" t="str">
        <f aca="false">IF(Hoja1!F311="","null",CONCATENATE("'",Hoja1!F311,"'"))</f>
        <v>null</v>
      </c>
      <c r="M307" s="2" t="s">
        <v>1202</v>
      </c>
      <c r="N307" s="2" t="str">
        <f aca="false">IF(Hoja1!G311="","null",CONCATENATE("'",Hoja1!G311,"'"))</f>
        <v>null</v>
      </c>
      <c r="O307" s="2" t="s">
        <v>1203</v>
      </c>
    </row>
    <row r="308" customFormat="false" ht="11.25" hidden="false" customHeight="false" outlineLevel="0" collapsed="false">
      <c r="A308" s="2" t="s">
        <v>1198</v>
      </c>
      <c r="B308" s="17" t="n">
        <f aca="false">Hoja1!A312</f>
        <v>142220020102</v>
      </c>
      <c r="C308" s="2" t="s">
        <v>1199</v>
      </c>
      <c r="D308" s="2" t="str">
        <f aca="false">IF(Hoja1!B312="","null",CONCATENATE("'",Hoja1!B312,"'"))</f>
        <v>'USD'</v>
      </c>
      <c r="E308" s="2" t="s">
        <v>1200</v>
      </c>
      <c r="F308" s="2" t="str">
        <f aca="false">Hoja1!C312</f>
        <v>SOBREGIROS INDIRECTOS DE 181 A 360 DIAS DOLARES</v>
      </c>
      <c r="G308" s="2" t="s">
        <v>1201</v>
      </c>
      <c r="H308" s="2" t="str">
        <f aca="false">IF(Hoja1!D312="","null",CONCATENATE("'",Hoja1!D312,"'"))</f>
        <v>'1422200201'</v>
      </c>
      <c r="I308" s="2" t="s">
        <v>1200</v>
      </c>
      <c r="J308" s="2" t="n">
        <f aca="false">Hoja1!E312</f>
        <v>1</v>
      </c>
      <c r="K308" s="2" t="s">
        <v>1201</v>
      </c>
      <c r="L308" s="2" t="str">
        <f aca="false">IF(Hoja1!F312="","null",CONCATENATE("'",Hoja1!F312,"'"))</f>
        <v>null</v>
      </c>
      <c r="M308" s="2" t="s">
        <v>1202</v>
      </c>
      <c r="N308" s="2" t="str">
        <f aca="false">IF(Hoja1!G312="","null",CONCATENATE("'",Hoja1!G312,"'"))</f>
        <v>null</v>
      </c>
      <c r="O308" s="2" t="s">
        <v>1203</v>
      </c>
    </row>
    <row r="309" customFormat="false" ht="11.25" hidden="false" customHeight="false" outlineLevel="0" collapsed="false">
      <c r="A309" s="2" t="s">
        <v>1198</v>
      </c>
      <c r="B309" s="17" t="n">
        <f aca="false">Hoja1!A313</f>
        <v>142220020103</v>
      </c>
      <c r="C309" s="2" t="s">
        <v>1199</v>
      </c>
      <c r="D309" s="2" t="str">
        <f aca="false">IF(Hoja1!B313="","null",CONCATENATE("'",Hoja1!B313,"'"))</f>
        <v>'USD'</v>
      </c>
      <c r="E309" s="2" t="s">
        <v>1200</v>
      </c>
      <c r="F309" s="2" t="str">
        <f aca="false">Hoja1!C313</f>
        <v>SOBREGIROS OCASIONALES DE 181 A 360 DIAS DOLARES</v>
      </c>
      <c r="G309" s="2" t="s">
        <v>1201</v>
      </c>
      <c r="H309" s="2" t="str">
        <f aca="false">IF(Hoja1!D313="","null",CONCATENATE("'",Hoja1!D313,"'"))</f>
        <v>'1422200201'</v>
      </c>
      <c r="I309" s="2" t="s">
        <v>1200</v>
      </c>
      <c r="J309" s="2" t="n">
        <f aca="false">Hoja1!E313</f>
        <v>1</v>
      </c>
      <c r="K309" s="2" t="s">
        <v>1201</v>
      </c>
      <c r="L309" s="2" t="str">
        <f aca="false">IF(Hoja1!F313="","null",CONCATENATE("'",Hoja1!F313,"'"))</f>
        <v>null</v>
      </c>
      <c r="M309" s="2" t="s">
        <v>1202</v>
      </c>
      <c r="N309" s="2" t="str">
        <f aca="false">IF(Hoja1!G313="","null",CONCATENATE("'",Hoja1!G313,"'"))</f>
        <v>null</v>
      </c>
      <c r="O309" s="2" t="s">
        <v>1203</v>
      </c>
    </row>
    <row r="310" customFormat="false" ht="11.25" hidden="false" customHeight="false" outlineLevel="0" collapsed="false">
      <c r="A310" s="2" t="s">
        <v>1198</v>
      </c>
      <c r="B310" s="17" t="n">
        <f aca="false">Hoja1!A314</f>
        <v>142220020104</v>
      </c>
      <c r="C310" s="2" t="s">
        <v>1199</v>
      </c>
      <c r="D310" s="2" t="str">
        <f aca="false">IF(Hoja1!B314="","null",CONCATENATE("'",Hoja1!B314,"'"))</f>
        <v>'USD'</v>
      </c>
      <c r="E310" s="2" t="s">
        <v>1200</v>
      </c>
      <c r="F310" s="2" t="str">
        <f aca="false">Hoja1!C314</f>
        <v>SOBREGIROS SOBRE CHEQUES DE 181 A 360 DIAS DOLARES</v>
      </c>
      <c r="G310" s="2" t="s">
        <v>1201</v>
      </c>
      <c r="H310" s="2" t="str">
        <f aca="false">IF(Hoja1!D314="","null",CONCATENATE("'",Hoja1!D314,"'"))</f>
        <v>'1422200201'</v>
      </c>
      <c r="I310" s="2" t="s">
        <v>1200</v>
      </c>
      <c r="J310" s="2" t="n">
        <f aca="false">Hoja1!E314</f>
        <v>1</v>
      </c>
      <c r="K310" s="2" t="s">
        <v>1201</v>
      </c>
      <c r="L310" s="2" t="str">
        <f aca="false">IF(Hoja1!F314="","null",CONCATENATE("'",Hoja1!F314,"'"))</f>
        <v>null</v>
      </c>
      <c r="M310" s="2" t="s">
        <v>1202</v>
      </c>
      <c r="N310" s="2" t="str">
        <f aca="false">IF(Hoja1!G314="","null",CONCATENATE("'",Hoja1!G314,"'"))</f>
        <v>null</v>
      </c>
      <c r="O310" s="2" t="s">
        <v>1203</v>
      </c>
    </row>
    <row r="311" customFormat="false" ht="11.25" hidden="false" customHeight="false" outlineLevel="0" collapsed="false">
      <c r="A311" s="2" t="s">
        <v>1198</v>
      </c>
      <c r="B311" s="17" t="n">
        <f aca="false">Hoja1!A315</f>
        <v>1422200202</v>
      </c>
      <c r="C311" s="2" t="s">
        <v>1199</v>
      </c>
      <c r="D311" s="2" t="str">
        <f aca="false">IF(Hoja1!B315="","null",CONCATENATE("'",Hoja1!B315,"'"))</f>
        <v>null</v>
      </c>
      <c r="E311" s="2" t="s">
        <v>1200</v>
      </c>
      <c r="F311" s="2" t="str">
        <f aca="false">Hoja1!C315</f>
        <v>EUROS</v>
      </c>
      <c r="G311" s="2" t="s">
        <v>1201</v>
      </c>
      <c r="H311" s="2" t="str">
        <f aca="false">IF(Hoja1!D315="","null",CONCATENATE("'",Hoja1!D315,"'"))</f>
        <v>'14222002'</v>
      </c>
      <c r="I311" s="2" t="s">
        <v>1200</v>
      </c>
      <c r="J311" s="2" t="n">
        <f aca="false">Hoja1!E315</f>
        <v>0</v>
      </c>
      <c r="K311" s="2" t="s">
        <v>1201</v>
      </c>
      <c r="L311" s="2" t="str">
        <f aca="false">IF(Hoja1!F315="","null",CONCATENATE("'",Hoja1!F315,"'"))</f>
        <v>null</v>
      </c>
      <c r="M311" s="2" t="s">
        <v>1202</v>
      </c>
      <c r="N311" s="2" t="str">
        <f aca="false">IF(Hoja1!G315="","null",CONCATENATE("'",Hoja1!G315,"'"))</f>
        <v>null</v>
      </c>
      <c r="O311" s="2" t="s">
        <v>1203</v>
      </c>
    </row>
    <row r="312" customFormat="false" ht="11.25" hidden="false" customHeight="false" outlineLevel="0" collapsed="false">
      <c r="A312" s="2" t="s">
        <v>1198</v>
      </c>
      <c r="B312" s="17" t="n">
        <f aca="false">Hoja1!A316</f>
        <v>142220020201</v>
      </c>
      <c r="C312" s="2" t="s">
        <v>1199</v>
      </c>
      <c r="D312" s="2" t="str">
        <f aca="false">IF(Hoja1!B316="","null",CONCATENATE("'",Hoja1!B316,"'"))</f>
        <v>'EUR'</v>
      </c>
      <c r="E312" s="2" t="s">
        <v>1200</v>
      </c>
      <c r="F312" s="2" t="str">
        <f aca="false">Hoja1!C316</f>
        <v>SOBREGIROS CONTRATADOS DE 181 A 360 DIAS EUROS</v>
      </c>
      <c r="G312" s="2" t="s">
        <v>1201</v>
      </c>
      <c r="H312" s="2" t="str">
        <f aca="false">IF(Hoja1!D316="","null",CONCATENATE("'",Hoja1!D316,"'"))</f>
        <v>'1422200202'</v>
      </c>
      <c r="I312" s="2" t="s">
        <v>1200</v>
      </c>
      <c r="J312" s="2" t="n">
        <f aca="false">Hoja1!E316</f>
        <v>1</v>
      </c>
      <c r="K312" s="2" t="s">
        <v>1201</v>
      </c>
      <c r="L312" s="2" t="str">
        <f aca="false">IF(Hoja1!F316="","null",CONCATENATE("'",Hoja1!F316,"'"))</f>
        <v>null</v>
      </c>
      <c r="M312" s="2" t="s">
        <v>1202</v>
      </c>
      <c r="N312" s="2" t="str">
        <f aca="false">IF(Hoja1!G316="","null",CONCATENATE("'",Hoja1!G316,"'"))</f>
        <v>null</v>
      </c>
      <c r="O312" s="2" t="s">
        <v>1203</v>
      </c>
    </row>
    <row r="313" customFormat="false" ht="11.25" hidden="false" customHeight="false" outlineLevel="0" collapsed="false">
      <c r="A313" s="2" t="s">
        <v>1198</v>
      </c>
      <c r="B313" s="17" t="n">
        <f aca="false">Hoja1!A317</f>
        <v>142220020202</v>
      </c>
      <c r="C313" s="2" t="s">
        <v>1199</v>
      </c>
      <c r="D313" s="2" t="str">
        <f aca="false">IF(Hoja1!B317="","null",CONCATENATE("'",Hoja1!B317,"'"))</f>
        <v>'EUR'</v>
      </c>
      <c r="E313" s="2" t="s">
        <v>1200</v>
      </c>
      <c r="F313" s="2" t="str">
        <f aca="false">Hoja1!C317</f>
        <v>SOBREGIROS INDIRECTOS DE 181 A 360 DIAS EUROS</v>
      </c>
      <c r="G313" s="2" t="s">
        <v>1201</v>
      </c>
      <c r="H313" s="2" t="str">
        <f aca="false">IF(Hoja1!D317="","null",CONCATENATE("'",Hoja1!D317,"'"))</f>
        <v>'1422200202'</v>
      </c>
      <c r="I313" s="2" t="s">
        <v>1200</v>
      </c>
      <c r="J313" s="2" t="n">
        <f aca="false">Hoja1!E317</f>
        <v>1</v>
      </c>
      <c r="K313" s="2" t="s">
        <v>1201</v>
      </c>
      <c r="L313" s="2" t="str">
        <f aca="false">IF(Hoja1!F317="","null",CONCATENATE("'",Hoja1!F317,"'"))</f>
        <v>null</v>
      </c>
      <c r="M313" s="2" t="s">
        <v>1202</v>
      </c>
      <c r="N313" s="2" t="str">
        <f aca="false">IF(Hoja1!G317="","null",CONCATENATE("'",Hoja1!G317,"'"))</f>
        <v>null</v>
      </c>
      <c r="O313" s="2" t="s">
        <v>1203</v>
      </c>
    </row>
    <row r="314" customFormat="false" ht="11.25" hidden="false" customHeight="false" outlineLevel="0" collapsed="false">
      <c r="A314" s="2" t="s">
        <v>1198</v>
      </c>
      <c r="B314" s="17" t="n">
        <f aca="false">Hoja1!A318</f>
        <v>142220020203</v>
      </c>
      <c r="C314" s="2" t="s">
        <v>1199</v>
      </c>
      <c r="D314" s="2" t="str">
        <f aca="false">IF(Hoja1!B318="","null",CONCATENATE("'",Hoja1!B318,"'"))</f>
        <v>'EUR'</v>
      </c>
      <c r="E314" s="2" t="s">
        <v>1200</v>
      </c>
      <c r="F314" s="2" t="str">
        <f aca="false">Hoja1!C318</f>
        <v>SOBREGIROS OCASIONALES DE 181 A 360 DIAS EUROS</v>
      </c>
      <c r="G314" s="2" t="s">
        <v>1201</v>
      </c>
      <c r="H314" s="2" t="str">
        <f aca="false">IF(Hoja1!D318="","null",CONCATENATE("'",Hoja1!D318,"'"))</f>
        <v>'1422200202'</v>
      </c>
      <c r="I314" s="2" t="s">
        <v>1200</v>
      </c>
      <c r="J314" s="2" t="n">
        <f aca="false">Hoja1!E318</f>
        <v>1</v>
      </c>
      <c r="K314" s="2" t="s">
        <v>1201</v>
      </c>
      <c r="L314" s="2" t="str">
        <f aca="false">IF(Hoja1!F318="","null",CONCATENATE("'",Hoja1!F318,"'"))</f>
        <v>null</v>
      </c>
      <c r="M314" s="2" t="s">
        <v>1202</v>
      </c>
      <c r="N314" s="2" t="str">
        <f aca="false">IF(Hoja1!G318="","null",CONCATENATE("'",Hoja1!G318,"'"))</f>
        <v>null</v>
      </c>
      <c r="O314" s="2" t="s">
        <v>1203</v>
      </c>
    </row>
    <row r="315" customFormat="false" ht="11.25" hidden="false" customHeight="false" outlineLevel="0" collapsed="false">
      <c r="A315" s="2" t="s">
        <v>1198</v>
      </c>
      <c r="B315" s="17" t="n">
        <f aca="false">Hoja1!A319</f>
        <v>142220020204</v>
      </c>
      <c r="C315" s="2" t="s">
        <v>1199</v>
      </c>
      <c r="D315" s="2" t="str">
        <f aca="false">IF(Hoja1!B319="","null",CONCATENATE("'",Hoja1!B319,"'"))</f>
        <v>'EUR'</v>
      </c>
      <c r="E315" s="2" t="s">
        <v>1200</v>
      </c>
      <c r="F315" s="2" t="str">
        <f aca="false">Hoja1!C319</f>
        <v>SOBREGIROS SOBRE CHEQUES DE 181 A 360 DIAS EUROS</v>
      </c>
      <c r="G315" s="2" t="s">
        <v>1201</v>
      </c>
      <c r="H315" s="2" t="str">
        <f aca="false">IF(Hoja1!D319="","null",CONCATENATE("'",Hoja1!D319,"'"))</f>
        <v>'1422200202'</v>
      </c>
      <c r="I315" s="2" t="s">
        <v>1200</v>
      </c>
      <c r="J315" s="2" t="n">
        <f aca="false">Hoja1!E319</f>
        <v>1</v>
      </c>
      <c r="K315" s="2" t="s">
        <v>1201</v>
      </c>
      <c r="L315" s="2" t="str">
        <f aca="false">IF(Hoja1!F319="","null",CONCATENATE("'",Hoja1!F319,"'"))</f>
        <v>null</v>
      </c>
      <c r="M315" s="2" t="s">
        <v>1202</v>
      </c>
      <c r="N315" s="2" t="str">
        <f aca="false">IF(Hoja1!G319="","null",CONCATENATE("'",Hoja1!G319,"'"))</f>
        <v>null</v>
      </c>
      <c r="O315" s="2" t="s">
        <v>1203</v>
      </c>
    </row>
    <row r="316" customFormat="false" ht="11.25" hidden="false" customHeight="false" outlineLevel="0" collapsed="false">
      <c r="A316" s="2" t="s">
        <v>1198</v>
      </c>
      <c r="B316" s="17" t="n">
        <f aca="false">Hoja1!A320</f>
        <v>142225</v>
      </c>
      <c r="C316" s="2" t="s">
        <v>1199</v>
      </c>
      <c r="D316" s="2" t="str">
        <f aca="false">IF(Hoja1!B320="","null",CONCATENATE("'",Hoja1!B320,"'"))</f>
        <v>null</v>
      </c>
      <c r="E316" s="2" t="s">
        <v>1200</v>
      </c>
      <c r="F316" s="2" t="str">
        <f aca="false">Hoja1!C320</f>
        <v>DE MAS DE 270 DIAS</v>
      </c>
      <c r="G316" s="2" t="s">
        <v>1201</v>
      </c>
      <c r="H316" s="2" t="str">
        <f aca="false">IF(Hoja1!D320="","null",CONCATENATE("'",Hoja1!D320,"'"))</f>
        <v>'1422'</v>
      </c>
      <c r="I316" s="2" t="s">
        <v>1200</v>
      </c>
      <c r="J316" s="2" t="n">
        <f aca="false">Hoja1!E320</f>
        <v>0</v>
      </c>
      <c r="K316" s="2" t="s">
        <v>1201</v>
      </c>
      <c r="L316" s="2" t="str">
        <f aca="false">IF(Hoja1!F320="","null",CONCATENATE("'",Hoja1!F320,"'"))</f>
        <v>null</v>
      </c>
      <c r="M316" s="2" t="s">
        <v>1202</v>
      </c>
      <c r="N316" s="2" t="str">
        <f aca="false">IF(Hoja1!G320="","null",CONCATENATE("'",Hoja1!G320,"'"))</f>
        <v>null</v>
      </c>
      <c r="O316" s="2" t="s">
        <v>1203</v>
      </c>
    </row>
    <row r="317" customFormat="false" ht="11.25" hidden="false" customHeight="false" outlineLevel="0" collapsed="false">
      <c r="A317" s="2" t="s">
        <v>1198</v>
      </c>
      <c r="B317" s="17" t="n">
        <f aca="false">Hoja1!A321</f>
        <v>14222502</v>
      </c>
      <c r="C317" s="2" t="s">
        <v>1199</v>
      </c>
      <c r="D317" s="2" t="str">
        <f aca="false">IF(Hoja1!B321="","null",CONCATENATE("'",Hoja1!B321,"'"))</f>
        <v>null</v>
      </c>
      <c r="E317" s="2" t="s">
        <v>1200</v>
      </c>
      <c r="F317" s="2" t="str">
        <f aca="false">Hoja1!C321</f>
        <v>SOBREGIROS</v>
      </c>
      <c r="G317" s="2" t="s">
        <v>1201</v>
      </c>
      <c r="H317" s="2" t="str">
        <f aca="false">IF(Hoja1!D321="","null",CONCATENATE("'",Hoja1!D321,"'"))</f>
        <v>'142225'</v>
      </c>
      <c r="I317" s="2" t="s">
        <v>1200</v>
      </c>
      <c r="J317" s="2" t="n">
        <f aca="false">Hoja1!E321</f>
        <v>0</v>
      </c>
      <c r="K317" s="2" t="s">
        <v>1201</v>
      </c>
      <c r="L317" s="2" t="str">
        <f aca="false">IF(Hoja1!F321="","null",CONCATENATE("'",Hoja1!F321,"'"))</f>
        <v>null</v>
      </c>
      <c r="M317" s="2" t="s">
        <v>1202</v>
      </c>
      <c r="N317" s="2" t="str">
        <f aca="false">IF(Hoja1!G321="","null",CONCATENATE("'",Hoja1!G321,"'"))</f>
        <v>null</v>
      </c>
      <c r="O317" s="2" t="s">
        <v>1203</v>
      </c>
    </row>
    <row r="318" customFormat="false" ht="11.25" hidden="false" customHeight="false" outlineLevel="0" collapsed="false">
      <c r="A318" s="2" t="s">
        <v>1198</v>
      </c>
      <c r="B318" s="17" t="n">
        <f aca="false">Hoja1!A322</f>
        <v>1422250201</v>
      </c>
      <c r="C318" s="2" t="s">
        <v>1199</v>
      </c>
      <c r="D318" s="2" t="str">
        <f aca="false">IF(Hoja1!B322="","null",CONCATENATE("'",Hoja1!B322,"'"))</f>
        <v>null</v>
      </c>
      <c r="E318" s="2" t="s">
        <v>1200</v>
      </c>
      <c r="F318" s="2" t="str">
        <f aca="false">Hoja1!C322</f>
        <v>DOLARES</v>
      </c>
      <c r="G318" s="2" t="s">
        <v>1201</v>
      </c>
      <c r="H318" s="2" t="str">
        <f aca="false">IF(Hoja1!D322="","null",CONCATENATE("'",Hoja1!D322,"'"))</f>
        <v>'14222502'</v>
      </c>
      <c r="I318" s="2" t="s">
        <v>1200</v>
      </c>
      <c r="J318" s="2" t="n">
        <f aca="false">Hoja1!E322</f>
        <v>0</v>
      </c>
      <c r="K318" s="2" t="s">
        <v>1201</v>
      </c>
      <c r="L318" s="2" t="str">
        <f aca="false">IF(Hoja1!F322="","null",CONCATENATE("'",Hoja1!F322,"'"))</f>
        <v>null</v>
      </c>
      <c r="M318" s="2" t="s">
        <v>1202</v>
      </c>
      <c r="N318" s="2" t="str">
        <f aca="false">IF(Hoja1!G322="","null",CONCATENATE("'",Hoja1!G322,"'"))</f>
        <v>null</v>
      </c>
      <c r="O318" s="2" t="s">
        <v>1203</v>
      </c>
    </row>
    <row r="319" customFormat="false" ht="11.25" hidden="false" customHeight="false" outlineLevel="0" collapsed="false">
      <c r="A319" s="2" t="s">
        <v>1198</v>
      </c>
      <c r="B319" s="17" t="n">
        <f aca="false">Hoja1!A323</f>
        <v>142225020101</v>
      </c>
      <c r="C319" s="2" t="s">
        <v>1199</v>
      </c>
      <c r="D319" s="2" t="str">
        <f aca="false">IF(Hoja1!B323="","null",CONCATENATE("'",Hoja1!B323,"'"))</f>
        <v>'USD'</v>
      </c>
      <c r="E319" s="2" t="s">
        <v>1200</v>
      </c>
      <c r="F319" s="2" t="str">
        <f aca="false">Hoja1!C323</f>
        <v>SOBREGIROS CONTRATADOS DE MAS DE 360 DIAS DOLARES</v>
      </c>
      <c r="G319" s="2" t="s">
        <v>1201</v>
      </c>
      <c r="H319" s="2" t="str">
        <f aca="false">IF(Hoja1!D323="","null",CONCATENATE("'",Hoja1!D323,"'"))</f>
        <v>'1422250201'</v>
      </c>
      <c r="I319" s="2" t="s">
        <v>1200</v>
      </c>
      <c r="J319" s="2" t="n">
        <f aca="false">Hoja1!E323</f>
        <v>1</v>
      </c>
      <c r="K319" s="2" t="s">
        <v>1201</v>
      </c>
      <c r="L319" s="2" t="str">
        <f aca="false">IF(Hoja1!F323="","null",CONCATENATE("'",Hoja1!F323,"'"))</f>
        <v>null</v>
      </c>
      <c r="M319" s="2" t="s">
        <v>1202</v>
      </c>
      <c r="N319" s="2" t="str">
        <f aca="false">IF(Hoja1!G323="","null",CONCATENATE("'",Hoja1!G323,"'"))</f>
        <v>null</v>
      </c>
      <c r="O319" s="2" t="s">
        <v>1203</v>
      </c>
    </row>
    <row r="320" customFormat="false" ht="11.25" hidden="false" customHeight="false" outlineLevel="0" collapsed="false">
      <c r="A320" s="2" t="s">
        <v>1198</v>
      </c>
      <c r="B320" s="17" t="n">
        <f aca="false">Hoja1!A324</f>
        <v>142225020102</v>
      </c>
      <c r="C320" s="2" t="s">
        <v>1199</v>
      </c>
      <c r="D320" s="2" t="str">
        <f aca="false">IF(Hoja1!B324="","null",CONCATENATE("'",Hoja1!B324,"'"))</f>
        <v>'USD'</v>
      </c>
      <c r="E320" s="2" t="s">
        <v>1200</v>
      </c>
      <c r="F320" s="2" t="str">
        <f aca="false">Hoja1!C324</f>
        <v>SOBREGIROS INDIRECTOS DE MAS DE 360 DIAS DOLARES</v>
      </c>
      <c r="G320" s="2" t="s">
        <v>1201</v>
      </c>
      <c r="H320" s="2" t="str">
        <f aca="false">IF(Hoja1!D324="","null",CONCATENATE("'",Hoja1!D324,"'"))</f>
        <v>'1422250201'</v>
      </c>
      <c r="I320" s="2" t="s">
        <v>1200</v>
      </c>
      <c r="J320" s="2" t="n">
        <f aca="false">Hoja1!E324</f>
        <v>1</v>
      </c>
      <c r="K320" s="2" t="s">
        <v>1201</v>
      </c>
      <c r="L320" s="2" t="str">
        <f aca="false">IF(Hoja1!F324="","null",CONCATENATE("'",Hoja1!F324,"'"))</f>
        <v>null</v>
      </c>
      <c r="M320" s="2" t="s">
        <v>1202</v>
      </c>
      <c r="N320" s="2" t="str">
        <f aca="false">IF(Hoja1!G324="","null",CONCATENATE("'",Hoja1!G324,"'"))</f>
        <v>null</v>
      </c>
      <c r="O320" s="2" t="s">
        <v>1203</v>
      </c>
    </row>
    <row r="321" customFormat="false" ht="11.25" hidden="false" customHeight="false" outlineLevel="0" collapsed="false">
      <c r="A321" s="2" t="s">
        <v>1198</v>
      </c>
      <c r="B321" s="17" t="n">
        <f aca="false">Hoja1!A325</f>
        <v>142225020103</v>
      </c>
      <c r="C321" s="2" t="s">
        <v>1199</v>
      </c>
      <c r="D321" s="2" t="str">
        <f aca="false">IF(Hoja1!B325="","null",CONCATENATE("'",Hoja1!B325,"'"))</f>
        <v>'USD'</v>
      </c>
      <c r="E321" s="2" t="s">
        <v>1200</v>
      </c>
      <c r="F321" s="2" t="str">
        <f aca="false">Hoja1!C325</f>
        <v>SOBREGIROS OCASIONALES DE MAS DE 360 DIAS DOLARES</v>
      </c>
      <c r="G321" s="2" t="s">
        <v>1201</v>
      </c>
      <c r="H321" s="2" t="str">
        <f aca="false">IF(Hoja1!D325="","null",CONCATENATE("'",Hoja1!D325,"'"))</f>
        <v>'1422250201'</v>
      </c>
      <c r="I321" s="2" t="s">
        <v>1200</v>
      </c>
      <c r="J321" s="2" t="n">
        <f aca="false">Hoja1!E325</f>
        <v>1</v>
      </c>
      <c r="K321" s="2" t="s">
        <v>1201</v>
      </c>
      <c r="L321" s="2" t="str">
        <f aca="false">IF(Hoja1!F325="","null",CONCATENATE("'",Hoja1!F325,"'"))</f>
        <v>null</v>
      </c>
      <c r="M321" s="2" t="s">
        <v>1202</v>
      </c>
      <c r="N321" s="2" t="str">
        <f aca="false">IF(Hoja1!G325="","null",CONCATENATE("'",Hoja1!G325,"'"))</f>
        <v>null</v>
      </c>
      <c r="O321" s="2" t="s">
        <v>1203</v>
      </c>
    </row>
    <row r="322" customFormat="false" ht="11.25" hidden="false" customHeight="false" outlineLevel="0" collapsed="false">
      <c r="A322" s="2" t="s">
        <v>1198</v>
      </c>
      <c r="B322" s="17" t="n">
        <f aca="false">Hoja1!A326</f>
        <v>142225020104</v>
      </c>
      <c r="C322" s="2" t="s">
        <v>1199</v>
      </c>
      <c r="D322" s="2" t="str">
        <f aca="false">IF(Hoja1!B326="","null",CONCATENATE("'",Hoja1!B326,"'"))</f>
        <v>'USD'</v>
      </c>
      <c r="E322" s="2" t="s">
        <v>1200</v>
      </c>
      <c r="F322" s="2" t="str">
        <f aca="false">Hoja1!C326</f>
        <v>SOBREGIROS SOBRE CHEQUES DE MAS DE 360 DIAS DOLARES</v>
      </c>
      <c r="G322" s="2" t="s">
        <v>1201</v>
      </c>
      <c r="H322" s="2" t="str">
        <f aca="false">IF(Hoja1!D326="","null",CONCATENATE("'",Hoja1!D326,"'"))</f>
        <v>'1422250201'</v>
      </c>
      <c r="I322" s="2" t="s">
        <v>1200</v>
      </c>
      <c r="J322" s="2" t="n">
        <f aca="false">Hoja1!E326</f>
        <v>1</v>
      </c>
      <c r="K322" s="2" t="s">
        <v>1201</v>
      </c>
      <c r="L322" s="2" t="str">
        <f aca="false">IF(Hoja1!F326="","null",CONCATENATE("'",Hoja1!F326,"'"))</f>
        <v>null</v>
      </c>
      <c r="M322" s="2" t="s">
        <v>1202</v>
      </c>
      <c r="N322" s="2" t="str">
        <f aca="false">IF(Hoja1!G326="","null",CONCATENATE("'",Hoja1!G326,"'"))</f>
        <v>null</v>
      </c>
      <c r="O322" s="2" t="s">
        <v>1203</v>
      </c>
    </row>
    <row r="323" customFormat="false" ht="11.25" hidden="false" customHeight="false" outlineLevel="0" collapsed="false">
      <c r="A323" s="2" t="s">
        <v>1198</v>
      </c>
      <c r="B323" s="17" t="n">
        <f aca="false">Hoja1!A327</f>
        <v>1422250202</v>
      </c>
      <c r="C323" s="2" t="s">
        <v>1199</v>
      </c>
      <c r="D323" s="2" t="str">
        <f aca="false">IF(Hoja1!B327="","null",CONCATENATE("'",Hoja1!B327,"'"))</f>
        <v>null</v>
      </c>
      <c r="E323" s="2" t="s">
        <v>1200</v>
      </c>
      <c r="F323" s="2" t="str">
        <f aca="false">Hoja1!C327</f>
        <v>EUROS</v>
      </c>
      <c r="G323" s="2" t="s">
        <v>1201</v>
      </c>
      <c r="H323" s="2" t="str">
        <f aca="false">IF(Hoja1!D327="","null",CONCATENATE("'",Hoja1!D327,"'"))</f>
        <v>'14222502'</v>
      </c>
      <c r="I323" s="2" t="s">
        <v>1200</v>
      </c>
      <c r="J323" s="2" t="n">
        <f aca="false">Hoja1!E327</f>
        <v>0</v>
      </c>
      <c r="K323" s="2" t="s">
        <v>1201</v>
      </c>
      <c r="L323" s="2" t="str">
        <f aca="false">IF(Hoja1!F327="","null",CONCATENATE("'",Hoja1!F327,"'"))</f>
        <v>null</v>
      </c>
      <c r="M323" s="2" t="s">
        <v>1202</v>
      </c>
      <c r="N323" s="2" t="str">
        <f aca="false">IF(Hoja1!G327="","null",CONCATENATE("'",Hoja1!G327,"'"))</f>
        <v>null</v>
      </c>
      <c r="O323" s="2" t="s">
        <v>1203</v>
      </c>
    </row>
    <row r="324" customFormat="false" ht="11.25" hidden="false" customHeight="false" outlineLevel="0" collapsed="false">
      <c r="A324" s="2" t="s">
        <v>1198</v>
      </c>
      <c r="B324" s="17" t="n">
        <f aca="false">Hoja1!A328</f>
        <v>142225020201</v>
      </c>
      <c r="C324" s="2" t="s">
        <v>1199</v>
      </c>
      <c r="D324" s="2" t="str">
        <f aca="false">IF(Hoja1!B328="","null",CONCATENATE("'",Hoja1!B328,"'"))</f>
        <v>'EUR'</v>
      </c>
      <c r="E324" s="2" t="s">
        <v>1200</v>
      </c>
      <c r="F324" s="2" t="str">
        <f aca="false">Hoja1!C328</f>
        <v>SOBREGIROS CONTRATADOS DE MAS DE 360 DIAS EUROS</v>
      </c>
      <c r="G324" s="2" t="s">
        <v>1201</v>
      </c>
      <c r="H324" s="2" t="str">
        <f aca="false">IF(Hoja1!D328="","null",CONCATENATE("'",Hoja1!D328,"'"))</f>
        <v>'1422250202'</v>
      </c>
      <c r="I324" s="2" t="s">
        <v>1200</v>
      </c>
      <c r="J324" s="2" t="n">
        <f aca="false">Hoja1!E328</f>
        <v>1</v>
      </c>
      <c r="K324" s="2" t="s">
        <v>1201</v>
      </c>
      <c r="L324" s="2" t="str">
        <f aca="false">IF(Hoja1!F328="","null",CONCATENATE("'",Hoja1!F328,"'"))</f>
        <v>null</v>
      </c>
      <c r="M324" s="2" t="s">
        <v>1202</v>
      </c>
      <c r="N324" s="2" t="str">
        <f aca="false">IF(Hoja1!G328="","null",CONCATENATE("'",Hoja1!G328,"'"))</f>
        <v>null</v>
      </c>
      <c r="O324" s="2" t="s">
        <v>1203</v>
      </c>
    </row>
    <row r="325" customFormat="false" ht="11.25" hidden="false" customHeight="false" outlineLevel="0" collapsed="false">
      <c r="A325" s="2" t="s">
        <v>1198</v>
      </c>
      <c r="B325" s="17" t="n">
        <f aca="false">Hoja1!A329</f>
        <v>142225020202</v>
      </c>
      <c r="C325" s="2" t="s">
        <v>1199</v>
      </c>
      <c r="D325" s="2" t="str">
        <f aca="false">IF(Hoja1!B329="","null",CONCATENATE("'",Hoja1!B329,"'"))</f>
        <v>'EUR'</v>
      </c>
      <c r="E325" s="2" t="s">
        <v>1200</v>
      </c>
      <c r="F325" s="2" t="str">
        <f aca="false">Hoja1!C329</f>
        <v>SOBREGIROS INDIRECTOS DE MAS DE 360 DIAS EUROS</v>
      </c>
      <c r="G325" s="2" t="s">
        <v>1201</v>
      </c>
      <c r="H325" s="2" t="str">
        <f aca="false">IF(Hoja1!D329="","null",CONCATENATE("'",Hoja1!D329,"'"))</f>
        <v>'1422250202'</v>
      </c>
      <c r="I325" s="2" t="s">
        <v>1200</v>
      </c>
      <c r="J325" s="2" t="n">
        <f aca="false">Hoja1!E329</f>
        <v>1</v>
      </c>
      <c r="K325" s="2" t="s">
        <v>1201</v>
      </c>
      <c r="L325" s="2" t="str">
        <f aca="false">IF(Hoja1!F329="","null",CONCATENATE("'",Hoja1!F329,"'"))</f>
        <v>null</v>
      </c>
      <c r="M325" s="2" t="s">
        <v>1202</v>
      </c>
      <c r="N325" s="2" t="str">
        <f aca="false">IF(Hoja1!G329="","null",CONCATENATE("'",Hoja1!G329,"'"))</f>
        <v>null</v>
      </c>
      <c r="O325" s="2" t="s">
        <v>1203</v>
      </c>
    </row>
    <row r="326" customFormat="false" ht="11.25" hidden="false" customHeight="false" outlineLevel="0" collapsed="false">
      <c r="A326" s="2" t="s">
        <v>1198</v>
      </c>
      <c r="B326" s="17" t="n">
        <f aca="false">Hoja1!A330</f>
        <v>142225020203</v>
      </c>
      <c r="C326" s="2" t="s">
        <v>1199</v>
      </c>
      <c r="D326" s="2" t="str">
        <f aca="false">IF(Hoja1!B330="","null",CONCATENATE("'",Hoja1!B330,"'"))</f>
        <v>'EUR'</v>
      </c>
      <c r="E326" s="2" t="s">
        <v>1200</v>
      </c>
      <c r="F326" s="2" t="str">
        <f aca="false">Hoja1!C330</f>
        <v>SOBREGIROS OCASIONALES DE MAS DE 360 DIAS EUROS</v>
      </c>
      <c r="G326" s="2" t="s">
        <v>1201</v>
      </c>
      <c r="H326" s="2" t="str">
        <f aca="false">IF(Hoja1!D330="","null",CONCATENATE("'",Hoja1!D330,"'"))</f>
        <v>'1422250202'</v>
      </c>
      <c r="I326" s="2" t="s">
        <v>1200</v>
      </c>
      <c r="J326" s="2" t="n">
        <f aca="false">Hoja1!E330</f>
        <v>1</v>
      </c>
      <c r="K326" s="2" t="s">
        <v>1201</v>
      </c>
      <c r="L326" s="2" t="str">
        <f aca="false">IF(Hoja1!F330="","null",CONCATENATE("'",Hoja1!F330,"'"))</f>
        <v>null</v>
      </c>
      <c r="M326" s="2" t="s">
        <v>1202</v>
      </c>
      <c r="N326" s="2" t="str">
        <f aca="false">IF(Hoja1!G330="","null",CONCATENATE("'",Hoja1!G330,"'"))</f>
        <v>null</v>
      </c>
      <c r="O326" s="2" t="s">
        <v>1203</v>
      </c>
    </row>
    <row r="327" customFormat="false" ht="11.25" hidden="false" customHeight="false" outlineLevel="0" collapsed="false">
      <c r="A327" s="2" t="s">
        <v>1198</v>
      </c>
      <c r="B327" s="17" t="n">
        <f aca="false">Hoja1!A331</f>
        <v>142225020204</v>
      </c>
      <c r="C327" s="2" t="s">
        <v>1199</v>
      </c>
      <c r="D327" s="2" t="str">
        <f aca="false">IF(Hoja1!B331="","null",CONCATENATE("'",Hoja1!B331,"'"))</f>
        <v>'EUR'</v>
      </c>
      <c r="E327" s="2" t="s">
        <v>1200</v>
      </c>
      <c r="F327" s="2" t="str">
        <f aca="false">Hoja1!C331</f>
        <v>SOBREGIROS SOBRE CHEQUES DE MAS DE 360 DIAS EUROS</v>
      </c>
      <c r="G327" s="2" t="s">
        <v>1201</v>
      </c>
      <c r="H327" s="2" t="str">
        <f aca="false">IF(Hoja1!D331="","null",CONCATENATE("'",Hoja1!D331,"'"))</f>
        <v>'1422250202'</v>
      </c>
      <c r="I327" s="2" t="s">
        <v>1200</v>
      </c>
      <c r="J327" s="2" t="n">
        <f aca="false">Hoja1!E331</f>
        <v>1</v>
      </c>
      <c r="K327" s="2" t="s">
        <v>1201</v>
      </c>
      <c r="L327" s="2" t="str">
        <f aca="false">IF(Hoja1!F331="","null",CONCATENATE("'",Hoja1!F331,"'"))</f>
        <v>null</v>
      </c>
      <c r="M327" s="2" t="s">
        <v>1202</v>
      </c>
      <c r="N327" s="2" t="str">
        <f aca="false">IF(Hoja1!G331="","null",CONCATENATE("'",Hoja1!G331,"'"))</f>
        <v>null</v>
      </c>
      <c r="O327" s="2" t="s">
        <v>1203</v>
      </c>
    </row>
    <row r="328" customFormat="false" ht="11.25" hidden="false" customHeight="false" outlineLevel="0" collapsed="false">
      <c r="A328" s="2" t="s">
        <v>1198</v>
      </c>
      <c r="B328" s="17" t="n">
        <f aca="false">Hoja1!A332</f>
        <v>1424</v>
      </c>
      <c r="C328" s="2" t="s">
        <v>1199</v>
      </c>
      <c r="D328" s="2" t="str">
        <f aca="false">IF(Hoja1!B332="","null",CONCATENATE("'",Hoja1!B332,"'"))</f>
        <v>null</v>
      </c>
      <c r="E328" s="2" t="s">
        <v>1200</v>
      </c>
      <c r="F328" s="2" t="str">
        <f aca="false">Hoja1!C332</f>
        <v>CARTERA DE CREDITOS PARA LA MICROEMPRESA VENCIDA</v>
      </c>
      <c r="G328" s="2" t="s">
        <v>1201</v>
      </c>
      <c r="H328" s="2" t="str">
        <f aca="false">IF(Hoja1!D332="","null",CONCATENATE("'",Hoja1!D332,"'"))</f>
        <v>'14'</v>
      </c>
      <c r="I328" s="2" t="s">
        <v>1200</v>
      </c>
      <c r="J328" s="2" t="n">
        <f aca="false">Hoja1!E332</f>
        <v>0</v>
      </c>
      <c r="K328" s="2" t="s">
        <v>1201</v>
      </c>
      <c r="L328" s="2" t="str">
        <f aca="false">IF(Hoja1!F332="","null",CONCATENATE("'",Hoja1!F332,"'"))</f>
        <v>null</v>
      </c>
      <c r="M328" s="2" t="s">
        <v>1202</v>
      </c>
      <c r="N328" s="2" t="str">
        <f aca="false">IF(Hoja1!G332="","null",CONCATENATE("'",Hoja1!G332,"'"))</f>
        <v>null</v>
      </c>
      <c r="O328" s="2" t="s">
        <v>1203</v>
      </c>
    </row>
    <row r="329" customFormat="false" ht="11.25" hidden="false" customHeight="false" outlineLevel="0" collapsed="false">
      <c r="A329" s="2" t="s">
        <v>1198</v>
      </c>
      <c r="B329" s="17" t="n">
        <f aca="false">Hoja1!A333</f>
        <v>142405</v>
      </c>
      <c r="C329" s="2" t="s">
        <v>1199</v>
      </c>
      <c r="D329" s="2" t="str">
        <f aca="false">IF(Hoja1!B333="","null",CONCATENATE("'",Hoja1!B333,"'"))</f>
        <v>null</v>
      </c>
      <c r="E329" s="2" t="s">
        <v>1200</v>
      </c>
      <c r="F329" s="2" t="str">
        <f aca="false">Hoja1!C333</f>
        <v>DE 1 A 30 DIAS</v>
      </c>
      <c r="G329" s="2" t="s">
        <v>1201</v>
      </c>
      <c r="H329" s="2" t="str">
        <f aca="false">IF(Hoja1!D333="","null",CONCATENATE("'",Hoja1!D333,"'"))</f>
        <v>'1424'</v>
      </c>
      <c r="I329" s="2" t="s">
        <v>1200</v>
      </c>
      <c r="J329" s="2" t="n">
        <f aca="false">Hoja1!E333</f>
        <v>0</v>
      </c>
      <c r="K329" s="2" t="s">
        <v>1201</v>
      </c>
      <c r="L329" s="2" t="str">
        <f aca="false">IF(Hoja1!F333="","null",CONCATENATE("'",Hoja1!F333,"'"))</f>
        <v>null</v>
      </c>
      <c r="M329" s="2" t="s">
        <v>1202</v>
      </c>
      <c r="N329" s="2" t="str">
        <f aca="false">IF(Hoja1!G333="","null",CONCATENATE("'",Hoja1!G333,"'"))</f>
        <v>null</v>
      </c>
      <c r="O329" s="2" t="s">
        <v>1203</v>
      </c>
    </row>
    <row r="330" customFormat="false" ht="11.25" hidden="false" customHeight="false" outlineLevel="0" collapsed="false">
      <c r="A330" s="2" t="s">
        <v>1198</v>
      </c>
      <c r="B330" s="17" t="n">
        <f aca="false">Hoja1!A334</f>
        <v>14240502</v>
      </c>
      <c r="C330" s="2" t="s">
        <v>1199</v>
      </c>
      <c r="D330" s="2" t="str">
        <f aca="false">IF(Hoja1!B334="","null",CONCATENATE("'",Hoja1!B334,"'"))</f>
        <v>null</v>
      </c>
      <c r="E330" s="2" t="s">
        <v>1200</v>
      </c>
      <c r="F330" s="2" t="str">
        <f aca="false">Hoja1!C334</f>
        <v>SOBREGIROS</v>
      </c>
      <c r="G330" s="2" t="s">
        <v>1201</v>
      </c>
      <c r="H330" s="2" t="str">
        <f aca="false">IF(Hoja1!D334="","null",CONCATENATE("'",Hoja1!D334,"'"))</f>
        <v>'142405'</v>
      </c>
      <c r="I330" s="2" t="s">
        <v>1200</v>
      </c>
      <c r="J330" s="2" t="n">
        <f aca="false">Hoja1!E334</f>
        <v>0</v>
      </c>
      <c r="K330" s="2" t="s">
        <v>1201</v>
      </c>
      <c r="L330" s="2" t="str">
        <f aca="false">IF(Hoja1!F334="","null",CONCATENATE("'",Hoja1!F334,"'"))</f>
        <v>null</v>
      </c>
      <c r="M330" s="2" t="s">
        <v>1202</v>
      </c>
      <c r="N330" s="2" t="str">
        <f aca="false">IF(Hoja1!G334="","null",CONCATENATE("'",Hoja1!G334,"'"))</f>
        <v>null</v>
      </c>
      <c r="O330" s="2" t="s">
        <v>1203</v>
      </c>
    </row>
    <row r="331" customFormat="false" ht="11.25" hidden="false" customHeight="false" outlineLevel="0" collapsed="false">
      <c r="A331" s="2" t="s">
        <v>1198</v>
      </c>
      <c r="B331" s="17" t="n">
        <f aca="false">Hoja1!A335</f>
        <v>1424050201</v>
      </c>
      <c r="C331" s="2" t="s">
        <v>1199</v>
      </c>
      <c r="D331" s="2" t="str">
        <f aca="false">IF(Hoja1!B335="","null",CONCATENATE("'",Hoja1!B335,"'"))</f>
        <v>null</v>
      </c>
      <c r="E331" s="2" t="s">
        <v>1200</v>
      </c>
      <c r="F331" s="2" t="str">
        <f aca="false">Hoja1!C335</f>
        <v>DOLARES</v>
      </c>
      <c r="G331" s="2" t="s">
        <v>1201</v>
      </c>
      <c r="H331" s="2" t="str">
        <f aca="false">IF(Hoja1!D335="","null",CONCATENATE("'",Hoja1!D335,"'"))</f>
        <v>'14240502'</v>
      </c>
      <c r="I331" s="2" t="s">
        <v>1200</v>
      </c>
      <c r="J331" s="2" t="n">
        <f aca="false">Hoja1!E335</f>
        <v>0</v>
      </c>
      <c r="K331" s="2" t="s">
        <v>1201</v>
      </c>
      <c r="L331" s="2" t="str">
        <f aca="false">IF(Hoja1!F335="","null",CONCATENATE("'",Hoja1!F335,"'"))</f>
        <v>null</v>
      </c>
      <c r="M331" s="2" t="s">
        <v>1202</v>
      </c>
      <c r="N331" s="2" t="str">
        <f aca="false">IF(Hoja1!G335="","null",CONCATENATE("'",Hoja1!G335,"'"))</f>
        <v>null</v>
      </c>
      <c r="O331" s="2" t="s">
        <v>1203</v>
      </c>
    </row>
    <row r="332" customFormat="false" ht="11.25" hidden="false" customHeight="false" outlineLevel="0" collapsed="false">
      <c r="A332" s="2" t="s">
        <v>1198</v>
      </c>
      <c r="B332" s="17" t="n">
        <f aca="false">Hoja1!A336</f>
        <v>142405020101</v>
      </c>
      <c r="C332" s="2" t="s">
        <v>1199</v>
      </c>
      <c r="D332" s="2" t="str">
        <f aca="false">IF(Hoja1!B336="","null",CONCATENATE("'",Hoja1!B336,"'"))</f>
        <v>'USD'</v>
      </c>
      <c r="E332" s="2" t="s">
        <v>1200</v>
      </c>
      <c r="F332" s="2" t="str">
        <f aca="false">Hoja1!C336</f>
        <v>SOBREGIROS CONTRATADOS DE 1 A 30 DIAS DOLARES</v>
      </c>
      <c r="G332" s="2" t="s">
        <v>1201</v>
      </c>
      <c r="H332" s="2" t="str">
        <f aca="false">IF(Hoja1!D336="","null",CONCATENATE("'",Hoja1!D336,"'"))</f>
        <v>'1424050201'</v>
      </c>
      <c r="I332" s="2" t="s">
        <v>1200</v>
      </c>
      <c r="J332" s="2" t="n">
        <f aca="false">Hoja1!E336</f>
        <v>1</v>
      </c>
      <c r="K332" s="2" t="s">
        <v>1201</v>
      </c>
      <c r="L332" s="2" t="str">
        <f aca="false">IF(Hoja1!F336="","null",CONCATENATE("'",Hoja1!F336,"'"))</f>
        <v>null</v>
      </c>
      <c r="M332" s="2" t="s">
        <v>1202</v>
      </c>
      <c r="N332" s="2" t="str">
        <f aca="false">IF(Hoja1!G336="","null",CONCATENATE("'",Hoja1!G336,"'"))</f>
        <v>null</v>
      </c>
      <c r="O332" s="2" t="s">
        <v>1203</v>
      </c>
    </row>
    <row r="333" customFormat="false" ht="11.25" hidden="false" customHeight="false" outlineLevel="0" collapsed="false">
      <c r="A333" s="2" t="s">
        <v>1198</v>
      </c>
      <c r="B333" s="17" t="n">
        <f aca="false">Hoja1!A337</f>
        <v>142405020102</v>
      </c>
      <c r="C333" s="2" t="s">
        <v>1199</v>
      </c>
      <c r="D333" s="2" t="str">
        <f aca="false">IF(Hoja1!B337="","null",CONCATENATE("'",Hoja1!B337,"'"))</f>
        <v>'USD'</v>
      </c>
      <c r="E333" s="2" t="s">
        <v>1200</v>
      </c>
      <c r="F333" s="2" t="str">
        <f aca="false">Hoja1!C337</f>
        <v>SOBREGIROS INDIRECTOS DE 1 A 30 DIAS DOLARES</v>
      </c>
      <c r="G333" s="2" t="s">
        <v>1201</v>
      </c>
      <c r="H333" s="2" t="str">
        <f aca="false">IF(Hoja1!D337="","null",CONCATENATE("'",Hoja1!D337,"'"))</f>
        <v>'1424050201'</v>
      </c>
      <c r="I333" s="2" t="s">
        <v>1200</v>
      </c>
      <c r="J333" s="2" t="n">
        <f aca="false">Hoja1!E337</f>
        <v>1</v>
      </c>
      <c r="K333" s="2" t="s">
        <v>1201</v>
      </c>
      <c r="L333" s="2" t="str">
        <f aca="false">IF(Hoja1!F337="","null",CONCATENATE("'",Hoja1!F337,"'"))</f>
        <v>null</v>
      </c>
      <c r="M333" s="2" t="s">
        <v>1202</v>
      </c>
      <c r="N333" s="2" t="str">
        <f aca="false">IF(Hoja1!G337="","null",CONCATENATE("'",Hoja1!G337,"'"))</f>
        <v>null</v>
      </c>
      <c r="O333" s="2" t="s">
        <v>1203</v>
      </c>
    </row>
    <row r="334" customFormat="false" ht="11.25" hidden="false" customHeight="false" outlineLevel="0" collapsed="false">
      <c r="A334" s="2" t="s">
        <v>1198</v>
      </c>
      <c r="B334" s="17" t="n">
        <f aca="false">Hoja1!A338</f>
        <v>142405020103</v>
      </c>
      <c r="C334" s="2" t="s">
        <v>1199</v>
      </c>
      <c r="D334" s="2" t="str">
        <f aca="false">IF(Hoja1!B338="","null",CONCATENATE("'",Hoja1!B338,"'"))</f>
        <v>'USD'</v>
      </c>
      <c r="E334" s="2" t="s">
        <v>1200</v>
      </c>
      <c r="F334" s="2" t="str">
        <f aca="false">Hoja1!C338</f>
        <v>SOBREGIROS OCASIONALES DE 1 A 30 DIAS DOLARES</v>
      </c>
      <c r="G334" s="2" t="s">
        <v>1201</v>
      </c>
      <c r="H334" s="2" t="str">
        <f aca="false">IF(Hoja1!D338="","null",CONCATENATE("'",Hoja1!D338,"'"))</f>
        <v>'1424050201'</v>
      </c>
      <c r="I334" s="2" t="s">
        <v>1200</v>
      </c>
      <c r="J334" s="2" t="n">
        <f aca="false">Hoja1!E338</f>
        <v>1</v>
      </c>
      <c r="K334" s="2" t="s">
        <v>1201</v>
      </c>
      <c r="L334" s="2" t="str">
        <f aca="false">IF(Hoja1!F338="","null",CONCATENATE("'",Hoja1!F338,"'"))</f>
        <v>null</v>
      </c>
      <c r="M334" s="2" t="s">
        <v>1202</v>
      </c>
      <c r="N334" s="2" t="str">
        <f aca="false">IF(Hoja1!G338="","null",CONCATENATE("'",Hoja1!G338,"'"))</f>
        <v>null</v>
      </c>
      <c r="O334" s="2" t="s">
        <v>1203</v>
      </c>
    </row>
    <row r="335" customFormat="false" ht="11.25" hidden="false" customHeight="false" outlineLevel="0" collapsed="false">
      <c r="A335" s="2" t="s">
        <v>1198</v>
      </c>
      <c r="B335" s="17" t="n">
        <f aca="false">Hoja1!A339</f>
        <v>142405020104</v>
      </c>
      <c r="C335" s="2" t="s">
        <v>1199</v>
      </c>
      <c r="D335" s="2" t="str">
        <f aca="false">IF(Hoja1!B339="","null",CONCATENATE("'",Hoja1!B339,"'"))</f>
        <v>'USD'</v>
      </c>
      <c r="E335" s="2" t="s">
        <v>1200</v>
      </c>
      <c r="F335" s="2" t="str">
        <f aca="false">Hoja1!C339</f>
        <v>SOBREGIROS SOBRE CHEQUES DE 1 A 30 DIAS DOLARES</v>
      </c>
      <c r="G335" s="2" t="s">
        <v>1201</v>
      </c>
      <c r="H335" s="2" t="str">
        <f aca="false">IF(Hoja1!D339="","null",CONCATENATE("'",Hoja1!D339,"'"))</f>
        <v>'1424050201'</v>
      </c>
      <c r="I335" s="2" t="s">
        <v>1200</v>
      </c>
      <c r="J335" s="2" t="n">
        <f aca="false">Hoja1!E339</f>
        <v>1</v>
      </c>
      <c r="K335" s="2" t="s">
        <v>1201</v>
      </c>
      <c r="L335" s="2" t="str">
        <f aca="false">IF(Hoja1!F339="","null",CONCATENATE("'",Hoja1!F339,"'"))</f>
        <v>null</v>
      </c>
      <c r="M335" s="2" t="s">
        <v>1202</v>
      </c>
      <c r="N335" s="2" t="str">
        <f aca="false">IF(Hoja1!G339="","null",CONCATENATE("'",Hoja1!G339,"'"))</f>
        <v>null</v>
      </c>
      <c r="O335" s="2" t="s">
        <v>1203</v>
      </c>
    </row>
    <row r="336" customFormat="false" ht="11.25" hidden="false" customHeight="false" outlineLevel="0" collapsed="false">
      <c r="A336" s="2" t="s">
        <v>1198</v>
      </c>
      <c r="B336" s="17" t="n">
        <f aca="false">Hoja1!A340</f>
        <v>1424050202</v>
      </c>
      <c r="C336" s="2" t="s">
        <v>1199</v>
      </c>
      <c r="D336" s="2" t="str">
        <f aca="false">IF(Hoja1!B340="","null",CONCATENATE("'",Hoja1!B340,"'"))</f>
        <v>null</v>
      </c>
      <c r="E336" s="2" t="s">
        <v>1200</v>
      </c>
      <c r="F336" s="2" t="str">
        <f aca="false">Hoja1!C340</f>
        <v>EUROS</v>
      </c>
      <c r="G336" s="2" t="s">
        <v>1201</v>
      </c>
      <c r="H336" s="2" t="str">
        <f aca="false">IF(Hoja1!D340="","null",CONCATENATE("'",Hoja1!D340,"'"))</f>
        <v>'14240502'</v>
      </c>
      <c r="I336" s="2" t="s">
        <v>1200</v>
      </c>
      <c r="J336" s="2" t="n">
        <f aca="false">Hoja1!E340</f>
        <v>0</v>
      </c>
      <c r="K336" s="2" t="s">
        <v>1201</v>
      </c>
      <c r="L336" s="2" t="str">
        <f aca="false">IF(Hoja1!F340="","null",CONCATENATE("'",Hoja1!F340,"'"))</f>
        <v>null</v>
      </c>
      <c r="M336" s="2" t="s">
        <v>1202</v>
      </c>
      <c r="N336" s="2" t="str">
        <f aca="false">IF(Hoja1!G340="","null",CONCATENATE("'",Hoja1!G340,"'"))</f>
        <v>null</v>
      </c>
      <c r="O336" s="2" t="s">
        <v>1203</v>
      </c>
    </row>
    <row r="337" customFormat="false" ht="11.25" hidden="false" customHeight="false" outlineLevel="0" collapsed="false">
      <c r="A337" s="2" t="s">
        <v>1198</v>
      </c>
      <c r="B337" s="17" t="n">
        <f aca="false">Hoja1!A341</f>
        <v>142405020201</v>
      </c>
      <c r="C337" s="2" t="s">
        <v>1199</v>
      </c>
      <c r="D337" s="2" t="str">
        <f aca="false">IF(Hoja1!B341="","null",CONCATENATE("'",Hoja1!B341,"'"))</f>
        <v>'EUR'</v>
      </c>
      <c r="E337" s="2" t="s">
        <v>1200</v>
      </c>
      <c r="F337" s="2" t="str">
        <f aca="false">Hoja1!C341</f>
        <v>SOBREGIROS CONTRATADOS DE 1 A 30 DIAS EUROS</v>
      </c>
      <c r="G337" s="2" t="s">
        <v>1201</v>
      </c>
      <c r="H337" s="2" t="str">
        <f aca="false">IF(Hoja1!D341="","null",CONCATENATE("'",Hoja1!D341,"'"))</f>
        <v>'1424050202'</v>
      </c>
      <c r="I337" s="2" t="s">
        <v>1200</v>
      </c>
      <c r="J337" s="2" t="n">
        <f aca="false">Hoja1!E341</f>
        <v>1</v>
      </c>
      <c r="K337" s="2" t="s">
        <v>1201</v>
      </c>
      <c r="L337" s="2" t="str">
        <f aca="false">IF(Hoja1!F341="","null",CONCATENATE("'",Hoja1!F341,"'"))</f>
        <v>null</v>
      </c>
      <c r="M337" s="2" t="s">
        <v>1202</v>
      </c>
      <c r="N337" s="2" t="str">
        <f aca="false">IF(Hoja1!G341="","null",CONCATENATE("'",Hoja1!G341,"'"))</f>
        <v>null</v>
      </c>
      <c r="O337" s="2" t="s">
        <v>1203</v>
      </c>
    </row>
    <row r="338" customFormat="false" ht="11.25" hidden="false" customHeight="false" outlineLevel="0" collapsed="false">
      <c r="A338" s="2" t="s">
        <v>1198</v>
      </c>
      <c r="B338" s="17" t="n">
        <f aca="false">Hoja1!A342</f>
        <v>142405020202</v>
      </c>
      <c r="C338" s="2" t="s">
        <v>1199</v>
      </c>
      <c r="D338" s="2" t="str">
        <f aca="false">IF(Hoja1!B342="","null",CONCATENATE("'",Hoja1!B342,"'"))</f>
        <v>'EUR'</v>
      </c>
      <c r="E338" s="2" t="s">
        <v>1200</v>
      </c>
      <c r="F338" s="2" t="str">
        <f aca="false">Hoja1!C342</f>
        <v>SOBREGIROS INDIRECTOS DE 1 A 30 DIAS EUROS</v>
      </c>
      <c r="G338" s="2" t="s">
        <v>1201</v>
      </c>
      <c r="H338" s="2" t="str">
        <f aca="false">IF(Hoja1!D342="","null",CONCATENATE("'",Hoja1!D342,"'"))</f>
        <v>'1424050202'</v>
      </c>
      <c r="I338" s="2" t="s">
        <v>1200</v>
      </c>
      <c r="J338" s="2" t="n">
        <f aca="false">Hoja1!E342</f>
        <v>1</v>
      </c>
      <c r="K338" s="2" t="s">
        <v>1201</v>
      </c>
      <c r="L338" s="2" t="str">
        <f aca="false">IF(Hoja1!F342="","null",CONCATENATE("'",Hoja1!F342,"'"))</f>
        <v>null</v>
      </c>
      <c r="M338" s="2" t="s">
        <v>1202</v>
      </c>
      <c r="N338" s="2" t="str">
        <f aca="false">IF(Hoja1!G342="","null",CONCATENATE("'",Hoja1!G342,"'"))</f>
        <v>null</v>
      </c>
      <c r="O338" s="2" t="s">
        <v>1203</v>
      </c>
    </row>
    <row r="339" customFormat="false" ht="11.25" hidden="false" customHeight="false" outlineLevel="0" collapsed="false">
      <c r="A339" s="2" t="s">
        <v>1198</v>
      </c>
      <c r="B339" s="17" t="n">
        <f aca="false">Hoja1!A343</f>
        <v>142405020203</v>
      </c>
      <c r="C339" s="2" t="s">
        <v>1199</v>
      </c>
      <c r="D339" s="2" t="str">
        <f aca="false">IF(Hoja1!B343="","null",CONCATENATE("'",Hoja1!B343,"'"))</f>
        <v>'EUR'</v>
      </c>
      <c r="E339" s="2" t="s">
        <v>1200</v>
      </c>
      <c r="F339" s="2" t="str">
        <f aca="false">Hoja1!C343</f>
        <v>SOBREGIROS OCASIONALES DE 1 A 30 DIAS EUROS</v>
      </c>
      <c r="G339" s="2" t="s">
        <v>1201</v>
      </c>
      <c r="H339" s="2" t="str">
        <f aca="false">IF(Hoja1!D343="","null",CONCATENATE("'",Hoja1!D343,"'"))</f>
        <v>'1424050202'</v>
      </c>
      <c r="I339" s="2" t="s">
        <v>1200</v>
      </c>
      <c r="J339" s="2" t="n">
        <f aca="false">Hoja1!E343</f>
        <v>1</v>
      </c>
      <c r="K339" s="2" t="s">
        <v>1201</v>
      </c>
      <c r="L339" s="2" t="str">
        <f aca="false">IF(Hoja1!F343="","null",CONCATENATE("'",Hoja1!F343,"'"))</f>
        <v>null</v>
      </c>
      <c r="M339" s="2" t="s">
        <v>1202</v>
      </c>
      <c r="N339" s="2" t="str">
        <f aca="false">IF(Hoja1!G343="","null",CONCATENATE("'",Hoja1!G343,"'"))</f>
        <v>null</v>
      </c>
      <c r="O339" s="2" t="s">
        <v>1203</v>
      </c>
    </row>
    <row r="340" customFormat="false" ht="11.25" hidden="false" customHeight="false" outlineLevel="0" collapsed="false">
      <c r="A340" s="2" t="s">
        <v>1198</v>
      </c>
      <c r="B340" s="17" t="n">
        <f aca="false">Hoja1!A344</f>
        <v>142405020204</v>
      </c>
      <c r="C340" s="2" t="s">
        <v>1199</v>
      </c>
      <c r="D340" s="2" t="str">
        <f aca="false">IF(Hoja1!B344="","null",CONCATENATE("'",Hoja1!B344,"'"))</f>
        <v>'EUR'</v>
      </c>
      <c r="E340" s="2" t="s">
        <v>1200</v>
      </c>
      <c r="F340" s="2" t="str">
        <f aca="false">Hoja1!C344</f>
        <v>SOBREGIROS SOBRE CHEQUES DE 1 A 30 DIAS EUROS</v>
      </c>
      <c r="G340" s="2" t="s">
        <v>1201</v>
      </c>
      <c r="H340" s="2" t="str">
        <f aca="false">IF(Hoja1!D344="","null",CONCATENATE("'",Hoja1!D344,"'"))</f>
        <v>'1424050202'</v>
      </c>
      <c r="I340" s="2" t="s">
        <v>1200</v>
      </c>
      <c r="J340" s="2" t="n">
        <f aca="false">Hoja1!E344</f>
        <v>1</v>
      </c>
      <c r="K340" s="2" t="s">
        <v>1201</v>
      </c>
      <c r="L340" s="2" t="str">
        <f aca="false">IF(Hoja1!F344="","null",CONCATENATE("'",Hoja1!F344,"'"))</f>
        <v>null</v>
      </c>
      <c r="M340" s="2" t="s">
        <v>1202</v>
      </c>
      <c r="N340" s="2" t="str">
        <f aca="false">IF(Hoja1!G344="","null",CONCATENATE("'",Hoja1!G344,"'"))</f>
        <v>null</v>
      </c>
      <c r="O340" s="2" t="s">
        <v>1203</v>
      </c>
    </row>
    <row r="341" customFormat="false" ht="11.25" hidden="false" customHeight="false" outlineLevel="0" collapsed="false">
      <c r="A341" s="2" t="s">
        <v>1198</v>
      </c>
      <c r="B341" s="17" t="n">
        <f aca="false">Hoja1!A345</f>
        <v>142410</v>
      </c>
      <c r="C341" s="2" t="s">
        <v>1199</v>
      </c>
      <c r="D341" s="2" t="str">
        <f aca="false">IF(Hoja1!B345="","null",CONCATENATE("'",Hoja1!B345,"'"))</f>
        <v>null</v>
      </c>
      <c r="E341" s="2" t="s">
        <v>1200</v>
      </c>
      <c r="F341" s="2" t="str">
        <f aca="false">Hoja1!C345</f>
        <v>DE 31 A 90 DIAS</v>
      </c>
      <c r="G341" s="2" t="s">
        <v>1201</v>
      </c>
      <c r="H341" s="2" t="str">
        <f aca="false">IF(Hoja1!D345="","null",CONCATENATE("'",Hoja1!D345,"'"))</f>
        <v>'1424'</v>
      </c>
      <c r="I341" s="2" t="s">
        <v>1200</v>
      </c>
      <c r="J341" s="2" t="n">
        <f aca="false">Hoja1!E345</f>
        <v>0</v>
      </c>
      <c r="K341" s="2" t="s">
        <v>1201</v>
      </c>
      <c r="L341" s="2" t="str">
        <f aca="false">IF(Hoja1!F345="","null",CONCATENATE("'",Hoja1!F345,"'"))</f>
        <v>null</v>
      </c>
      <c r="M341" s="2" t="s">
        <v>1202</v>
      </c>
      <c r="N341" s="2" t="str">
        <f aca="false">IF(Hoja1!G345="","null",CONCATENATE("'",Hoja1!G345,"'"))</f>
        <v>null</v>
      </c>
      <c r="O341" s="2" t="s">
        <v>1203</v>
      </c>
    </row>
    <row r="342" customFormat="false" ht="11.25" hidden="false" customHeight="false" outlineLevel="0" collapsed="false">
      <c r="A342" s="2" t="s">
        <v>1198</v>
      </c>
      <c r="B342" s="17" t="n">
        <f aca="false">Hoja1!A346</f>
        <v>14241002</v>
      </c>
      <c r="C342" s="2" t="s">
        <v>1199</v>
      </c>
      <c r="D342" s="2" t="str">
        <f aca="false">IF(Hoja1!B346="","null",CONCATENATE("'",Hoja1!B346,"'"))</f>
        <v>null</v>
      </c>
      <c r="E342" s="2" t="s">
        <v>1200</v>
      </c>
      <c r="F342" s="2" t="str">
        <f aca="false">Hoja1!C346</f>
        <v>SOBREGIROS</v>
      </c>
      <c r="G342" s="2" t="s">
        <v>1201</v>
      </c>
      <c r="H342" s="2" t="str">
        <f aca="false">IF(Hoja1!D346="","null",CONCATENATE("'",Hoja1!D346,"'"))</f>
        <v>'142410'</v>
      </c>
      <c r="I342" s="2" t="s">
        <v>1200</v>
      </c>
      <c r="J342" s="2" t="n">
        <f aca="false">Hoja1!E346</f>
        <v>0</v>
      </c>
      <c r="K342" s="2" t="s">
        <v>1201</v>
      </c>
      <c r="L342" s="2" t="str">
        <f aca="false">IF(Hoja1!F346="","null",CONCATENATE("'",Hoja1!F346,"'"))</f>
        <v>null</v>
      </c>
      <c r="M342" s="2" t="s">
        <v>1202</v>
      </c>
      <c r="N342" s="2" t="str">
        <f aca="false">IF(Hoja1!G346="","null",CONCATENATE("'",Hoja1!G346,"'"))</f>
        <v>null</v>
      </c>
      <c r="O342" s="2" t="s">
        <v>1203</v>
      </c>
    </row>
    <row r="343" customFormat="false" ht="11.25" hidden="false" customHeight="false" outlineLevel="0" collapsed="false">
      <c r="A343" s="2" t="s">
        <v>1198</v>
      </c>
      <c r="B343" s="17" t="n">
        <f aca="false">Hoja1!A347</f>
        <v>1424100201</v>
      </c>
      <c r="C343" s="2" t="s">
        <v>1199</v>
      </c>
      <c r="D343" s="2" t="str">
        <f aca="false">IF(Hoja1!B347="","null",CONCATENATE("'",Hoja1!B347,"'"))</f>
        <v>null</v>
      </c>
      <c r="E343" s="2" t="s">
        <v>1200</v>
      </c>
      <c r="F343" s="2" t="str">
        <f aca="false">Hoja1!C347</f>
        <v>DOLARES</v>
      </c>
      <c r="G343" s="2" t="s">
        <v>1201</v>
      </c>
      <c r="H343" s="2" t="str">
        <f aca="false">IF(Hoja1!D347="","null",CONCATENATE("'",Hoja1!D347,"'"))</f>
        <v>'14241002'</v>
      </c>
      <c r="I343" s="2" t="s">
        <v>1200</v>
      </c>
      <c r="J343" s="2" t="n">
        <f aca="false">Hoja1!E347</f>
        <v>0</v>
      </c>
      <c r="K343" s="2" t="s">
        <v>1201</v>
      </c>
      <c r="L343" s="2" t="str">
        <f aca="false">IF(Hoja1!F347="","null",CONCATENATE("'",Hoja1!F347,"'"))</f>
        <v>null</v>
      </c>
      <c r="M343" s="2" t="s">
        <v>1202</v>
      </c>
      <c r="N343" s="2" t="str">
        <f aca="false">IF(Hoja1!G347="","null",CONCATENATE("'",Hoja1!G347,"'"))</f>
        <v>null</v>
      </c>
      <c r="O343" s="2" t="s">
        <v>1203</v>
      </c>
    </row>
    <row r="344" customFormat="false" ht="11.25" hidden="false" customHeight="false" outlineLevel="0" collapsed="false">
      <c r="A344" s="2" t="s">
        <v>1198</v>
      </c>
      <c r="B344" s="17" t="n">
        <f aca="false">Hoja1!A348</f>
        <v>142410020101</v>
      </c>
      <c r="C344" s="2" t="s">
        <v>1199</v>
      </c>
      <c r="D344" s="2" t="str">
        <f aca="false">IF(Hoja1!B348="","null",CONCATENATE("'",Hoja1!B348,"'"))</f>
        <v>'USD'</v>
      </c>
      <c r="E344" s="2" t="s">
        <v>1200</v>
      </c>
      <c r="F344" s="2" t="str">
        <f aca="false">Hoja1!C348</f>
        <v>SOBREGIROS CONTRATADOS DE 31 A 90 DIAS DOLARES</v>
      </c>
      <c r="G344" s="2" t="s">
        <v>1201</v>
      </c>
      <c r="H344" s="2" t="str">
        <f aca="false">IF(Hoja1!D348="","null",CONCATENATE("'",Hoja1!D348,"'"))</f>
        <v>'1424100201'</v>
      </c>
      <c r="I344" s="2" t="s">
        <v>1200</v>
      </c>
      <c r="J344" s="2" t="n">
        <f aca="false">Hoja1!E348</f>
        <v>1</v>
      </c>
      <c r="K344" s="2" t="s">
        <v>1201</v>
      </c>
      <c r="L344" s="2" t="str">
        <f aca="false">IF(Hoja1!F348="","null",CONCATENATE("'",Hoja1!F348,"'"))</f>
        <v>null</v>
      </c>
      <c r="M344" s="2" t="s">
        <v>1202</v>
      </c>
      <c r="N344" s="2" t="str">
        <f aca="false">IF(Hoja1!G348="","null",CONCATENATE("'",Hoja1!G348,"'"))</f>
        <v>null</v>
      </c>
      <c r="O344" s="2" t="s">
        <v>1203</v>
      </c>
    </row>
    <row r="345" customFormat="false" ht="11.25" hidden="false" customHeight="false" outlineLevel="0" collapsed="false">
      <c r="A345" s="2" t="s">
        <v>1198</v>
      </c>
      <c r="B345" s="17" t="n">
        <f aca="false">Hoja1!A349</f>
        <v>142410020102</v>
      </c>
      <c r="C345" s="2" t="s">
        <v>1199</v>
      </c>
      <c r="D345" s="2" t="str">
        <f aca="false">IF(Hoja1!B349="","null",CONCATENATE("'",Hoja1!B349,"'"))</f>
        <v>'USD'</v>
      </c>
      <c r="E345" s="2" t="s">
        <v>1200</v>
      </c>
      <c r="F345" s="2" t="str">
        <f aca="false">Hoja1!C349</f>
        <v>SOBREGIROS INDIRECTOS DE 31 A 90 DIAS DOLARES</v>
      </c>
      <c r="G345" s="2" t="s">
        <v>1201</v>
      </c>
      <c r="H345" s="2" t="str">
        <f aca="false">IF(Hoja1!D349="","null",CONCATENATE("'",Hoja1!D349,"'"))</f>
        <v>'1424100201'</v>
      </c>
      <c r="I345" s="2" t="s">
        <v>1200</v>
      </c>
      <c r="J345" s="2" t="n">
        <f aca="false">Hoja1!E349</f>
        <v>1</v>
      </c>
      <c r="K345" s="2" t="s">
        <v>1201</v>
      </c>
      <c r="L345" s="2" t="str">
        <f aca="false">IF(Hoja1!F349="","null",CONCATENATE("'",Hoja1!F349,"'"))</f>
        <v>null</v>
      </c>
      <c r="M345" s="2" t="s">
        <v>1202</v>
      </c>
      <c r="N345" s="2" t="str">
        <f aca="false">IF(Hoja1!G349="","null",CONCATENATE("'",Hoja1!G349,"'"))</f>
        <v>null</v>
      </c>
      <c r="O345" s="2" t="s">
        <v>1203</v>
      </c>
    </row>
    <row r="346" customFormat="false" ht="11.25" hidden="false" customHeight="false" outlineLevel="0" collapsed="false">
      <c r="A346" s="2" t="s">
        <v>1198</v>
      </c>
      <c r="B346" s="17" t="n">
        <f aca="false">Hoja1!A350</f>
        <v>142410020103</v>
      </c>
      <c r="C346" s="2" t="s">
        <v>1199</v>
      </c>
      <c r="D346" s="2" t="str">
        <f aca="false">IF(Hoja1!B350="","null",CONCATENATE("'",Hoja1!B350,"'"))</f>
        <v>'USD'</v>
      </c>
      <c r="E346" s="2" t="s">
        <v>1200</v>
      </c>
      <c r="F346" s="2" t="str">
        <f aca="false">Hoja1!C350</f>
        <v>SOBREGIROS OCASIONALES DE 31 A 90 DIAS DOLARES</v>
      </c>
      <c r="G346" s="2" t="s">
        <v>1201</v>
      </c>
      <c r="H346" s="2" t="str">
        <f aca="false">IF(Hoja1!D350="","null",CONCATENATE("'",Hoja1!D350,"'"))</f>
        <v>'1424100201'</v>
      </c>
      <c r="I346" s="2" t="s">
        <v>1200</v>
      </c>
      <c r="J346" s="2" t="n">
        <f aca="false">Hoja1!E350</f>
        <v>1</v>
      </c>
      <c r="K346" s="2" t="s">
        <v>1201</v>
      </c>
      <c r="L346" s="2" t="str">
        <f aca="false">IF(Hoja1!F350="","null",CONCATENATE("'",Hoja1!F350,"'"))</f>
        <v>null</v>
      </c>
      <c r="M346" s="2" t="s">
        <v>1202</v>
      </c>
      <c r="N346" s="2" t="str">
        <f aca="false">IF(Hoja1!G350="","null",CONCATENATE("'",Hoja1!G350,"'"))</f>
        <v>null</v>
      </c>
      <c r="O346" s="2" t="s">
        <v>1203</v>
      </c>
    </row>
    <row r="347" customFormat="false" ht="11.25" hidden="false" customHeight="false" outlineLevel="0" collapsed="false">
      <c r="A347" s="2" t="s">
        <v>1198</v>
      </c>
      <c r="B347" s="17" t="n">
        <f aca="false">Hoja1!A351</f>
        <v>142410020104</v>
      </c>
      <c r="C347" s="2" t="s">
        <v>1199</v>
      </c>
      <c r="D347" s="2" t="str">
        <f aca="false">IF(Hoja1!B351="","null",CONCATENATE("'",Hoja1!B351,"'"))</f>
        <v>'USD'</v>
      </c>
      <c r="E347" s="2" t="s">
        <v>1200</v>
      </c>
      <c r="F347" s="2" t="str">
        <f aca="false">Hoja1!C351</f>
        <v>SOBREGIROS SOBRE CHEQUES DE 31 A 90 DIAS DOLARES</v>
      </c>
      <c r="G347" s="2" t="s">
        <v>1201</v>
      </c>
      <c r="H347" s="2" t="str">
        <f aca="false">IF(Hoja1!D351="","null",CONCATENATE("'",Hoja1!D351,"'"))</f>
        <v>'1424100201'</v>
      </c>
      <c r="I347" s="2" t="s">
        <v>1200</v>
      </c>
      <c r="J347" s="2" t="n">
        <f aca="false">Hoja1!E351</f>
        <v>1</v>
      </c>
      <c r="K347" s="2" t="s">
        <v>1201</v>
      </c>
      <c r="L347" s="2" t="str">
        <f aca="false">IF(Hoja1!F351="","null",CONCATENATE("'",Hoja1!F351,"'"))</f>
        <v>null</v>
      </c>
      <c r="M347" s="2" t="s">
        <v>1202</v>
      </c>
      <c r="N347" s="2" t="str">
        <f aca="false">IF(Hoja1!G351="","null",CONCATENATE("'",Hoja1!G351,"'"))</f>
        <v>null</v>
      </c>
      <c r="O347" s="2" t="s">
        <v>1203</v>
      </c>
    </row>
    <row r="348" customFormat="false" ht="11.25" hidden="false" customHeight="false" outlineLevel="0" collapsed="false">
      <c r="A348" s="2" t="s">
        <v>1198</v>
      </c>
      <c r="B348" s="17" t="n">
        <f aca="false">Hoja1!A352</f>
        <v>1424100202</v>
      </c>
      <c r="C348" s="2" t="s">
        <v>1199</v>
      </c>
      <c r="D348" s="2" t="str">
        <f aca="false">IF(Hoja1!B352="","null",CONCATENATE("'",Hoja1!B352,"'"))</f>
        <v>null</v>
      </c>
      <c r="E348" s="2" t="s">
        <v>1200</v>
      </c>
      <c r="F348" s="2" t="str">
        <f aca="false">Hoja1!C352</f>
        <v>EUROS</v>
      </c>
      <c r="G348" s="2" t="s">
        <v>1201</v>
      </c>
      <c r="H348" s="2" t="str">
        <f aca="false">IF(Hoja1!D352="","null",CONCATENATE("'",Hoja1!D352,"'"))</f>
        <v>'14241002'</v>
      </c>
      <c r="I348" s="2" t="s">
        <v>1200</v>
      </c>
      <c r="J348" s="2" t="n">
        <f aca="false">Hoja1!E352</f>
        <v>0</v>
      </c>
      <c r="K348" s="2" t="s">
        <v>1201</v>
      </c>
      <c r="L348" s="2" t="str">
        <f aca="false">IF(Hoja1!F352="","null",CONCATENATE("'",Hoja1!F352,"'"))</f>
        <v>null</v>
      </c>
      <c r="M348" s="2" t="s">
        <v>1202</v>
      </c>
      <c r="N348" s="2" t="str">
        <f aca="false">IF(Hoja1!G352="","null",CONCATENATE("'",Hoja1!G352,"'"))</f>
        <v>null</v>
      </c>
      <c r="O348" s="2" t="s">
        <v>1203</v>
      </c>
    </row>
    <row r="349" customFormat="false" ht="11.25" hidden="false" customHeight="false" outlineLevel="0" collapsed="false">
      <c r="A349" s="2" t="s">
        <v>1198</v>
      </c>
      <c r="B349" s="17" t="n">
        <f aca="false">Hoja1!A353</f>
        <v>142410020201</v>
      </c>
      <c r="C349" s="2" t="s">
        <v>1199</v>
      </c>
      <c r="D349" s="2" t="str">
        <f aca="false">IF(Hoja1!B353="","null",CONCATENATE("'",Hoja1!B353,"'"))</f>
        <v>'EUR'</v>
      </c>
      <c r="E349" s="2" t="s">
        <v>1200</v>
      </c>
      <c r="F349" s="2" t="str">
        <f aca="false">Hoja1!C353</f>
        <v>SOBREGIROS CONTRATADOS DE 31 A 90 DIAS EUROS</v>
      </c>
      <c r="G349" s="2" t="s">
        <v>1201</v>
      </c>
      <c r="H349" s="2" t="str">
        <f aca="false">IF(Hoja1!D353="","null",CONCATENATE("'",Hoja1!D353,"'"))</f>
        <v>'1424100202'</v>
      </c>
      <c r="I349" s="2" t="s">
        <v>1200</v>
      </c>
      <c r="J349" s="2" t="n">
        <f aca="false">Hoja1!E353</f>
        <v>1</v>
      </c>
      <c r="K349" s="2" t="s">
        <v>1201</v>
      </c>
      <c r="L349" s="2" t="str">
        <f aca="false">IF(Hoja1!F353="","null",CONCATENATE("'",Hoja1!F353,"'"))</f>
        <v>null</v>
      </c>
      <c r="M349" s="2" t="s">
        <v>1202</v>
      </c>
      <c r="N349" s="2" t="str">
        <f aca="false">IF(Hoja1!G353="","null",CONCATENATE("'",Hoja1!G353,"'"))</f>
        <v>null</v>
      </c>
      <c r="O349" s="2" t="s">
        <v>1203</v>
      </c>
    </row>
    <row r="350" customFormat="false" ht="11.25" hidden="false" customHeight="false" outlineLevel="0" collapsed="false">
      <c r="A350" s="2" t="s">
        <v>1198</v>
      </c>
      <c r="B350" s="17" t="n">
        <f aca="false">Hoja1!A354</f>
        <v>142410020202</v>
      </c>
      <c r="C350" s="2" t="s">
        <v>1199</v>
      </c>
      <c r="D350" s="2" t="str">
        <f aca="false">IF(Hoja1!B354="","null",CONCATENATE("'",Hoja1!B354,"'"))</f>
        <v>'EUR'</v>
      </c>
      <c r="E350" s="2" t="s">
        <v>1200</v>
      </c>
      <c r="F350" s="2" t="str">
        <f aca="false">Hoja1!C354</f>
        <v>SOBREGIROS INDIRECTOS DE 31 A 90 DIAS EUROS</v>
      </c>
      <c r="G350" s="2" t="s">
        <v>1201</v>
      </c>
      <c r="H350" s="2" t="str">
        <f aca="false">IF(Hoja1!D354="","null",CONCATENATE("'",Hoja1!D354,"'"))</f>
        <v>'1424100202'</v>
      </c>
      <c r="I350" s="2" t="s">
        <v>1200</v>
      </c>
      <c r="J350" s="2" t="n">
        <f aca="false">Hoja1!E354</f>
        <v>1</v>
      </c>
      <c r="K350" s="2" t="s">
        <v>1201</v>
      </c>
      <c r="L350" s="2" t="str">
        <f aca="false">IF(Hoja1!F354="","null",CONCATENATE("'",Hoja1!F354,"'"))</f>
        <v>null</v>
      </c>
      <c r="M350" s="2" t="s">
        <v>1202</v>
      </c>
      <c r="N350" s="2" t="str">
        <f aca="false">IF(Hoja1!G354="","null",CONCATENATE("'",Hoja1!G354,"'"))</f>
        <v>null</v>
      </c>
      <c r="O350" s="2" t="s">
        <v>1203</v>
      </c>
    </row>
    <row r="351" customFormat="false" ht="11.25" hidden="false" customHeight="false" outlineLevel="0" collapsed="false">
      <c r="A351" s="2" t="s">
        <v>1198</v>
      </c>
      <c r="B351" s="17" t="n">
        <f aca="false">Hoja1!A355</f>
        <v>142410020203</v>
      </c>
      <c r="C351" s="2" t="s">
        <v>1199</v>
      </c>
      <c r="D351" s="2" t="str">
        <f aca="false">IF(Hoja1!B355="","null",CONCATENATE("'",Hoja1!B355,"'"))</f>
        <v>'EUR'</v>
      </c>
      <c r="E351" s="2" t="s">
        <v>1200</v>
      </c>
      <c r="F351" s="2" t="str">
        <f aca="false">Hoja1!C355</f>
        <v>SOBREGIROS OCASIONALES DE 31 A 90 DIAS EUROS</v>
      </c>
      <c r="G351" s="2" t="s">
        <v>1201</v>
      </c>
      <c r="H351" s="2" t="str">
        <f aca="false">IF(Hoja1!D355="","null",CONCATENATE("'",Hoja1!D355,"'"))</f>
        <v>'1424100202'</v>
      </c>
      <c r="I351" s="2" t="s">
        <v>1200</v>
      </c>
      <c r="J351" s="2" t="n">
        <f aca="false">Hoja1!E355</f>
        <v>1</v>
      </c>
      <c r="K351" s="2" t="s">
        <v>1201</v>
      </c>
      <c r="L351" s="2" t="str">
        <f aca="false">IF(Hoja1!F355="","null",CONCATENATE("'",Hoja1!F355,"'"))</f>
        <v>null</v>
      </c>
      <c r="M351" s="2" t="s">
        <v>1202</v>
      </c>
      <c r="N351" s="2" t="str">
        <f aca="false">IF(Hoja1!G355="","null",CONCATENATE("'",Hoja1!G355,"'"))</f>
        <v>null</v>
      </c>
      <c r="O351" s="2" t="s">
        <v>1203</v>
      </c>
    </row>
    <row r="352" customFormat="false" ht="11.25" hidden="false" customHeight="false" outlineLevel="0" collapsed="false">
      <c r="A352" s="2" t="s">
        <v>1198</v>
      </c>
      <c r="B352" s="17" t="n">
        <f aca="false">Hoja1!A356</f>
        <v>142410020204</v>
      </c>
      <c r="C352" s="2" t="s">
        <v>1199</v>
      </c>
      <c r="D352" s="2" t="str">
        <f aca="false">IF(Hoja1!B356="","null",CONCATENATE("'",Hoja1!B356,"'"))</f>
        <v>'EUR'</v>
      </c>
      <c r="E352" s="2" t="s">
        <v>1200</v>
      </c>
      <c r="F352" s="2" t="str">
        <f aca="false">Hoja1!C356</f>
        <v>SOBREGIROS SOBRE CHEQUES DE 31 A 90 DIAS EUROS</v>
      </c>
      <c r="G352" s="2" t="s">
        <v>1201</v>
      </c>
      <c r="H352" s="2" t="str">
        <f aca="false">IF(Hoja1!D356="","null",CONCATENATE("'",Hoja1!D356,"'"))</f>
        <v>'1424100202'</v>
      </c>
      <c r="I352" s="2" t="s">
        <v>1200</v>
      </c>
      <c r="J352" s="2" t="n">
        <f aca="false">Hoja1!E356</f>
        <v>1</v>
      </c>
      <c r="K352" s="2" t="s">
        <v>1201</v>
      </c>
      <c r="L352" s="2" t="str">
        <f aca="false">IF(Hoja1!F356="","null",CONCATENATE("'",Hoja1!F356,"'"))</f>
        <v>null</v>
      </c>
      <c r="M352" s="2" t="s">
        <v>1202</v>
      </c>
      <c r="N352" s="2" t="str">
        <f aca="false">IF(Hoja1!G356="","null",CONCATENATE("'",Hoja1!G356,"'"))</f>
        <v>null</v>
      </c>
      <c r="O352" s="2" t="s">
        <v>1203</v>
      </c>
    </row>
    <row r="353" customFormat="false" ht="11.25" hidden="false" customHeight="false" outlineLevel="0" collapsed="false">
      <c r="A353" s="2" t="s">
        <v>1198</v>
      </c>
      <c r="B353" s="17" t="n">
        <f aca="false">Hoja1!A357</f>
        <v>142415</v>
      </c>
      <c r="C353" s="2" t="s">
        <v>1199</v>
      </c>
      <c r="D353" s="2" t="str">
        <f aca="false">IF(Hoja1!B357="","null",CONCATENATE("'",Hoja1!B357,"'"))</f>
        <v>null</v>
      </c>
      <c r="E353" s="2" t="s">
        <v>1200</v>
      </c>
      <c r="F353" s="2" t="str">
        <f aca="false">Hoja1!C357</f>
        <v>DE 91 A 180 DIAS</v>
      </c>
      <c r="G353" s="2" t="s">
        <v>1201</v>
      </c>
      <c r="H353" s="2" t="str">
        <f aca="false">IF(Hoja1!D357="","null",CONCATENATE("'",Hoja1!D357,"'"))</f>
        <v>'1424'</v>
      </c>
      <c r="I353" s="2" t="s">
        <v>1200</v>
      </c>
      <c r="J353" s="2" t="n">
        <f aca="false">Hoja1!E357</f>
        <v>0</v>
      </c>
      <c r="K353" s="2" t="s">
        <v>1201</v>
      </c>
      <c r="L353" s="2" t="str">
        <f aca="false">IF(Hoja1!F357="","null",CONCATENATE("'",Hoja1!F357,"'"))</f>
        <v>null</v>
      </c>
      <c r="M353" s="2" t="s">
        <v>1202</v>
      </c>
      <c r="N353" s="2" t="str">
        <f aca="false">IF(Hoja1!G357="","null",CONCATENATE("'",Hoja1!G357,"'"))</f>
        <v>null</v>
      </c>
      <c r="O353" s="2" t="s">
        <v>1203</v>
      </c>
    </row>
    <row r="354" customFormat="false" ht="11.25" hidden="false" customHeight="false" outlineLevel="0" collapsed="false">
      <c r="A354" s="2" t="s">
        <v>1198</v>
      </c>
      <c r="B354" s="17" t="n">
        <f aca="false">Hoja1!A358</f>
        <v>14241502</v>
      </c>
      <c r="C354" s="2" t="s">
        <v>1199</v>
      </c>
      <c r="D354" s="2" t="str">
        <f aca="false">IF(Hoja1!B358="","null",CONCATENATE("'",Hoja1!B358,"'"))</f>
        <v>null</v>
      </c>
      <c r="E354" s="2" t="s">
        <v>1200</v>
      </c>
      <c r="F354" s="2" t="str">
        <f aca="false">Hoja1!C358</f>
        <v>SOBREGIROS</v>
      </c>
      <c r="G354" s="2" t="s">
        <v>1201</v>
      </c>
      <c r="H354" s="2" t="str">
        <f aca="false">IF(Hoja1!D358="","null",CONCATENATE("'",Hoja1!D358,"'"))</f>
        <v>'142415'</v>
      </c>
      <c r="I354" s="2" t="s">
        <v>1200</v>
      </c>
      <c r="J354" s="2" t="n">
        <f aca="false">Hoja1!E358</f>
        <v>0</v>
      </c>
      <c r="K354" s="2" t="s">
        <v>1201</v>
      </c>
      <c r="L354" s="2" t="str">
        <f aca="false">IF(Hoja1!F358="","null",CONCATENATE("'",Hoja1!F358,"'"))</f>
        <v>null</v>
      </c>
      <c r="M354" s="2" t="s">
        <v>1202</v>
      </c>
      <c r="N354" s="2" t="str">
        <f aca="false">IF(Hoja1!G358="","null",CONCATENATE("'",Hoja1!G358,"'"))</f>
        <v>null</v>
      </c>
      <c r="O354" s="2" t="s">
        <v>1203</v>
      </c>
    </row>
    <row r="355" customFormat="false" ht="11.25" hidden="false" customHeight="false" outlineLevel="0" collapsed="false">
      <c r="A355" s="2" t="s">
        <v>1198</v>
      </c>
      <c r="B355" s="17" t="n">
        <f aca="false">Hoja1!A359</f>
        <v>1424150201</v>
      </c>
      <c r="C355" s="2" t="s">
        <v>1199</v>
      </c>
      <c r="D355" s="2" t="str">
        <f aca="false">IF(Hoja1!B359="","null",CONCATENATE("'",Hoja1!B359,"'"))</f>
        <v>null</v>
      </c>
      <c r="E355" s="2" t="s">
        <v>1200</v>
      </c>
      <c r="F355" s="2" t="str">
        <f aca="false">Hoja1!C359</f>
        <v>DOLARES</v>
      </c>
      <c r="G355" s="2" t="s">
        <v>1201</v>
      </c>
      <c r="H355" s="2" t="str">
        <f aca="false">IF(Hoja1!D359="","null",CONCATENATE("'",Hoja1!D359,"'"))</f>
        <v>'14241502'</v>
      </c>
      <c r="I355" s="2" t="s">
        <v>1200</v>
      </c>
      <c r="J355" s="2" t="n">
        <f aca="false">Hoja1!E359</f>
        <v>0</v>
      </c>
      <c r="K355" s="2" t="s">
        <v>1201</v>
      </c>
      <c r="L355" s="2" t="str">
        <f aca="false">IF(Hoja1!F359="","null",CONCATENATE("'",Hoja1!F359,"'"))</f>
        <v>null</v>
      </c>
      <c r="M355" s="2" t="s">
        <v>1202</v>
      </c>
      <c r="N355" s="2" t="str">
        <f aca="false">IF(Hoja1!G359="","null",CONCATENATE("'",Hoja1!G359,"'"))</f>
        <v>null</v>
      </c>
      <c r="O355" s="2" t="s">
        <v>1203</v>
      </c>
    </row>
    <row r="356" customFormat="false" ht="11.25" hidden="false" customHeight="false" outlineLevel="0" collapsed="false">
      <c r="A356" s="2" t="s">
        <v>1198</v>
      </c>
      <c r="B356" s="17" t="n">
        <f aca="false">Hoja1!A360</f>
        <v>142415020101</v>
      </c>
      <c r="C356" s="2" t="s">
        <v>1199</v>
      </c>
      <c r="D356" s="2" t="str">
        <f aca="false">IF(Hoja1!B360="","null",CONCATENATE("'",Hoja1!B360,"'"))</f>
        <v>'USD'</v>
      </c>
      <c r="E356" s="2" t="s">
        <v>1200</v>
      </c>
      <c r="F356" s="2" t="str">
        <f aca="false">Hoja1!C360</f>
        <v>SOBREGIROS CONTRATADOS DE 91 A 180 DIAS DOLARES</v>
      </c>
      <c r="G356" s="2" t="s">
        <v>1201</v>
      </c>
      <c r="H356" s="2" t="str">
        <f aca="false">IF(Hoja1!D360="","null",CONCATENATE("'",Hoja1!D360,"'"))</f>
        <v>'1424150201'</v>
      </c>
      <c r="I356" s="2" t="s">
        <v>1200</v>
      </c>
      <c r="J356" s="2" t="n">
        <f aca="false">Hoja1!E360</f>
        <v>1</v>
      </c>
      <c r="K356" s="2" t="s">
        <v>1201</v>
      </c>
      <c r="L356" s="2" t="str">
        <f aca="false">IF(Hoja1!F360="","null",CONCATENATE("'",Hoja1!F360,"'"))</f>
        <v>null</v>
      </c>
      <c r="M356" s="2" t="s">
        <v>1202</v>
      </c>
      <c r="N356" s="2" t="str">
        <f aca="false">IF(Hoja1!G360="","null",CONCATENATE("'",Hoja1!G360,"'"))</f>
        <v>null</v>
      </c>
      <c r="O356" s="2" t="s">
        <v>1203</v>
      </c>
    </row>
    <row r="357" customFormat="false" ht="11.25" hidden="false" customHeight="false" outlineLevel="0" collapsed="false">
      <c r="A357" s="2" t="s">
        <v>1198</v>
      </c>
      <c r="B357" s="17" t="n">
        <f aca="false">Hoja1!A361</f>
        <v>142415020102</v>
      </c>
      <c r="C357" s="2" t="s">
        <v>1199</v>
      </c>
      <c r="D357" s="2" t="str">
        <f aca="false">IF(Hoja1!B361="","null",CONCATENATE("'",Hoja1!B361,"'"))</f>
        <v>'USD'</v>
      </c>
      <c r="E357" s="2" t="s">
        <v>1200</v>
      </c>
      <c r="F357" s="2" t="str">
        <f aca="false">Hoja1!C361</f>
        <v>SOBREGIROS INDIRECTOS DE 91 A 180 DIAS DOLARES</v>
      </c>
      <c r="G357" s="2" t="s">
        <v>1201</v>
      </c>
      <c r="H357" s="2" t="str">
        <f aca="false">IF(Hoja1!D361="","null",CONCATENATE("'",Hoja1!D361,"'"))</f>
        <v>'1424150201'</v>
      </c>
      <c r="I357" s="2" t="s">
        <v>1200</v>
      </c>
      <c r="J357" s="2" t="n">
        <f aca="false">Hoja1!E361</f>
        <v>1</v>
      </c>
      <c r="K357" s="2" t="s">
        <v>1201</v>
      </c>
      <c r="L357" s="2" t="str">
        <f aca="false">IF(Hoja1!F361="","null",CONCATENATE("'",Hoja1!F361,"'"))</f>
        <v>null</v>
      </c>
      <c r="M357" s="2" t="s">
        <v>1202</v>
      </c>
      <c r="N357" s="2" t="str">
        <f aca="false">IF(Hoja1!G361="","null",CONCATENATE("'",Hoja1!G361,"'"))</f>
        <v>null</v>
      </c>
      <c r="O357" s="2" t="s">
        <v>1203</v>
      </c>
    </row>
    <row r="358" customFormat="false" ht="11.25" hidden="false" customHeight="false" outlineLevel="0" collapsed="false">
      <c r="A358" s="2" t="s">
        <v>1198</v>
      </c>
      <c r="B358" s="17" t="n">
        <f aca="false">Hoja1!A362</f>
        <v>142415020103</v>
      </c>
      <c r="C358" s="2" t="s">
        <v>1199</v>
      </c>
      <c r="D358" s="2" t="str">
        <f aca="false">IF(Hoja1!B362="","null",CONCATENATE("'",Hoja1!B362,"'"))</f>
        <v>'USD'</v>
      </c>
      <c r="E358" s="2" t="s">
        <v>1200</v>
      </c>
      <c r="F358" s="2" t="str">
        <f aca="false">Hoja1!C362</f>
        <v>SOBREGIROS OCASIONALES DE 91 A 180 DIAS DOLARES</v>
      </c>
      <c r="G358" s="2" t="s">
        <v>1201</v>
      </c>
      <c r="H358" s="2" t="str">
        <f aca="false">IF(Hoja1!D362="","null",CONCATENATE("'",Hoja1!D362,"'"))</f>
        <v>'1424150201'</v>
      </c>
      <c r="I358" s="2" t="s">
        <v>1200</v>
      </c>
      <c r="J358" s="2" t="n">
        <f aca="false">Hoja1!E362</f>
        <v>1</v>
      </c>
      <c r="K358" s="2" t="s">
        <v>1201</v>
      </c>
      <c r="L358" s="2" t="str">
        <f aca="false">IF(Hoja1!F362="","null",CONCATENATE("'",Hoja1!F362,"'"))</f>
        <v>null</v>
      </c>
      <c r="M358" s="2" t="s">
        <v>1202</v>
      </c>
      <c r="N358" s="2" t="str">
        <f aca="false">IF(Hoja1!G362="","null",CONCATENATE("'",Hoja1!G362,"'"))</f>
        <v>null</v>
      </c>
      <c r="O358" s="2" t="s">
        <v>1203</v>
      </c>
    </row>
    <row r="359" customFormat="false" ht="11.25" hidden="false" customHeight="false" outlineLevel="0" collapsed="false">
      <c r="A359" s="2" t="s">
        <v>1198</v>
      </c>
      <c r="B359" s="17" t="n">
        <f aca="false">Hoja1!A363</f>
        <v>142415020104</v>
      </c>
      <c r="C359" s="2" t="s">
        <v>1199</v>
      </c>
      <c r="D359" s="2" t="str">
        <f aca="false">IF(Hoja1!B363="","null",CONCATENATE("'",Hoja1!B363,"'"))</f>
        <v>'USD'</v>
      </c>
      <c r="E359" s="2" t="s">
        <v>1200</v>
      </c>
      <c r="F359" s="2" t="str">
        <f aca="false">Hoja1!C363</f>
        <v>SOBREGIROS SOBRE CHEQUES DE 91 A 180 DIAS DOLARES</v>
      </c>
      <c r="G359" s="2" t="s">
        <v>1201</v>
      </c>
      <c r="H359" s="2" t="str">
        <f aca="false">IF(Hoja1!D363="","null",CONCATENATE("'",Hoja1!D363,"'"))</f>
        <v>'1424150201'</v>
      </c>
      <c r="I359" s="2" t="s">
        <v>1200</v>
      </c>
      <c r="J359" s="2" t="n">
        <f aca="false">Hoja1!E363</f>
        <v>1</v>
      </c>
      <c r="K359" s="2" t="s">
        <v>1201</v>
      </c>
      <c r="L359" s="2" t="str">
        <f aca="false">IF(Hoja1!F363="","null",CONCATENATE("'",Hoja1!F363,"'"))</f>
        <v>null</v>
      </c>
      <c r="M359" s="2" t="s">
        <v>1202</v>
      </c>
      <c r="N359" s="2" t="str">
        <f aca="false">IF(Hoja1!G363="","null",CONCATENATE("'",Hoja1!G363,"'"))</f>
        <v>null</v>
      </c>
      <c r="O359" s="2" t="s">
        <v>1203</v>
      </c>
    </row>
    <row r="360" customFormat="false" ht="11.25" hidden="false" customHeight="false" outlineLevel="0" collapsed="false">
      <c r="A360" s="2" t="s">
        <v>1198</v>
      </c>
      <c r="B360" s="17" t="n">
        <f aca="false">Hoja1!A364</f>
        <v>1424150202</v>
      </c>
      <c r="C360" s="2" t="s">
        <v>1199</v>
      </c>
      <c r="D360" s="2" t="str">
        <f aca="false">IF(Hoja1!B364="","null",CONCATENATE("'",Hoja1!B364,"'"))</f>
        <v>null</v>
      </c>
      <c r="E360" s="2" t="s">
        <v>1200</v>
      </c>
      <c r="F360" s="2" t="str">
        <f aca="false">Hoja1!C364</f>
        <v>EUROS</v>
      </c>
      <c r="G360" s="2" t="s">
        <v>1201</v>
      </c>
      <c r="H360" s="2" t="str">
        <f aca="false">IF(Hoja1!D364="","null",CONCATENATE("'",Hoja1!D364,"'"))</f>
        <v>'14241502'</v>
      </c>
      <c r="I360" s="2" t="s">
        <v>1200</v>
      </c>
      <c r="J360" s="2" t="n">
        <f aca="false">Hoja1!E364</f>
        <v>0</v>
      </c>
      <c r="K360" s="2" t="s">
        <v>1201</v>
      </c>
      <c r="L360" s="2" t="str">
        <f aca="false">IF(Hoja1!F364="","null",CONCATENATE("'",Hoja1!F364,"'"))</f>
        <v>null</v>
      </c>
      <c r="M360" s="2" t="s">
        <v>1202</v>
      </c>
      <c r="N360" s="2" t="str">
        <f aca="false">IF(Hoja1!G364="","null",CONCATENATE("'",Hoja1!G364,"'"))</f>
        <v>null</v>
      </c>
      <c r="O360" s="2" t="s">
        <v>1203</v>
      </c>
    </row>
    <row r="361" customFormat="false" ht="11.25" hidden="false" customHeight="false" outlineLevel="0" collapsed="false">
      <c r="A361" s="2" t="s">
        <v>1198</v>
      </c>
      <c r="B361" s="17" t="n">
        <f aca="false">Hoja1!A365</f>
        <v>142415020201</v>
      </c>
      <c r="C361" s="2" t="s">
        <v>1199</v>
      </c>
      <c r="D361" s="2" t="str">
        <f aca="false">IF(Hoja1!B365="","null",CONCATENATE("'",Hoja1!B365,"'"))</f>
        <v>'EUR'</v>
      </c>
      <c r="E361" s="2" t="s">
        <v>1200</v>
      </c>
      <c r="F361" s="2" t="str">
        <f aca="false">Hoja1!C365</f>
        <v>SOBREGIROS CONTRATADOS DE 91 A 180 DIAS EUROS</v>
      </c>
      <c r="G361" s="2" t="s">
        <v>1201</v>
      </c>
      <c r="H361" s="2" t="str">
        <f aca="false">IF(Hoja1!D365="","null",CONCATENATE("'",Hoja1!D365,"'"))</f>
        <v>'1424150202'</v>
      </c>
      <c r="I361" s="2" t="s">
        <v>1200</v>
      </c>
      <c r="J361" s="2" t="n">
        <f aca="false">Hoja1!E365</f>
        <v>1</v>
      </c>
      <c r="K361" s="2" t="s">
        <v>1201</v>
      </c>
      <c r="L361" s="2" t="str">
        <f aca="false">IF(Hoja1!F365="","null",CONCATENATE("'",Hoja1!F365,"'"))</f>
        <v>null</v>
      </c>
      <c r="M361" s="2" t="s">
        <v>1202</v>
      </c>
      <c r="N361" s="2" t="str">
        <f aca="false">IF(Hoja1!G365="","null",CONCATENATE("'",Hoja1!G365,"'"))</f>
        <v>null</v>
      </c>
      <c r="O361" s="2" t="s">
        <v>1203</v>
      </c>
    </row>
    <row r="362" customFormat="false" ht="11.25" hidden="false" customHeight="false" outlineLevel="0" collapsed="false">
      <c r="A362" s="2" t="s">
        <v>1198</v>
      </c>
      <c r="B362" s="17" t="n">
        <f aca="false">Hoja1!A366</f>
        <v>142415020202</v>
      </c>
      <c r="C362" s="2" t="s">
        <v>1199</v>
      </c>
      <c r="D362" s="2" t="str">
        <f aca="false">IF(Hoja1!B366="","null",CONCATENATE("'",Hoja1!B366,"'"))</f>
        <v>'EUR'</v>
      </c>
      <c r="E362" s="2" t="s">
        <v>1200</v>
      </c>
      <c r="F362" s="2" t="str">
        <f aca="false">Hoja1!C366</f>
        <v>SOBREGIROS INDIRECTOS DE 91 A 180 DIAS EUROS</v>
      </c>
      <c r="G362" s="2" t="s">
        <v>1201</v>
      </c>
      <c r="H362" s="2" t="str">
        <f aca="false">IF(Hoja1!D366="","null",CONCATENATE("'",Hoja1!D366,"'"))</f>
        <v>'1424150202'</v>
      </c>
      <c r="I362" s="2" t="s">
        <v>1200</v>
      </c>
      <c r="J362" s="2" t="n">
        <f aca="false">Hoja1!E366</f>
        <v>1</v>
      </c>
      <c r="K362" s="2" t="s">
        <v>1201</v>
      </c>
      <c r="L362" s="2" t="str">
        <f aca="false">IF(Hoja1!F366="","null",CONCATENATE("'",Hoja1!F366,"'"))</f>
        <v>null</v>
      </c>
      <c r="M362" s="2" t="s">
        <v>1202</v>
      </c>
      <c r="N362" s="2" t="str">
        <f aca="false">IF(Hoja1!G366="","null",CONCATENATE("'",Hoja1!G366,"'"))</f>
        <v>null</v>
      </c>
      <c r="O362" s="2" t="s">
        <v>1203</v>
      </c>
    </row>
    <row r="363" customFormat="false" ht="11.25" hidden="false" customHeight="false" outlineLevel="0" collapsed="false">
      <c r="A363" s="2" t="s">
        <v>1198</v>
      </c>
      <c r="B363" s="17" t="n">
        <f aca="false">Hoja1!A367</f>
        <v>142415020203</v>
      </c>
      <c r="C363" s="2" t="s">
        <v>1199</v>
      </c>
      <c r="D363" s="2" t="str">
        <f aca="false">IF(Hoja1!B367="","null",CONCATENATE("'",Hoja1!B367,"'"))</f>
        <v>'EUR'</v>
      </c>
      <c r="E363" s="2" t="s">
        <v>1200</v>
      </c>
      <c r="F363" s="2" t="str">
        <f aca="false">Hoja1!C367</f>
        <v>SOBREGIROS OCASIONALES DE 91 A 180 DIAS EUROS</v>
      </c>
      <c r="G363" s="2" t="s">
        <v>1201</v>
      </c>
      <c r="H363" s="2" t="str">
        <f aca="false">IF(Hoja1!D367="","null",CONCATENATE("'",Hoja1!D367,"'"))</f>
        <v>'1424150202'</v>
      </c>
      <c r="I363" s="2" t="s">
        <v>1200</v>
      </c>
      <c r="J363" s="2" t="n">
        <f aca="false">Hoja1!E367</f>
        <v>1</v>
      </c>
      <c r="K363" s="2" t="s">
        <v>1201</v>
      </c>
      <c r="L363" s="2" t="str">
        <f aca="false">IF(Hoja1!F367="","null",CONCATENATE("'",Hoja1!F367,"'"))</f>
        <v>null</v>
      </c>
      <c r="M363" s="2" t="s">
        <v>1202</v>
      </c>
      <c r="N363" s="2" t="str">
        <f aca="false">IF(Hoja1!G367="","null",CONCATENATE("'",Hoja1!G367,"'"))</f>
        <v>null</v>
      </c>
      <c r="O363" s="2" t="s">
        <v>1203</v>
      </c>
    </row>
    <row r="364" customFormat="false" ht="11.25" hidden="false" customHeight="false" outlineLevel="0" collapsed="false">
      <c r="A364" s="2" t="s">
        <v>1198</v>
      </c>
      <c r="B364" s="17" t="n">
        <f aca="false">Hoja1!A368</f>
        <v>142415020204</v>
      </c>
      <c r="C364" s="2" t="s">
        <v>1199</v>
      </c>
      <c r="D364" s="2" t="str">
        <f aca="false">IF(Hoja1!B368="","null",CONCATENATE("'",Hoja1!B368,"'"))</f>
        <v>'EUR'</v>
      </c>
      <c r="E364" s="2" t="s">
        <v>1200</v>
      </c>
      <c r="F364" s="2" t="str">
        <f aca="false">Hoja1!C368</f>
        <v>SOBREGIROS SOBRE CHEQUES DE 91 A 180 DIAS EUROS</v>
      </c>
      <c r="G364" s="2" t="s">
        <v>1201</v>
      </c>
      <c r="H364" s="2" t="str">
        <f aca="false">IF(Hoja1!D368="","null",CONCATENATE("'",Hoja1!D368,"'"))</f>
        <v>'1424150202'</v>
      </c>
      <c r="I364" s="2" t="s">
        <v>1200</v>
      </c>
      <c r="J364" s="2" t="n">
        <f aca="false">Hoja1!E368</f>
        <v>1</v>
      </c>
      <c r="K364" s="2" t="s">
        <v>1201</v>
      </c>
      <c r="L364" s="2" t="str">
        <f aca="false">IF(Hoja1!F368="","null",CONCATENATE("'",Hoja1!F368,"'"))</f>
        <v>null</v>
      </c>
      <c r="M364" s="2" t="s">
        <v>1202</v>
      </c>
      <c r="N364" s="2" t="str">
        <f aca="false">IF(Hoja1!G368="","null",CONCATENATE("'",Hoja1!G368,"'"))</f>
        <v>null</v>
      </c>
      <c r="O364" s="2" t="s">
        <v>1203</v>
      </c>
    </row>
    <row r="365" customFormat="false" ht="11.25" hidden="false" customHeight="false" outlineLevel="0" collapsed="false">
      <c r="A365" s="2" t="s">
        <v>1198</v>
      </c>
      <c r="B365" s="17" t="n">
        <f aca="false">Hoja1!A369</f>
        <v>142420</v>
      </c>
      <c r="C365" s="2" t="s">
        <v>1199</v>
      </c>
      <c r="D365" s="2" t="str">
        <f aca="false">IF(Hoja1!B369="","null",CONCATENATE("'",Hoja1!B369,"'"))</f>
        <v>null</v>
      </c>
      <c r="E365" s="2" t="s">
        <v>1200</v>
      </c>
      <c r="F365" s="2" t="str">
        <f aca="false">Hoja1!C369</f>
        <v>DE 181 A 360 DIAS</v>
      </c>
      <c r="G365" s="2" t="s">
        <v>1201</v>
      </c>
      <c r="H365" s="2" t="str">
        <f aca="false">IF(Hoja1!D369="","null",CONCATENATE("'",Hoja1!D369,"'"))</f>
        <v>'1424'</v>
      </c>
      <c r="I365" s="2" t="s">
        <v>1200</v>
      </c>
      <c r="J365" s="2" t="n">
        <f aca="false">Hoja1!E369</f>
        <v>0</v>
      </c>
      <c r="K365" s="2" t="s">
        <v>1201</v>
      </c>
      <c r="L365" s="2" t="str">
        <f aca="false">IF(Hoja1!F369="","null",CONCATENATE("'",Hoja1!F369,"'"))</f>
        <v>null</v>
      </c>
      <c r="M365" s="2" t="s">
        <v>1202</v>
      </c>
      <c r="N365" s="2" t="str">
        <f aca="false">IF(Hoja1!G369="","null",CONCATENATE("'",Hoja1!G369,"'"))</f>
        <v>null</v>
      </c>
      <c r="O365" s="2" t="s">
        <v>1203</v>
      </c>
    </row>
    <row r="366" customFormat="false" ht="11.25" hidden="false" customHeight="false" outlineLevel="0" collapsed="false">
      <c r="A366" s="2" t="s">
        <v>1198</v>
      </c>
      <c r="B366" s="17" t="n">
        <f aca="false">Hoja1!A370</f>
        <v>14242002</v>
      </c>
      <c r="C366" s="2" t="s">
        <v>1199</v>
      </c>
      <c r="D366" s="2" t="str">
        <f aca="false">IF(Hoja1!B370="","null",CONCATENATE("'",Hoja1!B370,"'"))</f>
        <v>null</v>
      </c>
      <c r="E366" s="2" t="s">
        <v>1200</v>
      </c>
      <c r="F366" s="2" t="str">
        <f aca="false">Hoja1!C370</f>
        <v>SOBREGIROS</v>
      </c>
      <c r="G366" s="2" t="s">
        <v>1201</v>
      </c>
      <c r="H366" s="2" t="str">
        <f aca="false">IF(Hoja1!D370="","null",CONCATENATE("'",Hoja1!D370,"'"))</f>
        <v>'142420'</v>
      </c>
      <c r="I366" s="2" t="s">
        <v>1200</v>
      </c>
      <c r="J366" s="2" t="n">
        <f aca="false">Hoja1!E370</f>
        <v>0</v>
      </c>
      <c r="K366" s="2" t="s">
        <v>1201</v>
      </c>
      <c r="L366" s="2" t="str">
        <f aca="false">IF(Hoja1!F370="","null",CONCATENATE("'",Hoja1!F370,"'"))</f>
        <v>null</v>
      </c>
      <c r="M366" s="2" t="s">
        <v>1202</v>
      </c>
      <c r="N366" s="2" t="str">
        <f aca="false">IF(Hoja1!G370="","null",CONCATENATE("'",Hoja1!G370,"'"))</f>
        <v>null</v>
      </c>
      <c r="O366" s="2" t="s">
        <v>1203</v>
      </c>
    </row>
    <row r="367" customFormat="false" ht="11.25" hidden="false" customHeight="false" outlineLevel="0" collapsed="false">
      <c r="A367" s="2" t="s">
        <v>1198</v>
      </c>
      <c r="B367" s="17" t="n">
        <f aca="false">Hoja1!A371</f>
        <v>1424200201</v>
      </c>
      <c r="C367" s="2" t="s">
        <v>1199</v>
      </c>
      <c r="D367" s="2" t="str">
        <f aca="false">IF(Hoja1!B371="","null",CONCATENATE("'",Hoja1!B371,"'"))</f>
        <v>null</v>
      </c>
      <c r="E367" s="2" t="s">
        <v>1200</v>
      </c>
      <c r="F367" s="2" t="str">
        <f aca="false">Hoja1!C371</f>
        <v>DOLARES</v>
      </c>
      <c r="G367" s="2" t="s">
        <v>1201</v>
      </c>
      <c r="H367" s="2" t="str">
        <f aca="false">IF(Hoja1!D371="","null",CONCATENATE("'",Hoja1!D371,"'"))</f>
        <v>'14242002'</v>
      </c>
      <c r="I367" s="2" t="s">
        <v>1200</v>
      </c>
      <c r="J367" s="2" t="n">
        <f aca="false">Hoja1!E371</f>
        <v>0</v>
      </c>
      <c r="K367" s="2" t="s">
        <v>1201</v>
      </c>
      <c r="L367" s="2" t="str">
        <f aca="false">IF(Hoja1!F371="","null",CONCATENATE("'",Hoja1!F371,"'"))</f>
        <v>null</v>
      </c>
      <c r="M367" s="2" t="s">
        <v>1202</v>
      </c>
      <c r="N367" s="2" t="str">
        <f aca="false">IF(Hoja1!G371="","null",CONCATENATE("'",Hoja1!G371,"'"))</f>
        <v>null</v>
      </c>
      <c r="O367" s="2" t="s">
        <v>1203</v>
      </c>
    </row>
    <row r="368" customFormat="false" ht="11.25" hidden="false" customHeight="false" outlineLevel="0" collapsed="false">
      <c r="A368" s="2" t="s">
        <v>1198</v>
      </c>
      <c r="B368" s="17" t="n">
        <f aca="false">Hoja1!A372</f>
        <v>142420020101</v>
      </c>
      <c r="C368" s="2" t="s">
        <v>1199</v>
      </c>
      <c r="D368" s="2" t="str">
        <f aca="false">IF(Hoja1!B372="","null",CONCATENATE("'",Hoja1!B372,"'"))</f>
        <v>'USD'</v>
      </c>
      <c r="E368" s="2" t="s">
        <v>1200</v>
      </c>
      <c r="F368" s="2" t="str">
        <f aca="false">Hoja1!C372</f>
        <v>SOBREGIROS CONTRATADOS DE 181 A 360 DIAS DOLARES</v>
      </c>
      <c r="G368" s="2" t="s">
        <v>1201</v>
      </c>
      <c r="H368" s="2" t="str">
        <f aca="false">IF(Hoja1!D372="","null",CONCATENATE("'",Hoja1!D372,"'"))</f>
        <v>'1424200201'</v>
      </c>
      <c r="I368" s="2" t="s">
        <v>1200</v>
      </c>
      <c r="J368" s="2" t="n">
        <f aca="false">Hoja1!E372</f>
        <v>1</v>
      </c>
      <c r="K368" s="2" t="s">
        <v>1201</v>
      </c>
      <c r="L368" s="2" t="str">
        <f aca="false">IF(Hoja1!F372="","null",CONCATENATE("'",Hoja1!F372,"'"))</f>
        <v>null</v>
      </c>
      <c r="M368" s="2" t="s">
        <v>1202</v>
      </c>
      <c r="N368" s="2" t="str">
        <f aca="false">IF(Hoja1!G372="","null",CONCATENATE("'",Hoja1!G372,"'"))</f>
        <v>null</v>
      </c>
      <c r="O368" s="2" t="s">
        <v>1203</v>
      </c>
    </row>
    <row r="369" customFormat="false" ht="11.25" hidden="false" customHeight="false" outlineLevel="0" collapsed="false">
      <c r="A369" s="2" t="s">
        <v>1198</v>
      </c>
      <c r="B369" s="17" t="n">
        <f aca="false">Hoja1!A373</f>
        <v>142420020102</v>
      </c>
      <c r="C369" s="2" t="s">
        <v>1199</v>
      </c>
      <c r="D369" s="2" t="str">
        <f aca="false">IF(Hoja1!B373="","null",CONCATENATE("'",Hoja1!B373,"'"))</f>
        <v>'USD'</v>
      </c>
      <c r="E369" s="2" t="s">
        <v>1200</v>
      </c>
      <c r="F369" s="2" t="str">
        <f aca="false">Hoja1!C373</f>
        <v>SOBREGIROS INDIRECTOS DE 181 A 360 DIAS DOLARES</v>
      </c>
      <c r="G369" s="2" t="s">
        <v>1201</v>
      </c>
      <c r="H369" s="2" t="str">
        <f aca="false">IF(Hoja1!D373="","null",CONCATENATE("'",Hoja1!D373,"'"))</f>
        <v>'1424200201'</v>
      </c>
      <c r="I369" s="2" t="s">
        <v>1200</v>
      </c>
      <c r="J369" s="2" t="n">
        <f aca="false">Hoja1!E373</f>
        <v>1</v>
      </c>
      <c r="K369" s="2" t="s">
        <v>1201</v>
      </c>
      <c r="L369" s="2" t="str">
        <f aca="false">IF(Hoja1!F373="","null",CONCATENATE("'",Hoja1!F373,"'"))</f>
        <v>null</v>
      </c>
      <c r="M369" s="2" t="s">
        <v>1202</v>
      </c>
      <c r="N369" s="2" t="str">
        <f aca="false">IF(Hoja1!G373="","null",CONCATENATE("'",Hoja1!G373,"'"))</f>
        <v>null</v>
      </c>
      <c r="O369" s="2" t="s">
        <v>1203</v>
      </c>
    </row>
    <row r="370" customFormat="false" ht="11.25" hidden="false" customHeight="false" outlineLevel="0" collapsed="false">
      <c r="A370" s="2" t="s">
        <v>1198</v>
      </c>
      <c r="B370" s="17" t="n">
        <f aca="false">Hoja1!A374</f>
        <v>142420020103</v>
      </c>
      <c r="C370" s="2" t="s">
        <v>1199</v>
      </c>
      <c r="D370" s="2" t="str">
        <f aca="false">IF(Hoja1!B374="","null",CONCATENATE("'",Hoja1!B374,"'"))</f>
        <v>'USD'</v>
      </c>
      <c r="E370" s="2" t="s">
        <v>1200</v>
      </c>
      <c r="F370" s="2" t="str">
        <f aca="false">Hoja1!C374</f>
        <v>SOBREGIROS OCASIONALES DE 181 A 360 DIAS DOLARES</v>
      </c>
      <c r="G370" s="2" t="s">
        <v>1201</v>
      </c>
      <c r="H370" s="2" t="str">
        <f aca="false">IF(Hoja1!D374="","null",CONCATENATE("'",Hoja1!D374,"'"))</f>
        <v>'1424200201'</v>
      </c>
      <c r="I370" s="2" t="s">
        <v>1200</v>
      </c>
      <c r="J370" s="2" t="n">
        <f aca="false">Hoja1!E374</f>
        <v>1</v>
      </c>
      <c r="K370" s="2" t="s">
        <v>1201</v>
      </c>
      <c r="L370" s="2" t="str">
        <f aca="false">IF(Hoja1!F374="","null",CONCATENATE("'",Hoja1!F374,"'"))</f>
        <v>null</v>
      </c>
      <c r="M370" s="2" t="s">
        <v>1202</v>
      </c>
      <c r="N370" s="2" t="str">
        <f aca="false">IF(Hoja1!G374="","null",CONCATENATE("'",Hoja1!G374,"'"))</f>
        <v>null</v>
      </c>
      <c r="O370" s="2" t="s">
        <v>1203</v>
      </c>
    </row>
    <row r="371" customFormat="false" ht="11.25" hidden="false" customHeight="false" outlineLevel="0" collapsed="false">
      <c r="A371" s="2" t="s">
        <v>1198</v>
      </c>
      <c r="B371" s="17" t="n">
        <f aca="false">Hoja1!A375</f>
        <v>142420020104</v>
      </c>
      <c r="C371" s="2" t="s">
        <v>1199</v>
      </c>
      <c r="D371" s="2" t="str">
        <f aca="false">IF(Hoja1!B375="","null",CONCATENATE("'",Hoja1!B375,"'"))</f>
        <v>'USD'</v>
      </c>
      <c r="E371" s="2" t="s">
        <v>1200</v>
      </c>
      <c r="F371" s="2" t="str">
        <f aca="false">Hoja1!C375</f>
        <v>SOBREGIROS SOBRE CHEQUES DE 181 A 360 DIAS DOLARES</v>
      </c>
      <c r="G371" s="2" t="s">
        <v>1201</v>
      </c>
      <c r="H371" s="2" t="str">
        <f aca="false">IF(Hoja1!D375="","null",CONCATENATE("'",Hoja1!D375,"'"))</f>
        <v>'1424200201'</v>
      </c>
      <c r="I371" s="2" t="s">
        <v>1200</v>
      </c>
      <c r="J371" s="2" t="n">
        <f aca="false">Hoja1!E375</f>
        <v>1</v>
      </c>
      <c r="K371" s="2" t="s">
        <v>1201</v>
      </c>
      <c r="L371" s="2" t="str">
        <f aca="false">IF(Hoja1!F375="","null",CONCATENATE("'",Hoja1!F375,"'"))</f>
        <v>null</v>
      </c>
      <c r="M371" s="2" t="s">
        <v>1202</v>
      </c>
      <c r="N371" s="2" t="str">
        <f aca="false">IF(Hoja1!G375="","null",CONCATENATE("'",Hoja1!G375,"'"))</f>
        <v>null</v>
      </c>
      <c r="O371" s="2" t="s">
        <v>1203</v>
      </c>
    </row>
    <row r="372" customFormat="false" ht="11.25" hidden="false" customHeight="false" outlineLevel="0" collapsed="false">
      <c r="A372" s="2" t="s">
        <v>1198</v>
      </c>
      <c r="B372" s="17" t="n">
        <f aca="false">Hoja1!A376</f>
        <v>1424200202</v>
      </c>
      <c r="C372" s="2" t="s">
        <v>1199</v>
      </c>
      <c r="D372" s="2" t="str">
        <f aca="false">IF(Hoja1!B376="","null",CONCATENATE("'",Hoja1!B376,"'"))</f>
        <v>null</v>
      </c>
      <c r="E372" s="2" t="s">
        <v>1200</v>
      </c>
      <c r="F372" s="2" t="str">
        <f aca="false">Hoja1!C376</f>
        <v>EUROS</v>
      </c>
      <c r="G372" s="2" t="s">
        <v>1201</v>
      </c>
      <c r="H372" s="2" t="str">
        <f aca="false">IF(Hoja1!D376="","null",CONCATENATE("'",Hoja1!D376,"'"))</f>
        <v>'14242002'</v>
      </c>
      <c r="I372" s="2" t="s">
        <v>1200</v>
      </c>
      <c r="J372" s="2" t="n">
        <f aca="false">Hoja1!E376</f>
        <v>0</v>
      </c>
      <c r="K372" s="2" t="s">
        <v>1201</v>
      </c>
      <c r="L372" s="2" t="str">
        <f aca="false">IF(Hoja1!F376="","null",CONCATENATE("'",Hoja1!F376,"'"))</f>
        <v>null</v>
      </c>
      <c r="M372" s="2" t="s">
        <v>1202</v>
      </c>
      <c r="N372" s="2" t="str">
        <f aca="false">IF(Hoja1!G376="","null",CONCATENATE("'",Hoja1!G376,"'"))</f>
        <v>null</v>
      </c>
      <c r="O372" s="2" t="s">
        <v>1203</v>
      </c>
    </row>
    <row r="373" customFormat="false" ht="11.25" hidden="false" customHeight="false" outlineLevel="0" collapsed="false">
      <c r="A373" s="2" t="s">
        <v>1198</v>
      </c>
      <c r="B373" s="17" t="n">
        <f aca="false">Hoja1!A377</f>
        <v>142420020201</v>
      </c>
      <c r="C373" s="2" t="s">
        <v>1199</v>
      </c>
      <c r="D373" s="2" t="str">
        <f aca="false">IF(Hoja1!B377="","null",CONCATENATE("'",Hoja1!B377,"'"))</f>
        <v>'EUR'</v>
      </c>
      <c r="E373" s="2" t="s">
        <v>1200</v>
      </c>
      <c r="F373" s="2" t="str">
        <f aca="false">Hoja1!C377</f>
        <v>SOBREGIROS CONTRATADOS DE 181 A 360 DIAS EUROS</v>
      </c>
      <c r="G373" s="2" t="s">
        <v>1201</v>
      </c>
      <c r="H373" s="2" t="str">
        <f aca="false">IF(Hoja1!D377="","null",CONCATENATE("'",Hoja1!D377,"'"))</f>
        <v>'1424200202'</v>
      </c>
      <c r="I373" s="2" t="s">
        <v>1200</v>
      </c>
      <c r="J373" s="2" t="n">
        <f aca="false">Hoja1!E377</f>
        <v>1</v>
      </c>
      <c r="K373" s="2" t="s">
        <v>1201</v>
      </c>
      <c r="L373" s="2" t="str">
        <f aca="false">IF(Hoja1!F377="","null",CONCATENATE("'",Hoja1!F377,"'"))</f>
        <v>null</v>
      </c>
      <c r="M373" s="2" t="s">
        <v>1202</v>
      </c>
      <c r="N373" s="2" t="str">
        <f aca="false">IF(Hoja1!G377="","null",CONCATENATE("'",Hoja1!G377,"'"))</f>
        <v>null</v>
      </c>
      <c r="O373" s="2" t="s">
        <v>1203</v>
      </c>
    </row>
    <row r="374" customFormat="false" ht="11.25" hidden="false" customHeight="false" outlineLevel="0" collapsed="false">
      <c r="A374" s="2" t="s">
        <v>1198</v>
      </c>
      <c r="B374" s="17" t="n">
        <f aca="false">Hoja1!A378</f>
        <v>142420020202</v>
      </c>
      <c r="C374" s="2" t="s">
        <v>1199</v>
      </c>
      <c r="D374" s="2" t="str">
        <f aca="false">IF(Hoja1!B378="","null",CONCATENATE("'",Hoja1!B378,"'"))</f>
        <v>'EUR'</v>
      </c>
      <c r="E374" s="2" t="s">
        <v>1200</v>
      </c>
      <c r="F374" s="2" t="str">
        <f aca="false">Hoja1!C378</f>
        <v>SOBREGIROS INDIRECTOS DE 181 A 360 DIAS EUROS</v>
      </c>
      <c r="G374" s="2" t="s">
        <v>1201</v>
      </c>
      <c r="H374" s="2" t="str">
        <f aca="false">IF(Hoja1!D378="","null",CONCATENATE("'",Hoja1!D378,"'"))</f>
        <v>'1424200202'</v>
      </c>
      <c r="I374" s="2" t="s">
        <v>1200</v>
      </c>
      <c r="J374" s="2" t="n">
        <f aca="false">Hoja1!E378</f>
        <v>1</v>
      </c>
      <c r="K374" s="2" t="s">
        <v>1201</v>
      </c>
      <c r="L374" s="2" t="str">
        <f aca="false">IF(Hoja1!F378="","null",CONCATENATE("'",Hoja1!F378,"'"))</f>
        <v>null</v>
      </c>
      <c r="M374" s="2" t="s">
        <v>1202</v>
      </c>
      <c r="N374" s="2" t="str">
        <f aca="false">IF(Hoja1!G378="","null",CONCATENATE("'",Hoja1!G378,"'"))</f>
        <v>null</v>
      </c>
      <c r="O374" s="2" t="s">
        <v>1203</v>
      </c>
    </row>
    <row r="375" customFormat="false" ht="11.25" hidden="false" customHeight="false" outlineLevel="0" collapsed="false">
      <c r="A375" s="2" t="s">
        <v>1198</v>
      </c>
      <c r="B375" s="17" t="n">
        <f aca="false">Hoja1!A379</f>
        <v>142420020203</v>
      </c>
      <c r="C375" s="2" t="s">
        <v>1199</v>
      </c>
      <c r="D375" s="2" t="str">
        <f aca="false">IF(Hoja1!B379="","null",CONCATENATE("'",Hoja1!B379,"'"))</f>
        <v>'EUR'</v>
      </c>
      <c r="E375" s="2" t="s">
        <v>1200</v>
      </c>
      <c r="F375" s="2" t="str">
        <f aca="false">Hoja1!C379</f>
        <v>SOBREGIROS OCASIONALES DE 181 A 360 DIAS EUROS</v>
      </c>
      <c r="G375" s="2" t="s">
        <v>1201</v>
      </c>
      <c r="H375" s="2" t="str">
        <f aca="false">IF(Hoja1!D379="","null",CONCATENATE("'",Hoja1!D379,"'"))</f>
        <v>'1424200202'</v>
      </c>
      <c r="I375" s="2" t="s">
        <v>1200</v>
      </c>
      <c r="J375" s="2" t="n">
        <f aca="false">Hoja1!E379</f>
        <v>1</v>
      </c>
      <c r="K375" s="2" t="s">
        <v>1201</v>
      </c>
      <c r="L375" s="2" t="str">
        <f aca="false">IF(Hoja1!F379="","null",CONCATENATE("'",Hoja1!F379,"'"))</f>
        <v>null</v>
      </c>
      <c r="M375" s="2" t="s">
        <v>1202</v>
      </c>
      <c r="N375" s="2" t="str">
        <f aca="false">IF(Hoja1!G379="","null",CONCATENATE("'",Hoja1!G379,"'"))</f>
        <v>null</v>
      </c>
      <c r="O375" s="2" t="s">
        <v>1203</v>
      </c>
    </row>
    <row r="376" customFormat="false" ht="11.25" hidden="false" customHeight="false" outlineLevel="0" collapsed="false">
      <c r="A376" s="2" t="s">
        <v>1198</v>
      </c>
      <c r="B376" s="17" t="n">
        <f aca="false">Hoja1!A380</f>
        <v>142420020204</v>
      </c>
      <c r="C376" s="2" t="s">
        <v>1199</v>
      </c>
      <c r="D376" s="2" t="str">
        <f aca="false">IF(Hoja1!B380="","null",CONCATENATE("'",Hoja1!B380,"'"))</f>
        <v>'EUR'</v>
      </c>
      <c r="E376" s="2" t="s">
        <v>1200</v>
      </c>
      <c r="F376" s="2" t="str">
        <f aca="false">Hoja1!C380</f>
        <v>SOBREGIROS SOBRE CHEQUES DE 181 A 360 DIAS EUROS</v>
      </c>
      <c r="G376" s="2" t="s">
        <v>1201</v>
      </c>
      <c r="H376" s="2" t="str">
        <f aca="false">IF(Hoja1!D380="","null",CONCATENATE("'",Hoja1!D380,"'"))</f>
        <v>'1424200202'</v>
      </c>
      <c r="I376" s="2" t="s">
        <v>1200</v>
      </c>
      <c r="J376" s="2" t="n">
        <f aca="false">Hoja1!E380</f>
        <v>1</v>
      </c>
      <c r="K376" s="2" t="s">
        <v>1201</v>
      </c>
      <c r="L376" s="2" t="str">
        <f aca="false">IF(Hoja1!F380="","null",CONCATENATE("'",Hoja1!F380,"'"))</f>
        <v>null</v>
      </c>
      <c r="M376" s="2" t="s">
        <v>1202</v>
      </c>
      <c r="N376" s="2" t="str">
        <f aca="false">IF(Hoja1!G380="","null",CONCATENATE("'",Hoja1!G380,"'"))</f>
        <v>null</v>
      </c>
      <c r="O376" s="2" t="s">
        <v>1203</v>
      </c>
    </row>
    <row r="377" customFormat="false" ht="11.25" hidden="false" customHeight="false" outlineLevel="0" collapsed="false">
      <c r="A377" s="2" t="s">
        <v>1198</v>
      </c>
      <c r="B377" s="17" t="n">
        <f aca="false">Hoja1!A381</f>
        <v>142425</v>
      </c>
      <c r="C377" s="2" t="s">
        <v>1199</v>
      </c>
      <c r="D377" s="2" t="str">
        <f aca="false">IF(Hoja1!B381="","null",CONCATENATE("'",Hoja1!B381,"'"))</f>
        <v>null</v>
      </c>
      <c r="E377" s="2" t="s">
        <v>1200</v>
      </c>
      <c r="F377" s="2" t="str">
        <f aca="false">Hoja1!C381</f>
        <v>DE MAS DE 360 DIAS</v>
      </c>
      <c r="G377" s="2" t="s">
        <v>1201</v>
      </c>
      <c r="H377" s="2" t="str">
        <f aca="false">IF(Hoja1!D381="","null",CONCATENATE("'",Hoja1!D381,"'"))</f>
        <v>'1424'</v>
      </c>
      <c r="I377" s="2" t="s">
        <v>1200</v>
      </c>
      <c r="J377" s="2" t="n">
        <f aca="false">Hoja1!E381</f>
        <v>0</v>
      </c>
      <c r="K377" s="2" t="s">
        <v>1201</v>
      </c>
      <c r="L377" s="2" t="str">
        <f aca="false">IF(Hoja1!F381="","null",CONCATENATE("'",Hoja1!F381,"'"))</f>
        <v>null</v>
      </c>
      <c r="M377" s="2" t="s">
        <v>1202</v>
      </c>
      <c r="N377" s="2" t="str">
        <f aca="false">IF(Hoja1!G381="","null",CONCATENATE("'",Hoja1!G381,"'"))</f>
        <v>null</v>
      </c>
      <c r="O377" s="2" t="s">
        <v>1203</v>
      </c>
    </row>
    <row r="378" customFormat="false" ht="11.25" hidden="false" customHeight="false" outlineLevel="0" collapsed="false">
      <c r="A378" s="2" t="s">
        <v>1198</v>
      </c>
      <c r="B378" s="17" t="n">
        <f aca="false">Hoja1!A382</f>
        <v>14242502</v>
      </c>
      <c r="C378" s="2" t="s">
        <v>1199</v>
      </c>
      <c r="D378" s="2" t="str">
        <f aca="false">IF(Hoja1!B382="","null",CONCATENATE("'",Hoja1!B382,"'"))</f>
        <v>null</v>
      </c>
      <c r="E378" s="2" t="s">
        <v>1200</v>
      </c>
      <c r="F378" s="2" t="str">
        <f aca="false">Hoja1!C382</f>
        <v>SOBREGIROS</v>
      </c>
      <c r="G378" s="2" t="s">
        <v>1201</v>
      </c>
      <c r="H378" s="2" t="str">
        <f aca="false">IF(Hoja1!D382="","null",CONCATENATE("'",Hoja1!D382,"'"))</f>
        <v>'142425'</v>
      </c>
      <c r="I378" s="2" t="s">
        <v>1200</v>
      </c>
      <c r="J378" s="2" t="n">
        <f aca="false">Hoja1!E382</f>
        <v>0</v>
      </c>
      <c r="K378" s="2" t="s">
        <v>1201</v>
      </c>
      <c r="L378" s="2" t="str">
        <f aca="false">IF(Hoja1!F382="","null",CONCATENATE("'",Hoja1!F382,"'"))</f>
        <v>null</v>
      </c>
      <c r="M378" s="2" t="s">
        <v>1202</v>
      </c>
      <c r="N378" s="2" t="str">
        <f aca="false">IF(Hoja1!G382="","null",CONCATENATE("'",Hoja1!G382,"'"))</f>
        <v>null</v>
      </c>
      <c r="O378" s="2" t="s">
        <v>1203</v>
      </c>
    </row>
    <row r="379" customFormat="false" ht="11.25" hidden="false" customHeight="false" outlineLevel="0" collapsed="false">
      <c r="A379" s="2" t="s">
        <v>1198</v>
      </c>
      <c r="B379" s="17" t="n">
        <f aca="false">Hoja1!A383</f>
        <v>1424250201</v>
      </c>
      <c r="C379" s="2" t="s">
        <v>1199</v>
      </c>
      <c r="D379" s="2" t="str">
        <f aca="false">IF(Hoja1!B383="","null",CONCATENATE("'",Hoja1!B383,"'"))</f>
        <v>null</v>
      </c>
      <c r="E379" s="2" t="s">
        <v>1200</v>
      </c>
      <c r="F379" s="2" t="str">
        <f aca="false">Hoja1!C383</f>
        <v>DOLARES</v>
      </c>
      <c r="G379" s="2" t="s">
        <v>1201</v>
      </c>
      <c r="H379" s="2" t="str">
        <f aca="false">IF(Hoja1!D383="","null",CONCATENATE("'",Hoja1!D383,"'"))</f>
        <v>'14242502'</v>
      </c>
      <c r="I379" s="2" t="s">
        <v>1200</v>
      </c>
      <c r="J379" s="2" t="n">
        <f aca="false">Hoja1!E383</f>
        <v>0</v>
      </c>
      <c r="K379" s="2" t="s">
        <v>1201</v>
      </c>
      <c r="L379" s="2" t="str">
        <f aca="false">IF(Hoja1!F383="","null",CONCATENATE("'",Hoja1!F383,"'"))</f>
        <v>null</v>
      </c>
      <c r="M379" s="2" t="s">
        <v>1202</v>
      </c>
      <c r="N379" s="2" t="str">
        <f aca="false">IF(Hoja1!G383="","null",CONCATENATE("'",Hoja1!G383,"'"))</f>
        <v>null</v>
      </c>
      <c r="O379" s="2" t="s">
        <v>1203</v>
      </c>
    </row>
    <row r="380" customFormat="false" ht="11.25" hidden="false" customHeight="false" outlineLevel="0" collapsed="false">
      <c r="A380" s="2" t="s">
        <v>1198</v>
      </c>
      <c r="B380" s="17" t="n">
        <f aca="false">Hoja1!A384</f>
        <v>142425020101</v>
      </c>
      <c r="C380" s="2" t="s">
        <v>1199</v>
      </c>
      <c r="D380" s="2" t="str">
        <f aca="false">IF(Hoja1!B384="","null",CONCATENATE("'",Hoja1!B384,"'"))</f>
        <v>'USD'</v>
      </c>
      <c r="E380" s="2" t="s">
        <v>1200</v>
      </c>
      <c r="F380" s="2" t="str">
        <f aca="false">Hoja1!C384</f>
        <v>SOBREGIROS CONTRATADOS DE MAS DE 360 DIAS DOLARES</v>
      </c>
      <c r="G380" s="2" t="s">
        <v>1201</v>
      </c>
      <c r="H380" s="2" t="str">
        <f aca="false">IF(Hoja1!D384="","null",CONCATENATE("'",Hoja1!D384,"'"))</f>
        <v>'1424250201'</v>
      </c>
      <c r="I380" s="2" t="s">
        <v>1200</v>
      </c>
      <c r="J380" s="2" t="n">
        <f aca="false">Hoja1!E384</f>
        <v>1</v>
      </c>
      <c r="K380" s="2" t="s">
        <v>1201</v>
      </c>
      <c r="L380" s="2" t="str">
        <f aca="false">IF(Hoja1!F384="","null",CONCATENATE("'",Hoja1!F384,"'"))</f>
        <v>null</v>
      </c>
      <c r="M380" s="2" t="s">
        <v>1202</v>
      </c>
      <c r="N380" s="2" t="str">
        <f aca="false">IF(Hoja1!G384="","null",CONCATENATE("'",Hoja1!G384,"'"))</f>
        <v>null</v>
      </c>
      <c r="O380" s="2" t="s">
        <v>1203</v>
      </c>
    </row>
    <row r="381" customFormat="false" ht="11.25" hidden="false" customHeight="false" outlineLevel="0" collapsed="false">
      <c r="A381" s="2" t="s">
        <v>1198</v>
      </c>
      <c r="B381" s="17" t="n">
        <f aca="false">Hoja1!A385</f>
        <v>142425020102</v>
      </c>
      <c r="C381" s="2" t="s">
        <v>1199</v>
      </c>
      <c r="D381" s="2" t="str">
        <f aca="false">IF(Hoja1!B385="","null",CONCATENATE("'",Hoja1!B385,"'"))</f>
        <v>'USD'</v>
      </c>
      <c r="E381" s="2" t="s">
        <v>1200</v>
      </c>
      <c r="F381" s="2" t="str">
        <f aca="false">Hoja1!C385</f>
        <v>SOBREGIROS INDIRECTOS DE MAS DE 360 DIAS DOLARES</v>
      </c>
      <c r="G381" s="2" t="s">
        <v>1201</v>
      </c>
      <c r="H381" s="2" t="str">
        <f aca="false">IF(Hoja1!D385="","null",CONCATENATE("'",Hoja1!D385,"'"))</f>
        <v>'1424250201'</v>
      </c>
      <c r="I381" s="2" t="s">
        <v>1200</v>
      </c>
      <c r="J381" s="2" t="n">
        <f aca="false">Hoja1!E385</f>
        <v>1</v>
      </c>
      <c r="K381" s="2" t="s">
        <v>1201</v>
      </c>
      <c r="L381" s="2" t="str">
        <f aca="false">IF(Hoja1!F385="","null",CONCATENATE("'",Hoja1!F385,"'"))</f>
        <v>null</v>
      </c>
      <c r="M381" s="2" t="s">
        <v>1202</v>
      </c>
      <c r="N381" s="2" t="str">
        <f aca="false">IF(Hoja1!G385="","null",CONCATENATE("'",Hoja1!G385,"'"))</f>
        <v>null</v>
      </c>
      <c r="O381" s="2" t="s">
        <v>1203</v>
      </c>
    </row>
    <row r="382" customFormat="false" ht="11.25" hidden="false" customHeight="false" outlineLevel="0" collapsed="false">
      <c r="A382" s="2" t="s">
        <v>1198</v>
      </c>
      <c r="B382" s="17" t="n">
        <f aca="false">Hoja1!A386</f>
        <v>142425020103</v>
      </c>
      <c r="C382" s="2" t="s">
        <v>1199</v>
      </c>
      <c r="D382" s="2" t="str">
        <f aca="false">IF(Hoja1!B386="","null",CONCATENATE("'",Hoja1!B386,"'"))</f>
        <v>'USD'</v>
      </c>
      <c r="E382" s="2" t="s">
        <v>1200</v>
      </c>
      <c r="F382" s="2" t="str">
        <f aca="false">Hoja1!C386</f>
        <v>SOBREGIROS OCASIONALES DE MAS DE 360 DIAS DOLARES</v>
      </c>
      <c r="G382" s="2" t="s">
        <v>1201</v>
      </c>
      <c r="H382" s="2" t="str">
        <f aca="false">IF(Hoja1!D386="","null",CONCATENATE("'",Hoja1!D386,"'"))</f>
        <v>'1424250201'</v>
      </c>
      <c r="I382" s="2" t="s">
        <v>1200</v>
      </c>
      <c r="J382" s="2" t="n">
        <f aca="false">Hoja1!E386</f>
        <v>1</v>
      </c>
      <c r="K382" s="2" t="s">
        <v>1201</v>
      </c>
      <c r="L382" s="2" t="str">
        <f aca="false">IF(Hoja1!F386="","null",CONCATENATE("'",Hoja1!F386,"'"))</f>
        <v>null</v>
      </c>
      <c r="M382" s="2" t="s">
        <v>1202</v>
      </c>
      <c r="N382" s="2" t="str">
        <f aca="false">IF(Hoja1!G386="","null",CONCATENATE("'",Hoja1!G386,"'"))</f>
        <v>null</v>
      </c>
      <c r="O382" s="2" t="s">
        <v>1203</v>
      </c>
    </row>
    <row r="383" customFormat="false" ht="11.25" hidden="false" customHeight="false" outlineLevel="0" collapsed="false">
      <c r="A383" s="2" t="s">
        <v>1198</v>
      </c>
      <c r="B383" s="17" t="n">
        <f aca="false">Hoja1!A387</f>
        <v>142425020104</v>
      </c>
      <c r="C383" s="2" t="s">
        <v>1199</v>
      </c>
      <c r="D383" s="2" t="str">
        <f aca="false">IF(Hoja1!B387="","null",CONCATENATE("'",Hoja1!B387,"'"))</f>
        <v>'USD'</v>
      </c>
      <c r="E383" s="2" t="s">
        <v>1200</v>
      </c>
      <c r="F383" s="2" t="str">
        <f aca="false">Hoja1!C387</f>
        <v>SOBREGIROS SOBRE CHEQUES DE MAS DE 360 DIAS DOLARES</v>
      </c>
      <c r="G383" s="2" t="s">
        <v>1201</v>
      </c>
      <c r="H383" s="2" t="str">
        <f aca="false">IF(Hoja1!D387="","null",CONCATENATE("'",Hoja1!D387,"'"))</f>
        <v>'1424250201'</v>
      </c>
      <c r="I383" s="2" t="s">
        <v>1200</v>
      </c>
      <c r="J383" s="2" t="n">
        <f aca="false">Hoja1!E387</f>
        <v>1</v>
      </c>
      <c r="K383" s="2" t="s">
        <v>1201</v>
      </c>
      <c r="L383" s="2" t="str">
        <f aca="false">IF(Hoja1!F387="","null",CONCATENATE("'",Hoja1!F387,"'"))</f>
        <v>null</v>
      </c>
      <c r="M383" s="2" t="s">
        <v>1202</v>
      </c>
      <c r="N383" s="2" t="str">
        <f aca="false">IF(Hoja1!G387="","null",CONCATENATE("'",Hoja1!G387,"'"))</f>
        <v>null</v>
      </c>
      <c r="O383" s="2" t="s">
        <v>1203</v>
      </c>
    </row>
    <row r="384" customFormat="false" ht="11.25" hidden="false" customHeight="false" outlineLevel="0" collapsed="false">
      <c r="A384" s="2" t="s">
        <v>1198</v>
      </c>
      <c r="B384" s="17" t="n">
        <f aca="false">Hoja1!A388</f>
        <v>1424250202</v>
      </c>
      <c r="C384" s="2" t="s">
        <v>1199</v>
      </c>
      <c r="D384" s="2" t="str">
        <f aca="false">IF(Hoja1!B388="","null",CONCATENATE("'",Hoja1!B388,"'"))</f>
        <v>null</v>
      </c>
      <c r="E384" s="2" t="s">
        <v>1200</v>
      </c>
      <c r="F384" s="2" t="str">
        <f aca="false">Hoja1!C388</f>
        <v>EUROS</v>
      </c>
      <c r="G384" s="2" t="s">
        <v>1201</v>
      </c>
      <c r="H384" s="2" t="str">
        <f aca="false">IF(Hoja1!D388="","null",CONCATENATE("'",Hoja1!D388,"'"))</f>
        <v>'14242502'</v>
      </c>
      <c r="I384" s="2" t="s">
        <v>1200</v>
      </c>
      <c r="J384" s="2" t="n">
        <f aca="false">Hoja1!E388</f>
        <v>0</v>
      </c>
      <c r="K384" s="2" t="s">
        <v>1201</v>
      </c>
      <c r="L384" s="2" t="str">
        <f aca="false">IF(Hoja1!F388="","null",CONCATENATE("'",Hoja1!F388,"'"))</f>
        <v>null</v>
      </c>
      <c r="M384" s="2" t="s">
        <v>1202</v>
      </c>
      <c r="N384" s="2" t="str">
        <f aca="false">IF(Hoja1!G388="","null",CONCATENATE("'",Hoja1!G388,"'"))</f>
        <v>null</v>
      </c>
      <c r="O384" s="2" t="s">
        <v>1203</v>
      </c>
    </row>
    <row r="385" customFormat="false" ht="11.25" hidden="false" customHeight="false" outlineLevel="0" collapsed="false">
      <c r="A385" s="2" t="s">
        <v>1198</v>
      </c>
      <c r="B385" s="17" t="n">
        <f aca="false">Hoja1!A389</f>
        <v>142425020201</v>
      </c>
      <c r="C385" s="2" t="s">
        <v>1199</v>
      </c>
      <c r="D385" s="2" t="str">
        <f aca="false">IF(Hoja1!B389="","null",CONCATENATE("'",Hoja1!B389,"'"))</f>
        <v>'EUR'</v>
      </c>
      <c r="E385" s="2" t="s">
        <v>1200</v>
      </c>
      <c r="F385" s="2" t="str">
        <f aca="false">Hoja1!C389</f>
        <v>SOBREGIROS CONTRATADOS DE MAS DE 360 DIAS EUROS</v>
      </c>
      <c r="G385" s="2" t="s">
        <v>1201</v>
      </c>
      <c r="H385" s="2" t="str">
        <f aca="false">IF(Hoja1!D389="","null",CONCATENATE("'",Hoja1!D389,"'"))</f>
        <v>'1424250202'</v>
      </c>
      <c r="I385" s="2" t="s">
        <v>1200</v>
      </c>
      <c r="J385" s="2" t="n">
        <f aca="false">Hoja1!E389</f>
        <v>1</v>
      </c>
      <c r="K385" s="2" t="s">
        <v>1201</v>
      </c>
      <c r="L385" s="2" t="str">
        <f aca="false">IF(Hoja1!F389="","null",CONCATENATE("'",Hoja1!F389,"'"))</f>
        <v>null</v>
      </c>
      <c r="M385" s="2" t="s">
        <v>1202</v>
      </c>
      <c r="N385" s="2" t="str">
        <f aca="false">IF(Hoja1!G389="","null",CONCATENATE("'",Hoja1!G389,"'"))</f>
        <v>null</v>
      </c>
      <c r="O385" s="2" t="s">
        <v>1203</v>
      </c>
    </row>
    <row r="386" customFormat="false" ht="11.25" hidden="false" customHeight="false" outlineLevel="0" collapsed="false">
      <c r="A386" s="2" t="s">
        <v>1198</v>
      </c>
      <c r="B386" s="17" t="n">
        <f aca="false">Hoja1!A390</f>
        <v>142425020202</v>
      </c>
      <c r="C386" s="2" t="s">
        <v>1199</v>
      </c>
      <c r="D386" s="2" t="str">
        <f aca="false">IF(Hoja1!B390="","null",CONCATENATE("'",Hoja1!B390,"'"))</f>
        <v>'EUR'</v>
      </c>
      <c r="E386" s="2" t="s">
        <v>1200</v>
      </c>
      <c r="F386" s="2" t="str">
        <f aca="false">Hoja1!C390</f>
        <v>SOBREGIROS INDIRECTOS DE MAS DE 360 DIAS EUROS</v>
      </c>
      <c r="G386" s="2" t="s">
        <v>1201</v>
      </c>
      <c r="H386" s="2" t="str">
        <f aca="false">IF(Hoja1!D390="","null",CONCATENATE("'",Hoja1!D390,"'"))</f>
        <v>'1424250202'</v>
      </c>
      <c r="I386" s="2" t="s">
        <v>1200</v>
      </c>
      <c r="J386" s="2" t="n">
        <f aca="false">Hoja1!E390</f>
        <v>1</v>
      </c>
      <c r="K386" s="2" t="s">
        <v>1201</v>
      </c>
      <c r="L386" s="2" t="str">
        <f aca="false">IF(Hoja1!F390="","null",CONCATENATE("'",Hoja1!F390,"'"))</f>
        <v>null</v>
      </c>
      <c r="M386" s="2" t="s">
        <v>1202</v>
      </c>
      <c r="N386" s="2" t="str">
        <f aca="false">IF(Hoja1!G390="","null",CONCATENATE("'",Hoja1!G390,"'"))</f>
        <v>null</v>
      </c>
      <c r="O386" s="2" t="s">
        <v>1203</v>
      </c>
    </row>
    <row r="387" customFormat="false" ht="11.25" hidden="false" customHeight="false" outlineLevel="0" collapsed="false">
      <c r="A387" s="2" t="s">
        <v>1198</v>
      </c>
      <c r="B387" s="17" t="n">
        <f aca="false">Hoja1!A391</f>
        <v>142425020203</v>
      </c>
      <c r="C387" s="2" t="s">
        <v>1199</v>
      </c>
      <c r="D387" s="2" t="str">
        <f aca="false">IF(Hoja1!B391="","null",CONCATENATE("'",Hoja1!B391,"'"))</f>
        <v>'EUR'</v>
      </c>
      <c r="E387" s="2" t="s">
        <v>1200</v>
      </c>
      <c r="F387" s="2" t="str">
        <f aca="false">Hoja1!C391</f>
        <v>SOBREGIROS OCASIONALES DE MAS DE 360 DIAS EUROS</v>
      </c>
      <c r="G387" s="2" t="s">
        <v>1201</v>
      </c>
      <c r="H387" s="2" t="str">
        <f aca="false">IF(Hoja1!D391="","null",CONCATENATE("'",Hoja1!D391,"'"))</f>
        <v>'1424250202'</v>
      </c>
      <c r="I387" s="2" t="s">
        <v>1200</v>
      </c>
      <c r="J387" s="2" t="n">
        <f aca="false">Hoja1!E391</f>
        <v>1</v>
      </c>
      <c r="K387" s="2" t="s">
        <v>1201</v>
      </c>
      <c r="L387" s="2" t="str">
        <f aca="false">IF(Hoja1!F391="","null",CONCATENATE("'",Hoja1!F391,"'"))</f>
        <v>null</v>
      </c>
      <c r="M387" s="2" t="s">
        <v>1202</v>
      </c>
      <c r="N387" s="2" t="str">
        <f aca="false">IF(Hoja1!G391="","null",CONCATENATE("'",Hoja1!G391,"'"))</f>
        <v>null</v>
      </c>
      <c r="O387" s="2" t="s">
        <v>1203</v>
      </c>
    </row>
    <row r="388" customFormat="false" ht="11.25" hidden="false" customHeight="false" outlineLevel="0" collapsed="false">
      <c r="A388" s="2" t="s">
        <v>1198</v>
      </c>
      <c r="B388" s="17" t="n">
        <f aca="false">Hoja1!A392</f>
        <v>142425020204</v>
      </c>
      <c r="C388" s="2" t="s">
        <v>1199</v>
      </c>
      <c r="D388" s="2" t="str">
        <f aca="false">IF(Hoja1!B392="","null",CONCATENATE("'",Hoja1!B392,"'"))</f>
        <v>'EUR'</v>
      </c>
      <c r="E388" s="2" t="s">
        <v>1200</v>
      </c>
      <c r="F388" s="2" t="str">
        <f aca="false">Hoja1!C392</f>
        <v>SOBREGIROS SOBRE CHEQUES DE MAS DE 360 DIAS EUROS</v>
      </c>
      <c r="G388" s="2" t="s">
        <v>1201</v>
      </c>
      <c r="H388" s="2" t="str">
        <f aca="false">IF(Hoja1!D392="","null",CONCATENATE("'",Hoja1!D392,"'"))</f>
        <v>'1424250202'</v>
      </c>
      <c r="I388" s="2" t="s">
        <v>1200</v>
      </c>
      <c r="J388" s="2" t="n">
        <f aca="false">Hoja1!E392</f>
        <v>1</v>
      </c>
      <c r="K388" s="2" t="s">
        <v>1201</v>
      </c>
      <c r="L388" s="2" t="str">
        <f aca="false">IF(Hoja1!F392="","null",CONCATENATE("'",Hoja1!F392,"'"))</f>
        <v>null</v>
      </c>
      <c r="M388" s="2" t="s">
        <v>1202</v>
      </c>
      <c r="N388" s="2" t="str">
        <f aca="false">IF(Hoja1!G392="","null",CONCATENATE("'",Hoja1!G392,"'"))</f>
        <v>null</v>
      </c>
      <c r="O388" s="2" t="s">
        <v>1203</v>
      </c>
    </row>
    <row r="389" customFormat="false" ht="11.25" hidden="false" customHeight="false" outlineLevel="0" collapsed="false">
      <c r="A389" s="2" t="s">
        <v>1198</v>
      </c>
      <c r="B389" s="17" t="str">
        <f aca="false">Hoja1!A393</f>
        <v>16</v>
      </c>
      <c r="C389" s="2" t="s">
        <v>1199</v>
      </c>
      <c r="D389" s="2" t="str">
        <f aca="false">IF(Hoja1!B393="","null",CONCATENATE("'",Hoja1!B393,"'"))</f>
        <v>null</v>
      </c>
      <c r="E389" s="2" t="s">
        <v>1200</v>
      </c>
      <c r="F389" s="2" t="str">
        <f aca="false">Hoja1!C393</f>
        <v>CUENTAS POR COBRAR</v>
      </c>
      <c r="G389" s="2" t="s">
        <v>1201</v>
      </c>
      <c r="H389" s="2" t="str">
        <f aca="false">IF(Hoja1!D393="","null",CONCATENATE("'",Hoja1!D393,"'"))</f>
        <v>'1'</v>
      </c>
      <c r="I389" s="2" t="s">
        <v>1200</v>
      </c>
      <c r="J389" s="2" t="n">
        <f aca="false">Hoja1!E393</f>
        <v>0</v>
      </c>
      <c r="K389" s="2" t="s">
        <v>1201</v>
      </c>
      <c r="L389" s="2" t="str">
        <f aca="false">IF(Hoja1!F393="","null",CONCATENATE("'",Hoja1!F393,"'"))</f>
        <v>null</v>
      </c>
      <c r="M389" s="2" t="s">
        <v>1202</v>
      </c>
      <c r="N389" s="2" t="str">
        <f aca="false">IF(Hoja1!G393="","null",CONCATENATE("'",Hoja1!G393,"'"))</f>
        <v>null</v>
      </c>
      <c r="O389" s="2" t="s">
        <v>1203</v>
      </c>
    </row>
    <row r="390" customFormat="false" ht="11.25" hidden="false" customHeight="false" outlineLevel="0" collapsed="false">
      <c r="A390" s="2" t="s">
        <v>1198</v>
      </c>
      <c r="B390" s="17" t="str">
        <f aca="false">Hoja1!A394</f>
        <v>1603</v>
      </c>
      <c r="C390" s="2" t="s">
        <v>1199</v>
      </c>
      <c r="D390" s="2" t="str">
        <f aca="false">IF(Hoja1!B394="","null",CONCATENATE("'",Hoja1!B394,"'"))</f>
        <v>null</v>
      </c>
      <c r="E390" s="2" t="s">
        <v>1200</v>
      </c>
      <c r="F390" s="2" t="str">
        <f aca="false">Hoja1!C394</f>
        <v>INTERESES POR COBRAR DE CARTERA DE CREDITOS</v>
      </c>
      <c r="G390" s="2" t="s">
        <v>1201</v>
      </c>
      <c r="H390" s="2" t="str">
        <f aca="false">IF(Hoja1!D394="","null",CONCATENATE("'",Hoja1!D394,"'"))</f>
        <v>'16'</v>
      </c>
      <c r="I390" s="2" t="s">
        <v>1200</v>
      </c>
      <c r="J390" s="2" t="n">
        <f aca="false">Hoja1!E394</f>
        <v>0</v>
      </c>
      <c r="K390" s="2" t="s">
        <v>1201</v>
      </c>
      <c r="L390" s="2" t="str">
        <f aca="false">IF(Hoja1!F394="","null",CONCATENATE("'",Hoja1!F394,"'"))</f>
        <v>null</v>
      </c>
      <c r="M390" s="2" t="s">
        <v>1202</v>
      </c>
      <c r="N390" s="2" t="str">
        <f aca="false">IF(Hoja1!G394="","null",CONCATENATE("'",Hoja1!G394,"'"))</f>
        <v>null</v>
      </c>
      <c r="O390" s="2" t="s">
        <v>1203</v>
      </c>
    </row>
    <row r="391" customFormat="false" ht="11.25" hidden="false" customHeight="false" outlineLevel="0" collapsed="false">
      <c r="A391" s="2" t="s">
        <v>1198</v>
      </c>
      <c r="B391" s="17" t="str">
        <f aca="false">Hoja1!A395</f>
        <v>160305</v>
      </c>
      <c r="C391" s="2" t="s">
        <v>1199</v>
      </c>
      <c r="D391" s="2" t="str">
        <f aca="false">IF(Hoja1!B395="","null",CONCATENATE("'",Hoja1!B395,"'"))</f>
        <v>null</v>
      </c>
      <c r="E391" s="2" t="s">
        <v>1200</v>
      </c>
      <c r="F391" s="2" t="str">
        <f aca="false">Hoja1!C395</f>
        <v>CARTERA DE CREDITOS COMERCIAL</v>
      </c>
      <c r="G391" s="2" t="s">
        <v>1201</v>
      </c>
      <c r="H391" s="2" t="str">
        <f aca="false">IF(Hoja1!D395="","null",CONCATENATE("'",Hoja1!D395,"'"))</f>
        <v>'1603'</v>
      </c>
      <c r="I391" s="2" t="s">
        <v>1200</v>
      </c>
      <c r="J391" s="2" t="n">
        <f aca="false">Hoja1!E395</f>
        <v>0</v>
      </c>
      <c r="K391" s="2" t="s">
        <v>1201</v>
      </c>
      <c r="L391" s="2" t="str">
        <f aca="false">IF(Hoja1!F395="","null",CONCATENATE("'",Hoja1!F395,"'"))</f>
        <v>null</v>
      </c>
      <c r="M391" s="2" t="s">
        <v>1202</v>
      </c>
      <c r="N391" s="2" t="str">
        <f aca="false">IF(Hoja1!G395="","null",CONCATENATE("'",Hoja1!G395,"'"))</f>
        <v>null</v>
      </c>
      <c r="O391" s="2" t="s">
        <v>1203</v>
      </c>
    </row>
    <row r="392" customFormat="false" ht="11.25" hidden="false" customHeight="false" outlineLevel="0" collapsed="false">
      <c r="A392" s="2" t="s">
        <v>1198</v>
      </c>
      <c r="B392" s="17" t="str">
        <f aca="false">Hoja1!A396</f>
        <v>16030502</v>
      </c>
      <c r="C392" s="2" t="s">
        <v>1199</v>
      </c>
      <c r="D392" s="2" t="str">
        <f aca="false">IF(Hoja1!B396="","null",CONCATENATE("'",Hoja1!B396,"'"))</f>
        <v>null</v>
      </c>
      <c r="E392" s="2" t="s">
        <v>1200</v>
      </c>
      <c r="F392" s="2" t="str">
        <f aca="false">Hoja1!C396</f>
        <v>SOBREGIROS</v>
      </c>
      <c r="G392" s="2" t="s">
        <v>1201</v>
      </c>
      <c r="H392" s="2" t="str">
        <f aca="false">IF(Hoja1!D396="","null",CONCATENATE("'",Hoja1!D396,"'"))</f>
        <v>'160305'</v>
      </c>
      <c r="I392" s="2" t="s">
        <v>1200</v>
      </c>
      <c r="J392" s="2" t="n">
        <f aca="false">Hoja1!E396</f>
        <v>0</v>
      </c>
      <c r="K392" s="2" t="s">
        <v>1201</v>
      </c>
      <c r="L392" s="2" t="str">
        <f aca="false">IF(Hoja1!F396="","null",CONCATENATE("'",Hoja1!F396,"'"))</f>
        <v>null</v>
      </c>
      <c r="M392" s="2" t="s">
        <v>1202</v>
      </c>
      <c r="N392" s="2" t="str">
        <f aca="false">IF(Hoja1!G396="","null",CONCATENATE("'",Hoja1!G396,"'"))</f>
        <v>null</v>
      </c>
      <c r="O392" s="2" t="s">
        <v>1203</v>
      </c>
    </row>
    <row r="393" customFormat="false" ht="11.25" hidden="false" customHeight="false" outlineLevel="0" collapsed="false">
      <c r="A393" s="2" t="s">
        <v>1198</v>
      </c>
      <c r="B393" s="17" t="str">
        <f aca="false">Hoja1!A397</f>
        <v>1603050201</v>
      </c>
      <c r="C393" s="2" t="s">
        <v>1199</v>
      </c>
      <c r="D393" s="2" t="str">
        <f aca="false">IF(Hoja1!B397="","null",CONCATENATE("'",Hoja1!B397,"'"))</f>
        <v>null</v>
      </c>
      <c r="E393" s="2" t="s">
        <v>1200</v>
      </c>
      <c r="F393" s="2" t="str">
        <f aca="false">Hoja1!C397</f>
        <v>DOLARES</v>
      </c>
      <c r="G393" s="2" t="s">
        <v>1201</v>
      </c>
      <c r="H393" s="2" t="str">
        <f aca="false">IF(Hoja1!D397="","null",CONCATENATE("'",Hoja1!D397,"'"))</f>
        <v>'16030502'</v>
      </c>
      <c r="I393" s="2" t="s">
        <v>1200</v>
      </c>
      <c r="J393" s="2" t="n">
        <f aca="false">Hoja1!E397</f>
        <v>0</v>
      </c>
      <c r="K393" s="2" t="s">
        <v>1201</v>
      </c>
      <c r="L393" s="2" t="str">
        <f aca="false">IF(Hoja1!F397="","null",CONCATENATE("'",Hoja1!F397,"'"))</f>
        <v>null</v>
      </c>
      <c r="M393" s="2" t="s">
        <v>1202</v>
      </c>
      <c r="N393" s="2" t="str">
        <f aca="false">IF(Hoja1!G397="","null",CONCATENATE("'",Hoja1!G397,"'"))</f>
        <v>null</v>
      </c>
      <c r="O393" s="2" t="s">
        <v>1203</v>
      </c>
    </row>
    <row r="394" customFormat="false" ht="11.25" hidden="false" customHeight="false" outlineLevel="0" collapsed="false">
      <c r="A394" s="2" t="s">
        <v>1198</v>
      </c>
      <c r="B394" s="17" t="str">
        <f aca="false">Hoja1!A398</f>
        <v>160305020101</v>
      </c>
      <c r="C394" s="2" t="s">
        <v>1199</v>
      </c>
      <c r="D394" s="2" t="str">
        <f aca="false">IF(Hoja1!B398="","null",CONCATENATE("'",Hoja1!B398,"'"))</f>
        <v>'USD'</v>
      </c>
      <c r="E394" s="2" t="s">
        <v>1200</v>
      </c>
      <c r="F394" s="2" t="str">
        <f aca="false">Hoja1!C398</f>
        <v>INTERESES POR COBRAR SOBREGIROS CONTRATADOS DOLARES</v>
      </c>
      <c r="G394" s="2" t="s">
        <v>1201</v>
      </c>
      <c r="H394" s="2" t="str">
        <f aca="false">IF(Hoja1!D398="","null",CONCATENATE("'",Hoja1!D398,"'"))</f>
        <v>'1603050201'</v>
      </c>
      <c r="I394" s="2" t="s">
        <v>1200</v>
      </c>
      <c r="J394" s="2" t="n">
        <f aca="false">Hoja1!E398</f>
        <v>1</v>
      </c>
      <c r="K394" s="2" t="s">
        <v>1201</v>
      </c>
      <c r="L394" s="2" t="str">
        <f aca="false">IF(Hoja1!F398="","null",CONCATENATE("'",Hoja1!F398,"'"))</f>
        <v>null</v>
      </c>
      <c r="M394" s="2" t="s">
        <v>1202</v>
      </c>
      <c r="N394" s="2" t="str">
        <f aca="false">IF(Hoja1!G398="","null",CONCATENATE("'",Hoja1!G398,"'"))</f>
        <v>null</v>
      </c>
      <c r="O394" s="2" t="s">
        <v>1203</v>
      </c>
    </row>
    <row r="395" customFormat="false" ht="11.25" hidden="false" customHeight="false" outlineLevel="0" collapsed="false">
      <c r="A395" s="2" t="s">
        <v>1198</v>
      </c>
      <c r="B395" s="17" t="str">
        <f aca="false">Hoja1!A399</f>
        <v>160305020102</v>
      </c>
      <c r="C395" s="2" t="s">
        <v>1199</v>
      </c>
      <c r="D395" s="2" t="str">
        <f aca="false">IF(Hoja1!B399="","null",CONCATENATE("'",Hoja1!B399,"'"))</f>
        <v>'USD'</v>
      </c>
      <c r="E395" s="2" t="s">
        <v>1200</v>
      </c>
      <c r="F395" s="2" t="str">
        <f aca="false">Hoja1!C399</f>
        <v>INTERESES POR COBRAR SOBREGIROS INDIRECTOS DOLARES</v>
      </c>
      <c r="G395" s="2" t="s">
        <v>1201</v>
      </c>
      <c r="H395" s="2" t="str">
        <f aca="false">IF(Hoja1!D399="","null",CONCATENATE("'",Hoja1!D399,"'"))</f>
        <v>'1603050201'</v>
      </c>
      <c r="I395" s="2" t="s">
        <v>1200</v>
      </c>
      <c r="J395" s="2" t="n">
        <f aca="false">Hoja1!E399</f>
        <v>1</v>
      </c>
      <c r="K395" s="2" t="s">
        <v>1201</v>
      </c>
      <c r="L395" s="2" t="str">
        <f aca="false">IF(Hoja1!F399="","null",CONCATENATE("'",Hoja1!F399,"'"))</f>
        <v>null</v>
      </c>
      <c r="M395" s="2" t="s">
        <v>1202</v>
      </c>
      <c r="N395" s="2" t="str">
        <f aca="false">IF(Hoja1!G399="","null",CONCATENATE("'",Hoja1!G399,"'"))</f>
        <v>null</v>
      </c>
      <c r="O395" s="2" t="s">
        <v>1203</v>
      </c>
    </row>
    <row r="396" customFormat="false" ht="11.25" hidden="false" customHeight="false" outlineLevel="0" collapsed="false">
      <c r="A396" s="2" t="s">
        <v>1198</v>
      </c>
      <c r="B396" s="17" t="str">
        <f aca="false">Hoja1!A400</f>
        <v>160305020103</v>
      </c>
      <c r="C396" s="2" t="s">
        <v>1199</v>
      </c>
      <c r="D396" s="2" t="str">
        <f aca="false">IF(Hoja1!B400="","null",CONCATENATE("'",Hoja1!B400,"'"))</f>
        <v>'USD'</v>
      </c>
      <c r="E396" s="2" t="s">
        <v>1200</v>
      </c>
      <c r="F396" s="2" t="str">
        <f aca="false">Hoja1!C400</f>
        <v>INTERESES POR COBRAR SOBREGIROS OCASIONALES DOLARES</v>
      </c>
      <c r="G396" s="2" t="s">
        <v>1201</v>
      </c>
      <c r="H396" s="2" t="str">
        <f aca="false">IF(Hoja1!D400="","null",CONCATENATE("'",Hoja1!D400,"'"))</f>
        <v>'1603050201'</v>
      </c>
      <c r="I396" s="2" t="s">
        <v>1200</v>
      </c>
      <c r="J396" s="2" t="n">
        <f aca="false">Hoja1!E400</f>
        <v>1</v>
      </c>
      <c r="K396" s="2" t="s">
        <v>1201</v>
      </c>
      <c r="L396" s="2" t="str">
        <f aca="false">IF(Hoja1!F400="","null",CONCATENATE("'",Hoja1!F400,"'"))</f>
        <v>null</v>
      </c>
      <c r="M396" s="2" t="s">
        <v>1202</v>
      </c>
      <c r="N396" s="2" t="str">
        <f aca="false">IF(Hoja1!G400="","null",CONCATENATE("'",Hoja1!G400,"'"))</f>
        <v>null</v>
      </c>
      <c r="O396" s="2" t="s">
        <v>1203</v>
      </c>
    </row>
    <row r="397" customFormat="false" ht="11.25" hidden="false" customHeight="false" outlineLevel="0" collapsed="false">
      <c r="A397" s="2" t="s">
        <v>1198</v>
      </c>
      <c r="B397" s="17" t="str">
        <f aca="false">Hoja1!A401</f>
        <v>160305020104</v>
      </c>
      <c r="C397" s="2" t="s">
        <v>1199</v>
      </c>
      <c r="D397" s="2" t="str">
        <f aca="false">IF(Hoja1!B401="","null",CONCATENATE("'",Hoja1!B401,"'"))</f>
        <v>'USD'</v>
      </c>
      <c r="E397" s="2" t="s">
        <v>1200</v>
      </c>
      <c r="F397" s="2" t="str">
        <f aca="false">Hoja1!C401</f>
        <v>INTERESES POR COBRAR SOBREGIROS SOBRE CHEQUES DOLARES</v>
      </c>
      <c r="G397" s="2" t="s">
        <v>1201</v>
      </c>
      <c r="H397" s="2" t="str">
        <f aca="false">IF(Hoja1!D401="","null",CONCATENATE("'",Hoja1!D401,"'"))</f>
        <v>'1603050201'</v>
      </c>
      <c r="I397" s="2" t="s">
        <v>1200</v>
      </c>
      <c r="J397" s="2" t="n">
        <f aca="false">Hoja1!E401</f>
        <v>1</v>
      </c>
      <c r="K397" s="2" t="s">
        <v>1201</v>
      </c>
      <c r="L397" s="2" t="str">
        <f aca="false">IF(Hoja1!F401="","null",CONCATENATE("'",Hoja1!F401,"'"))</f>
        <v>null</v>
      </c>
      <c r="M397" s="2" t="s">
        <v>1202</v>
      </c>
      <c r="N397" s="2" t="str">
        <f aca="false">IF(Hoja1!G401="","null",CONCATENATE("'",Hoja1!G401,"'"))</f>
        <v>null</v>
      </c>
      <c r="O397" s="2" t="s">
        <v>1203</v>
      </c>
    </row>
    <row r="398" customFormat="false" ht="11.25" hidden="false" customHeight="false" outlineLevel="0" collapsed="false">
      <c r="A398" s="2" t="s">
        <v>1198</v>
      </c>
      <c r="B398" s="17" t="str">
        <f aca="false">Hoja1!A402</f>
        <v>160305020105</v>
      </c>
      <c r="C398" s="2" t="s">
        <v>1199</v>
      </c>
      <c r="D398" s="2" t="str">
        <f aca="false">IF(Hoja1!B402="","null",CONCATENATE("'",Hoja1!B402,"'"))</f>
        <v>'USD'</v>
      </c>
      <c r="E398" s="2" t="s">
        <v>1200</v>
      </c>
      <c r="F398" s="2" t="str">
        <f aca="false">Hoja1!C402</f>
        <v>INTERESES POR COBRAR SOBREGIROS AHORROS DOLARES</v>
      </c>
      <c r="G398" s="2" t="s">
        <v>1201</v>
      </c>
      <c r="H398" s="2" t="str">
        <f aca="false">IF(Hoja1!D402="","null",CONCATENATE("'",Hoja1!D402,"'"))</f>
        <v>'1603050201'</v>
      </c>
      <c r="I398" s="2" t="s">
        <v>1200</v>
      </c>
      <c r="J398" s="2" t="n">
        <f aca="false">Hoja1!E402</f>
        <v>1</v>
      </c>
      <c r="K398" s="2" t="s">
        <v>1201</v>
      </c>
      <c r="L398" s="2" t="str">
        <f aca="false">IF(Hoja1!F402="","null",CONCATENATE("'",Hoja1!F402,"'"))</f>
        <v>null</v>
      </c>
      <c r="M398" s="2" t="s">
        <v>1202</v>
      </c>
      <c r="N398" s="2" t="str">
        <f aca="false">IF(Hoja1!G402="","null",CONCATENATE("'",Hoja1!G402,"'"))</f>
        <v>null</v>
      </c>
      <c r="O398" s="2" t="s">
        <v>1203</v>
      </c>
    </row>
    <row r="399" customFormat="false" ht="11.25" hidden="false" customHeight="false" outlineLevel="0" collapsed="false">
      <c r="A399" s="2" t="s">
        <v>1198</v>
      </c>
      <c r="B399" s="17" t="str">
        <f aca="false">Hoja1!A403</f>
        <v>1603050202</v>
      </c>
      <c r="C399" s="2" t="s">
        <v>1199</v>
      </c>
      <c r="D399" s="2" t="str">
        <f aca="false">IF(Hoja1!B403="","null",CONCATENATE("'",Hoja1!B403,"'"))</f>
        <v>null</v>
      </c>
      <c r="E399" s="2" t="s">
        <v>1200</v>
      </c>
      <c r="F399" s="2" t="str">
        <f aca="false">Hoja1!C403</f>
        <v>EUROS</v>
      </c>
      <c r="G399" s="2" t="s">
        <v>1201</v>
      </c>
      <c r="H399" s="2" t="str">
        <f aca="false">IF(Hoja1!D403="","null",CONCATENATE("'",Hoja1!D403,"'"))</f>
        <v>'16030502'</v>
      </c>
      <c r="I399" s="2" t="s">
        <v>1200</v>
      </c>
      <c r="J399" s="2" t="n">
        <f aca="false">Hoja1!E403</f>
        <v>0</v>
      </c>
      <c r="K399" s="2" t="s">
        <v>1201</v>
      </c>
      <c r="L399" s="2" t="str">
        <f aca="false">IF(Hoja1!F403="","null",CONCATENATE("'",Hoja1!F403,"'"))</f>
        <v>null</v>
      </c>
      <c r="M399" s="2" t="s">
        <v>1202</v>
      </c>
      <c r="N399" s="2" t="str">
        <f aca="false">IF(Hoja1!G403="","null",CONCATENATE("'",Hoja1!G403,"'"))</f>
        <v>null</v>
      </c>
      <c r="O399" s="2" t="s">
        <v>1203</v>
      </c>
    </row>
    <row r="400" customFormat="false" ht="11.25" hidden="false" customHeight="false" outlineLevel="0" collapsed="false">
      <c r="A400" s="2" t="s">
        <v>1198</v>
      </c>
      <c r="B400" s="17" t="str">
        <f aca="false">Hoja1!A404</f>
        <v>160305020201</v>
      </c>
      <c r="C400" s="2" t="s">
        <v>1199</v>
      </c>
      <c r="D400" s="2" t="str">
        <f aca="false">IF(Hoja1!B404="","null",CONCATENATE("'",Hoja1!B404,"'"))</f>
        <v>'EUR'</v>
      </c>
      <c r="E400" s="2" t="s">
        <v>1200</v>
      </c>
      <c r="F400" s="2" t="str">
        <f aca="false">Hoja1!C404</f>
        <v>INTERESES POR COBRAR SOBREGIROS CONTRATADOS EUROS</v>
      </c>
      <c r="G400" s="2" t="s">
        <v>1201</v>
      </c>
      <c r="H400" s="2" t="str">
        <f aca="false">IF(Hoja1!D404="","null",CONCATENATE("'",Hoja1!D404,"'"))</f>
        <v>'160305'</v>
      </c>
      <c r="I400" s="2" t="s">
        <v>1200</v>
      </c>
      <c r="J400" s="2" t="n">
        <f aca="false">Hoja1!E404</f>
        <v>1</v>
      </c>
      <c r="K400" s="2" t="s">
        <v>1201</v>
      </c>
      <c r="L400" s="2" t="str">
        <f aca="false">IF(Hoja1!F404="","null",CONCATENATE("'",Hoja1!F404,"'"))</f>
        <v>null</v>
      </c>
      <c r="M400" s="2" t="s">
        <v>1202</v>
      </c>
      <c r="N400" s="2" t="str">
        <f aca="false">IF(Hoja1!G404="","null",CONCATENATE("'",Hoja1!G404,"'"))</f>
        <v>null</v>
      </c>
      <c r="O400" s="2" t="s">
        <v>1203</v>
      </c>
    </row>
    <row r="401" customFormat="false" ht="11.25" hidden="false" customHeight="false" outlineLevel="0" collapsed="false">
      <c r="A401" s="2" t="s">
        <v>1198</v>
      </c>
      <c r="B401" s="17" t="str">
        <f aca="false">Hoja1!A405</f>
        <v>160305020202</v>
      </c>
      <c r="C401" s="2" t="s">
        <v>1199</v>
      </c>
      <c r="D401" s="2" t="str">
        <f aca="false">IF(Hoja1!B405="","null",CONCATENATE("'",Hoja1!B405,"'"))</f>
        <v>'EUR'</v>
      </c>
      <c r="E401" s="2" t="s">
        <v>1200</v>
      </c>
      <c r="F401" s="2" t="str">
        <f aca="false">Hoja1!C405</f>
        <v>INTERESES POR COBRAR SOBREGIROS INDIRECTOS EUROS</v>
      </c>
      <c r="G401" s="2" t="s">
        <v>1201</v>
      </c>
      <c r="H401" s="2" t="str">
        <f aca="false">IF(Hoja1!D405="","null",CONCATENATE("'",Hoja1!D405,"'"))</f>
        <v>'160305'</v>
      </c>
      <c r="I401" s="2" t="s">
        <v>1200</v>
      </c>
      <c r="J401" s="2" t="n">
        <f aca="false">Hoja1!E405</f>
        <v>1</v>
      </c>
      <c r="K401" s="2" t="s">
        <v>1201</v>
      </c>
      <c r="L401" s="2" t="str">
        <f aca="false">IF(Hoja1!F405="","null",CONCATENATE("'",Hoja1!F405,"'"))</f>
        <v>null</v>
      </c>
      <c r="M401" s="2" t="s">
        <v>1202</v>
      </c>
      <c r="N401" s="2" t="str">
        <f aca="false">IF(Hoja1!G405="","null",CONCATENATE("'",Hoja1!G405,"'"))</f>
        <v>null</v>
      </c>
      <c r="O401" s="2" t="s">
        <v>1203</v>
      </c>
    </row>
    <row r="402" customFormat="false" ht="11.25" hidden="false" customHeight="false" outlineLevel="0" collapsed="false">
      <c r="A402" s="2" t="s">
        <v>1198</v>
      </c>
      <c r="B402" s="17" t="str">
        <f aca="false">Hoja1!A406</f>
        <v>160305020203</v>
      </c>
      <c r="C402" s="2" t="s">
        <v>1199</v>
      </c>
      <c r="D402" s="2" t="str">
        <f aca="false">IF(Hoja1!B406="","null",CONCATENATE("'",Hoja1!B406,"'"))</f>
        <v>'EUR'</v>
      </c>
      <c r="E402" s="2" t="s">
        <v>1200</v>
      </c>
      <c r="F402" s="2" t="str">
        <f aca="false">Hoja1!C406</f>
        <v>INTERESES POR COBRAR SOBREGIROS OCASIONALES EUROS</v>
      </c>
      <c r="G402" s="2" t="s">
        <v>1201</v>
      </c>
      <c r="H402" s="2" t="str">
        <f aca="false">IF(Hoja1!D406="","null",CONCATENATE("'",Hoja1!D406,"'"))</f>
        <v>'160305'</v>
      </c>
      <c r="I402" s="2" t="s">
        <v>1200</v>
      </c>
      <c r="J402" s="2" t="n">
        <f aca="false">Hoja1!E406</f>
        <v>1</v>
      </c>
      <c r="K402" s="2" t="s">
        <v>1201</v>
      </c>
      <c r="L402" s="2" t="str">
        <f aca="false">IF(Hoja1!F406="","null",CONCATENATE("'",Hoja1!F406,"'"))</f>
        <v>null</v>
      </c>
      <c r="M402" s="2" t="s">
        <v>1202</v>
      </c>
      <c r="N402" s="2" t="str">
        <f aca="false">IF(Hoja1!G406="","null",CONCATENATE("'",Hoja1!G406,"'"))</f>
        <v>null</v>
      </c>
      <c r="O402" s="2" t="s">
        <v>1203</v>
      </c>
    </row>
    <row r="403" customFormat="false" ht="11.25" hidden="false" customHeight="false" outlineLevel="0" collapsed="false">
      <c r="A403" s="2" t="s">
        <v>1198</v>
      </c>
      <c r="B403" s="17" t="str">
        <f aca="false">Hoja1!A407</f>
        <v>160305020204</v>
      </c>
      <c r="C403" s="2" t="s">
        <v>1199</v>
      </c>
      <c r="D403" s="2" t="str">
        <f aca="false">IF(Hoja1!B407="","null",CONCATENATE("'",Hoja1!B407,"'"))</f>
        <v>'EUR'</v>
      </c>
      <c r="E403" s="2" t="s">
        <v>1200</v>
      </c>
      <c r="F403" s="2" t="str">
        <f aca="false">Hoja1!C407</f>
        <v>INTERESES POR COBRAR SOBREGIROS SOBRE CHEQUES EUROS</v>
      </c>
      <c r="G403" s="2" t="s">
        <v>1201</v>
      </c>
      <c r="H403" s="2" t="str">
        <f aca="false">IF(Hoja1!D407="","null",CONCATENATE("'",Hoja1!D407,"'"))</f>
        <v>'160305'</v>
      </c>
      <c r="I403" s="2" t="s">
        <v>1200</v>
      </c>
      <c r="J403" s="2" t="n">
        <f aca="false">Hoja1!E407</f>
        <v>1</v>
      </c>
      <c r="K403" s="2" t="s">
        <v>1201</v>
      </c>
      <c r="L403" s="2" t="str">
        <f aca="false">IF(Hoja1!F407="","null",CONCATENATE("'",Hoja1!F407,"'"))</f>
        <v>null</v>
      </c>
      <c r="M403" s="2" t="s">
        <v>1202</v>
      </c>
      <c r="N403" s="2" t="str">
        <f aca="false">IF(Hoja1!G407="","null",CONCATENATE("'",Hoja1!G407,"'"))</f>
        <v>null</v>
      </c>
      <c r="O403" s="2" t="s">
        <v>1203</v>
      </c>
    </row>
    <row r="404" customFormat="false" ht="11.25" hidden="false" customHeight="false" outlineLevel="0" collapsed="false">
      <c r="A404" s="2" t="s">
        <v>1198</v>
      </c>
      <c r="B404" s="17" t="str">
        <f aca="false">Hoja1!A408</f>
        <v>160305020205</v>
      </c>
      <c r="C404" s="2" t="s">
        <v>1199</v>
      </c>
      <c r="D404" s="2" t="str">
        <f aca="false">IF(Hoja1!B408="","null",CONCATENATE("'",Hoja1!B408,"'"))</f>
        <v>'EUR'</v>
      </c>
      <c r="E404" s="2" t="s">
        <v>1200</v>
      </c>
      <c r="F404" s="2" t="str">
        <f aca="false">Hoja1!C408</f>
        <v>INTERESES POR COBRAR SOBREGIROS AHORROS EUROS</v>
      </c>
      <c r="G404" s="2" t="s">
        <v>1201</v>
      </c>
      <c r="H404" s="2" t="str">
        <f aca="false">IF(Hoja1!D408="","null",CONCATENATE("'",Hoja1!D408,"'"))</f>
        <v>'160305'</v>
      </c>
      <c r="I404" s="2" t="s">
        <v>1200</v>
      </c>
      <c r="J404" s="2" t="n">
        <f aca="false">Hoja1!E408</f>
        <v>1</v>
      </c>
      <c r="K404" s="2" t="s">
        <v>1201</v>
      </c>
      <c r="L404" s="2" t="str">
        <f aca="false">IF(Hoja1!F408="","null",CONCATENATE("'",Hoja1!F408,"'"))</f>
        <v>null</v>
      </c>
      <c r="M404" s="2" t="s">
        <v>1202</v>
      </c>
      <c r="N404" s="2" t="str">
        <f aca="false">IF(Hoja1!G408="","null",CONCATENATE("'",Hoja1!G408,"'"))</f>
        <v>null</v>
      </c>
      <c r="O404" s="2" t="s">
        <v>1203</v>
      </c>
    </row>
    <row r="405" customFormat="false" ht="11.25" hidden="false" customHeight="false" outlineLevel="0" collapsed="false">
      <c r="A405" s="2" t="s">
        <v>1198</v>
      </c>
      <c r="B405" s="17" t="str">
        <f aca="false">Hoja1!A409</f>
        <v>160310</v>
      </c>
      <c r="C405" s="2" t="s">
        <v>1199</v>
      </c>
      <c r="D405" s="2" t="str">
        <f aca="false">IF(Hoja1!B409="","null",CONCATENATE("'",Hoja1!B409,"'"))</f>
        <v>null</v>
      </c>
      <c r="E405" s="2" t="s">
        <v>1200</v>
      </c>
      <c r="F405" s="2" t="str">
        <f aca="false">Hoja1!C409</f>
        <v>CARTERA DE CREDITOS DE CONSUMO</v>
      </c>
      <c r="G405" s="2" t="s">
        <v>1201</v>
      </c>
      <c r="H405" s="2" t="str">
        <f aca="false">IF(Hoja1!D409="","null",CONCATENATE("'",Hoja1!D409,"'"))</f>
        <v>'1603'</v>
      </c>
      <c r="I405" s="2" t="s">
        <v>1200</v>
      </c>
      <c r="J405" s="2" t="n">
        <f aca="false">Hoja1!E409</f>
        <v>0</v>
      </c>
      <c r="K405" s="2" t="s">
        <v>1201</v>
      </c>
      <c r="L405" s="2" t="str">
        <f aca="false">IF(Hoja1!F409="","null",CONCATENATE("'",Hoja1!F409,"'"))</f>
        <v>null</v>
      </c>
      <c r="M405" s="2" t="s">
        <v>1202</v>
      </c>
      <c r="N405" s="2" t="str">
        <f aca="false">IF(Hoja1!G409="","null",CONCATENATE("'",Hoja1!G409,"'"))</f>
        <v>null</v>
      </c>
      <c r="O405" s="2" t="s">
        <v>1203</v>
      </c>
    </row>
    <row r="406" customFormat="false" ht="11.25" hidden="false" customHeight="false" outlineLevel="0" collapsed="false">
      <c r="A406" s="2" t="s">
        <v>1198</v>
      </c>
      <c r="B406" s="17" t="str">
        <f aca="false">Hoja1!A410</f>
        <v>16031002</v>
      </c>
      <c r="C406" s="2" t="s">
        <v>1199</v>
      </c>
      <c r="D406" s="2" t="str">
        <f aca="false">IF(Hoja1!B410="","null",CONCATENATE("'",Hoja1!B410,"'"))</f>
        <v>null</v>
      </c>
      <c r="E406" s="2" t="s">
        <v>1200</v>
      </c>
      <c r="F406" s="2" t="str">
        <f aca="false">Hoja1!C410</f>
        <v>SOBREGIROS</v>
      </c>
      <c r="G406" s="2" t="s">
        <v>1201</v>
      </c>
      <c r="H406" s="2" t="str">
        <f aca="false">IF(Hoja1!D410="","null",CONCATENATE("'",Hoja1!D410,"'"))</f>
        <v>'160310'</v>
      </c>
      <c r="I406" s="2" t="s">
        <v>1200</v>
      </c>
      <c r="J406" s="2" t="n">
        <f aca="false">Hoja1!E410</f>
        <v>0</v>
      </c>
      <c r="K406" s="2" t="s">
        <v>1201</v>
      </c>
      <c r="L406" s="2" t="str">
        <f aca="false">IF(Hoja1!F410="","null",CONCATENATE("'",Hoja1!F410,"'"))</f>
        <v>null</v>
      </c>
      <c r="M406" s="2" t="s">
        <v>1202</v>
      </c>
      <c r="N406" s="2" t="str">
        <f aca="false">IF(Hoja1!G410="","null",CONCATENATE("'",Hoja1!G410,"'"))</f>
        <v>null</v>
      </c>
      <c r="O406" s="2" t="s">
        <v>1203</v>
      </c>
    </row>
    <row r="407" customFormat="false" ht="11.25" hidden="false" customHeight="false" outlineLevel="0" collapsed="false">
      <c r="A407" s="2" t="s">
        <v>1198</v>
      </c>
      <c r="B407" s="17" t="str">
        <f aca="false">Hoja1!A411</f>
        <v>1603100201</v>
      </c>
      <c r="C407" s="2" t="s">
        <v>1199</v>
      </c>
      <c r="D407" s="2" t="str">
        <f aca="false">IF(Hoja1!B411="","null",CONCATENATE("'",Hoja1!B411,"'"))</f>
        <v>null</v>
      </c>
      <c r="E407" s="2" t="s">
        <v>1200</v>
      </c>
      <c r="F407" s="2" t="str">
        <f aca="false">Hoja1!C411</f>
        <v>DOLARES</v>
      </c>
      <c r="G407" s="2" t="s">
        <v>1201</v>
      </c>
      <c r="H407" s="2" t="str">
        <f aca="false">IF(Hoja1!D411="","null",CONCATENATE("'",Hoja1!D411,"'"))</f>
        <v>'16031002'</v>
      </c>
      <c r="I407" s="2" t="s">
        <v>1200</v>
      </c>
      <c r="J407" s="2" t="n">
        <f aca="false">Hoja1!E411</f>
        <v>0</v>
      </c>
      <c r="K407" s="2" t="s">
        <v>1201</v>
      </c>
      <c r="L407" s="2" t="str">
        <f aca="false">IF(Hoja1!F411="","null",CONCATENATE("'",Hoja1!F411,"'"))</f>
        <v>null</v>
      </c>
      <c r="M407" s="2" t="s">
        <v>1202</v>
      </c>
      <c r="N407" s="2" t="str">
        <f aca="false">IF(Hoja1!G411="","null",CONCATENATE("'",Hoja1!G411,"'"))</f>
        <v>null</v>
      </c>
      <c r="O407" s="2" t="s">
        <v>1203</v>
      </c>
    </row>
    <row r="408" customFormat="false" ht="11.25" hidden="false" customHeight="false" outlineLevel="0" collapsed="false">
      <c r="A408" s="2" t="s">
        <v>1198</v>
      </c>
      <c r="B408" s="17" t="str">
        <f aca="false">Hoja1!A412</f>
        <v>160310020101</v>
      </c>
      <c r="C408" s="2" t="s">
        <v>1199</v>
      </c>
      <c r="D408" s="2" t="str">
        <f aca="false">IF(Hoja1!B412="","null",CONCATENATE("'",Hoja1!B412,"'"))</f>
        <v>'USD'</v>
      </c>
      <c r="E408" s="2" t="s">
        <v>1200</v>
      </c>
      <c r="F408" s="2" t="str">
        <f aca="false">Hoja1!C412</f>
        <v>INTERESES POR COBRAR SOBREGIROS CONTRATADOS DOLARES</v>
      </c>
      <c r="G408" s="2" t="s">
        <v>1201</v>
      </c>
      <c r="H408" s="2" t="str">
        <f aca="false">IF(Hoja1!D412="","null",CONCATENATE("'",Hoja1!D412,"'"))</f>
        <v>'1603100201'</v>
      </c>
      <c r="I408" s="2" t="s">
        <v>1200</v>
      </c>
      <c r="J408" s="2" t="n">
        <f aca="false">Hoja1!E412</f>
        <v>1</v>
      </c>
      <c r="K408" s="2" t="s">
        <v>1201</v>
      </c>
      <c r="L408" s="2" t="str">
        <f aca="false">IF(Hoja1!F412="","null",CONCATENATE("'",Hoja1!F412,"'"))</f>
        <v>null</v>
      </c>
      <c r="M408" s="2" t="s">
        <v>1202</v>
      </c>
      <c r="N408" s="2" t="str">
        <f aca="false">IF(Hoja1!G412="","null",CONCATENATE("'",Hoja1!G412,"'"))</f>
        <v>null</v>
      </c>
      <c r="O408" s="2" t="s">
        <v>1203</v>
      </c>
    </row>
    <row r="409" customFormat="false" ht="11.25" hidden="false" customHeight="false" outlineLevel="0" collapsed="false">
      <c r="A409" s="2" t="s">
        <v>1198</v>
      </c>
      <c r="B409" s="17" t="str">
        <f aca="false">Hoja1!A413</f>
        <v>160310020102</v>
      </c>
      <c r="C409" s="2" t="s">
        <v>1199</v>
      </c>
      <c r="D409" s="2" t="str">
        <f aca="false">IF(Hoja1!B413="","null",CONCATENATE("'",Hoja1!B413,"'"))</f>
        <v>'USD'</v>
      </c>
      <c r="E409" s="2" t="s">
        <v>1200</v>
      </c>
      <c r="F409" s="2" t="str">
        <f aca="false">Hoja1!C413</f>
        <v>INTERESES POR COBRAR SOBREGIROS INDIRECTOS DOLARES</v>
      </c>
      <c r="G409" s="2" t="s">
        <v>1201</v>
      </c>
      <c r="H409" s="2" t="str">
        <f aca="false">IF(Hoja1!D413="","null",CONCATENATE("'",Hoja1!D413,"'"))</f>
        <v>'1603100201'</v>
      </c>
      <c r="I409" s="2" t="s">
        <v>1200</v>
      </c>
      <c r="J409" s="2" t="n">
        <f aca="false">Hoja1!E413</f>
        <v>1</v>
      </c>
      <c r="K409" s="2" t="s">
        <v>1201</v>
      </c>
      <c r="L409" s="2" t="str">
        <f aca="false">IF(Hoja1!F413="","null",CONCATENATE("'",Hoja1!F413,"'"))</f>
        <v>null</v>
      </c>
      <c r="M409" s="2" t="s">
        <v>1202</v>
      </c>
      <c r="N409" s="2" t="str">
        <f aca="false">IF(Hoja1!G413="","null",CONCATENATE("'",Hoja1!G413,"'"))</f>
        <v>null</v>
      </c>
      <c r="O409" s="2" t="s">
        <v>1203</v>
      </c>
    </row>
    <row r="410" customFormat="false" ht="11.25" hidden="false" customHeight="false" outlineLevel="0" collapsed="false">
      <c r="A410" s="2" t="s">
        <v>1198</v>
      </c>
      <c r="B410" s="17" t="str">
        <f aca="false">Hoja1!A414</f>
        <v>160310020103</v>
      </c>
      <c r="C410" s="2" t="s">
        <v>1199</v>
      </c>
      <c r="D410" s="2" t="str">
        <f aca="false">IF(Hoja1!B414="","null",CONCATENATE("'",Hoja1!B414,"'"))</f>
        <v>'USD'</v>
      </c>
      <c r="E410" s="2" t="s">
        <v>1200</v>
      </c>
      <c r="F410" s="2" t="str">
        <f aca="false">Hoja1!C414</f>
        <v>INTERESES POR COBRAR SOBREGIROS OCASIONALES DOLARES</v>
      </c>
      <c r="G410" s="2" t="s">
        <v>1201</v>
      </c>
      <c r="H410" s="2" t="str">
        <f aca="false">IF(Hoja1!D414="","null",CONCATENATE("'",Hoja1!D414,"'"))</f>
        <v>'1603100201'</v>
      </c>
      <c r="I410" s="2" t="s">
        <v>1200</v>
      </c>
      <c r="J410" s="2" t="n">
        <f aca="false">Hoja1!E414</f>
        <v>1</v>
      </c>
      <c r="K410" s="2" t="s">
        <v>1201</v>
      </c>
      <c r="L410" s="2" t="str">
        <f aca="false">IF(Hoja1!F414="","null",CONCATENATE("'",Hoja1!F414,"'"))</f>
        <v>null</v>
      </c>
      <c r="M410" s="2" t="s">
        <v>1202</v>
      </c>
      <c r="N410" s="2" t="str">
        <f aca="false">IF(Hoja1!G414="","null",CONCATENATE("'",Hoja1!G414,"'"))</f>
        <v>null</v>
      </c>
      <c r="O410" s="2" t="s">
        <v>1203</v>
      </c>
    </row>
    <row r="411" customFormat="false" ht="11.25" hidden="false" customHeight="false" outlineLevel="0" collapsed="false">
      <c r="A411" s="2" t="s">
        <v>1198</v>
      </c>
      <c r="B411" s="17" t="str">
        <f aca="false">Hoja1!A415</f>
        <v>160310020104</v>
      </c>
      <c r="C411" s="2" t="s">
        <v>1199</v>
      </c>
      <c r="D411" s="2" t="str">
        <f aca="false">IF(Hoja1!B415="","null",CONCATENATE("'",Hoja1!B415,"'"))</f>
        <v>'USD'</v>
      </c>
      <c r="E411" s="2" t="s">
        <v>1200</v>
      </c>
      <c r="F411" s="2" t="str">
        <f aca="false">Hoja1!C415</f>
        <v>INTERESES POR COBRAR SOBREGIROS SOBRE CHEQUES DOLARES</v>
      </c>
      <c r="G411" s="2" t="s">
        <v>1201</v>
      </c>
      <c r="H411" s="2" t="str">
        <f aca="false">IF(Hoja1!D415="","null",CONCATENATE("'",Hoja1!D415,"'"))</f>
        <v>'1603100201'</v>
      </c>
      <c r="I411" s="2" t="s">
        <v>1200</v>
      </c>
      <c r="J411" s="2" t="n">
        <f aca="false">Hoja1!E415</f>
        <v>1</v>
      </c>
      <c r="K411" s="2" t="s">
        <v>1201</v>
      </c>
      <c r="L411" s="2" t="str">
        <f aca="false">IF(Hoja1!F415="","null",CONCATENATE("'",Hoja1!F415,"'"))</f>
        <v>null</v>
      </c>
      <c r="M411" s="2" t="s">
        <v>1202</v>
      </c>
      <c r="N411" s="2" t="str">
        <f aca="false">IF(Hoja1!G415="","null",CONCATENATE("'",Hoja1!G415,"'"))</f>
        <v>null</v>
      </c>
      <c r="O411" s="2" t="s">
        <v>1203</v>
      </c>
    </row>
    <row r="412" customFormat="false" ht="11.25" hidden="false" customHeight="false" outlineLevel="0" collapsed="false">
      <c r="A412" s="2" t="s">
        <v>1198</v>
      </c>
      <c r="B412" s="17" t="str">
        <f aca="false">Hoja1!A416</f>
        <v>160310020105</v>
      </c>
      <c r="C412" s="2" t="s">
        <v>1199</v>
      </c>
      <c r="D412" s="2" t="str">
        <f aca="false">IF(Hoja1!B416="","null",CONCATENATE("'",Hoja1!B416,"'"))</f>
        <v>'USD'</v>
      </c>
      <c r="E412" s="2" t="s">
        <v>1200</v>
      </c>
      <c r="F412" s="2" t="str">
        <f aca="false">Hoja1!C416</f>
        <v>INTERESES POR COBRAR SOBREGIROS AHORROS DOLARES</v>
      </c>
      <c r="G412" s="2" t="s">
        <v>1201</v>
      </c>
      <c r="H412" s="2" t="str">
        <f aca="false">IF(Hoja1!D416="","null",CONCATENATE("'",Hoja1!D416,"'"))</f>
        <v>'1603100201'</v>
      </c>
      <c r="I412" s="2" t="s">
        <v>1200</v>
      </c>
      <c r="J412" s="2" t="n">
        <f aca="false">Hoja1!E416</f>
        <v>1</v>
      </c>
      <c r="K412" s="2" t="s">
        <v>1201</v>
      </c>
      <c r="L412" s="2" t="str">
        <f aca="false">IF(Hoja1!F416="","null",CONCATENATE("'",Hoja1!F416,"'"))</f>
        <v>null</v>
      </c>
      <c r="M412" s="2" t="s">
        <v>1202</v>
      </c>
      <c r="N412" s="2" t="str">
        <f aca="false">IF(Hoja1!G416="","null",CONCATENATE("'",Hoja1!G416,"'"))</f>
        <v>null</v>
      </c>
      <c r="O412" s="2" t="s">
        <v>1203</v>
      </c>
    </row>
    <row r="413" customFormat="false" ht="11.25" hidden="false" customHeight="false" outlineLevel="0" collapsed="false">
      <c r="A413" s="2" t="s">
        <v>1198</v>
      </c>
      <c r="B413" s="17" t="str">
        <f aca="false">Hoja1!A417</f>
        <v>1603100202</v>
      </c>
      <c r="C413" s="2" t="s">
        <v>1199</v>
      </c>
      <c r="D413" s="2" t="str">
        <f aca="false">IF(Hoja1!B417="","null",CONCATENATE("'",Hoja1!B417,"'"))</f>
        <v>null</v>
      </c>
      <c r="E413" s="2" t="s">
        <v>1200</v>
      </c>
      <c r="F413" s="2" t="str">
        <f aca="false">Hoja1!C417</f>
        <v>EUROS</v>
      </c>
      <c r="G413" s="2" t="s">
        <v>1201</v>
      </c>
      <c r="H413" s="2" t="str">
        <f aca="false">IF(Hoja1!D417="","null",CONCATENATE("'",Hoja1!D417,"'"))</f>
        <v>'16031002'</v>
      </c>
      <c r="I413" s="2" t="s">
        <v>1200</v>
      </c>
      <c r="J413" s="2" t="n">
        <f aca="false">Hoja1!E417</f>
        <v>0</v>
      </c>
      <c r="K413" s="2" t="s">
        <v>1201</v>
      </c>
      <c r="L413" s="2" t="str">
        <f aca="false">IF(Hoja1!F417="","null",CONCATENATE("'",Hoja1!F417,"'"))</f>
        <v>null</v>
      </c>
      <c r="M413" s="2" t="s">
        <v>1202</v>
      </c>
      <c r="N413" s="2" t="str">
        <f aca="false">IF(Hoja1!G417="","null",CONCATENATE("'",Hoja1!G417,"'"))</f>
        <v>null</v>
      </c>
      <c r="O413" s="2" t="s">
        <v>1203</v>
      </c>
    </row>
    <row r="414" customFormat="false" ht="11.25" hidden="false" customHeight="false" outlineLevel="0" collapsed="false">
      <c r="A414" s="2" t="s">
        <v>1198</v>
      </c>
      <c r="B414" s="17" t="str">
        <f aca="false">Hoja1!A418</f>
        <v>160310020201</v>
      </c>
      <c r="C414" s="2" t="s">
        <v>1199</v>
      </c>
      <c r="D414" s="2" t="str">
        <f aca="false">IF(Hoja1!B418="","null",CONCATENATE("'",Hoja1!B418,"'"))</f>
        <v>'EUR'</v>
      </c>
      <c r="E414" s="2" t="s">
        <v>1200</v>
      </c>
      <c r="F414" s="2" t="str">
        <f aca="false">Hoja1!C418</f>
        <v>INTERESES POR COBRAR SOBREGIROS CONTRATADOS EUROS</v>
      </c>
      <c r="G414" s="2" t="s">
        <v>1201</v>
      </c>
      <c r="H414" s="2" t="str">
        <f aca="false">IF(Hoja1!D418="","null",CONCATENATE("'",Hoja1!D418,"'"))</f>
        <v>'160310'</v>
      </c>
      <c r="I414" s="2" t="s">
        <v>1200</v>
      </c>
      <c r="J414" s="2" t="n">
        <f aca="false">Hoja1!E418</f>
        <v>1</v>
      </c>
      <c r="K414" s="2" t="s">
        <v>1201</v>
      </c>
      <c r="L414" s="2" t="str">
        <f aca="false">IF(Hoja1!F418="","null",CONCATENATE("'",Hoja1!F418,"'"))</f>
        <v>null</v>
      </c>
      <c r="M414" s="2" t="s">
        <v>1202</v>
      </c>
      <c r="N414" s="2" t="str">
        <f aca="false">IF(Hoja1!G418="","null",CONCATENATE("'",Hoja1!G418,"'"))</f>
        <v>null</v>
      </c>
      <c r="O414" s="2" t="s">
        <v>1203</v>
      </c>
    </row>
    <row r="415" customFormat="false" ht="11.25" hidden="false" customHeight="false" outlineLevel="0" collapsed="false">
      <c r="A415" s="2" t="s">
        <v>1198</v>
      </c>
      <c r="B415" s="17" t="str">
        <f aca="false">Hoja1!A419</f>
        <v>160310020202</v>
      </c>
      <c r="C415" s="2" t="s">
        <v>1199</v>
      </c>
      <c r="D415" s="2" t="str">
        <f aca="false">IF(Hoja1!B419="","null",CONCATENATE("'",Hoja1!B419,"'"))</f>
        <v>'EUR'</v>
      </c>
      <c r="E415" s="2" t="s">
        <v>1200</v>
      </c>
      <c r="F415" s="2" t="str">
        <f aca="false">Hoja1!C419</f>
        <v>INTERESES POR COBRAR SOBREGIROS INDIRECTOS EUROS</v>
      </c>
      <c r="G415" s="2" t="s">
        <v>1201</v>
      </c>
      <c r="H415" s="2" t="str">
        <f aca="false">IF(Hoja1!D419="","null",CONCATENATE("'",Hoja1!D419,"'"))</f>
        <v>'160310'</v>
      </c>
      <c r="I415" s="2" t="s">
        <v>1200</v>
      </c>
      <c r="J415" s="2" t="n">
        <f aca="false">Hoja1!E419</f>
        <v>1</v>
      </c>
      <c r="K415" s="2" t="s">
        <v>1201</v>
      </c>
      <c r="L415" s="2" t="str">
        <f aca="false">IF(Hoja1!F419="","null",CONCATENATE("'",Hoja1!F419,"'"))</f>
        <v>null</v>
      </c>
      <c r="M415" s="2" t="s">
        <v>1202</v>
      </c>
      <c r="N415" s="2" t="str">
        <f aca="false">IF(Hoja1!G419="","null",CONCATENATE("'",Hoja1!G419,"'"))</f>
        <v>null</v>
      </c>
      <c r="O415" s="2" t="s">
        <v>1203</v>
      </c>
    </row>
    <row r="416" customFormat="false" ht="11.25" hidden="false" customHeight="false" outlineLevel="0" collapsed="false">
      <c r="A416" s="2" t="s">
        <v>1198</v>
      </c>
      <c r="B416" s="17" t="str">
        <f aca="false">Hoja1!A420</f>
        <v>160310020203</v>
      </c>
      <c r="C416" s="2" t="s">
        <v>1199</v>
      </c>
      <c r="D416" s="2" t="str">
        <f aca="false">IF(Hoja1!B420="","null",CONCATENATE("'",Hoja1!B420,"'"))</f>
        <v>'EUR'</v>
      </c>
      <c r="E416" s="2" t="s">
        <v>1200</v>
      </c>
      <c r="F416" s="2" t="str">
        <f aca="false">Hoja1!C420</f>
        <v>INTERESES POR COBRAR SOBREGIROS OCASIONALES EUROS</v>
      </c>
      <c r="G416" s="2" t="s">
        <v>1201</v>
      </c>
      <c r="H416" s="2" t="str">
        <f aca="false">IF(Hoja1!D420="","null",CONCATENATE("'",Hoja1!D420,"'"))</f>
        <v>'160310'</v>
      </c>
      <c r="I416" s="2" t="s">
        <v>1200</v>
      </c>
      <c r="J416" s="2" t="n">
        <f aca="false">Hoja1!E420</f>
        <v>1</v>
      </c>
      <c r="K416" s="2" t="s">
        <v>1201</v>
      </c>
      <c r="L416" s="2" t="str">
        <f aca="false">IF(Hoja1!F420="","null",CONCATENATE("'",Hoja1!F420,"'"))</f>
        <v>null</v>
      </c>
      <c r="M416" s="2" t="s">
        <v>1202</v>
      </c>
      <c r="N416" s="2" t="str">
        <f aca="false">IF(Hoja1!G420="","null",CONCATENATE("'",Hoja1!G420,"'"))</f>
        <v>null</v>
      </c>
      <c r="O416" s="2" t="s">
        <v>1203</v>
      </c>
    </row>
    <row r="417" customFormat="false" ht="11.25" hidden="false" customHeight="false" outlineLevel="0" collapsed="false">
      <c r="A417" s="2" t="s">
        <v>1198</v>
      </c>
      <c r="B417" s="17" t="str">
        <f aca="false">Hoja1!A421</f>
        <v>160310020204</v>
      </c>
      <c r="C417" s="2" t="s">
        <v>1199</v>
      </c>
      <c r="D417" s="2" t="str">
        <f aca="false">IF(Hoja1!B421="","null",CONCATENATE("'",Hoja1!B421,"'"))</f>
        <v>'EUR'</v>
      </c>
      <c r="E417" s="2" t="s">
        <v>1200</v>
      </c>
      <c r="F417" s="2" t="str">
        <f aca="false">Hoja1!C421</f>
        <v>INTERESES POR COBRAR SOBREGIROS SOBRE CHEQUES EUROS</v>
      </c>
      <c r="G417" s="2" t="s">
        <v>1201</v>
      </c>
      <c r="H417" s="2" t="str">
        <f aca="false">IF(Hoja1!D421="","null",CONCATENATE("'",Hoja1!D421,"'"))</f>
        <v>'160310'</v>
      </c>
      <c r="I417" s="2" t="s">
        <v>1200</v>
      </c>
      <c r="J417" s="2" t="n">
        <f aca="false">Hoja1!E421</f>
        <v>1</v>
      </c>
      <c r="K417" s="2" t="s">
        <v>1201</v>
      </c>
      <c r="L417" s="2" t="str">
        <f aca="false">IF(Hoja1!F421="","null",CONCATENATE("'",Hoja1!F421,"'"))</f>
        <v>null</v>
      </c>
      <c r="M417" s="2" t="s">
        <v>1202</v>
      </c>
      <c r="N417" s="2" t="str">
        <f aca="false">IF(Hoja1!G421="","null",CONCATENATE("'",Hoja1!G421,"'"))</f>
        <v>null</v>
      </c>
      <c r="O417" s="2" t="s">
        <v>1203</v>
      </c>
    </row>
    <row r="418" customFormat="false" ht="11.25" hidden="false" customHeight="false" outlineLevel="0" collapsed="false">
      <c r="A418" s="2" t="s">
        <v>1198</v>
      </c>
      <c r="B418" s="17" t="str">
        <f aca="false">Hoja1!A422</f>
        <v>160310020205</v>
      </c>
      <c r="C418" s="2" t="s">
        <v>1199</v>
      </c>
      <c r="D418" s="2" t="str">
        <f aca="false">IF(Hoja1!B422="","null",CONCATENATE("'",Hoja1!B422,"'"))</f>
        <v>'EUR'</v>
      </c>
      <c r="E418" s="2" t="s">
        <v>1200</v>
      </c>
      <c r="F418" s="2" t="str">
        <f aca="false">Hoja1!C422</f>
        <v>INTERESES POR COBRAR SOBREGIROS AHORROS EUROS</v>
      </c>
      <c r="G418" s="2" t="s">
        <v>1201</v>
      </c>
      <c r="H418" s="2" t="str">
        <f aca="false">IF(Hoja1!D422="","null",CONCATENATE("'",Hoja1!D422,"'"))</f>
        <v>'160310'</v>
      </c>
      <c r="I418" s="2" t="s">
        <v>1200</v>
      </c>
      <c r="J418" s="2" t="n">
        <f aca="false">Hoja1!E422</f>
        <v>1</v>
      </c>
      <c r="K418" s="2" t="s">
        <v>1201</v>
      </c>
      <c r="L418" s="2" t="str">
        <f aca="false">IF(Hoja1!F422="","null",CONCATENATE("'",Hoja1!F422,"'"))</f>
        <v>null</v>
      </c>
      <c r="M418" s="2" t="s">
        <v>1202</v>
      </c>
      <c r="N418" s="2" t="str">
        <f aca="false">IF(Hoja1!G422="","null",CONCATENATE("'",Hoja1!G422,"'"))</f>
        <v>null</v>
      </c>
      <c r="O418" s="2" t="s">
        <v>1203</v>
      </c>
    </row>
    <row r="419" customFormat="false" ht="11.25" hidden="false" customHeight="false" outlineLevel="0" collapsed="false">
      <c r="A419" s="2" t="s">
        <v>1198</v>
      </c>
      <c r="B419" s="17" t="str">
        <f aca="false">Hoja1!A423</f>
        <v>160320</v>
      </c>
      <c r="C419" s="2" t="s">
        <v>1199</v>
      </c>
      <c r="D419" s="2" t="str">
        <f aca="false">IF(Hoja1!B423="","null",CONCATENATE("'",Hoja1!B423,"'"))</f>
        <v>null</v>
      </c>
      <c r="E419" s="2" t="s">
        <v>1200</v>
      </c>
      <c r="F419" s="2" t="str">
        <f aca="false">Hoja1!C423</f>
        <v>CARTERA DE CREDITOS PARA LA MICROEMPRESA</v>
      </c>
      <c r="G419" s="2" t="s">
        <v>1201</v>
      </c>
      <c r="H419" s="2" t="str">
        <f aca="false">IF(Hoja1!D423="","null",CONCATENATE("'",Hoja1!D423,"'"))</f>
        <v>'1603'</v>
      </c>
      <c r="I419" s="2" t="s">
        <v>1200</v>
      </c>
      <c r="J419" s="2" t="n">
        <f aca="false">Hoja1!E423</f>
        <v>0</v>
      </c>
      <c r="K419" s="2" t="s">
        <v>1201</v>
      </c>
      <c r="L419" s="2" t="str">
        <f aca="false">IF(Hoja1!F423="","null",CONCATENATE("'",Hoja1!F423,"'"))</f>
        <v>null</v>
      </c>
      <c r="M419" s="2" t="s">
        <v>1202</v>
      </c>
      <c r="N419" s="2" t="str">
        <f aca="false">IF(Hoja1!G423="","null",CONCATENATE("'",Hoja1!G423,"'"))</f>
        <v>null</v>
      </c>
      <c r="O419" s="2" t="s">
        <v>1203</v>
      </c>
    </row>
    <row r="420" customFormat="false" ht="11.25" hidden="false" customHeight="false" outlineLevel="0" collapsed="false">
      <c r="A420" s="2" t="s">
        <v>1198</v>
      </c>
      <c r="B420" s="17" t="str">
        <f aca="false">Hoja1!A424</f>
        <v>16032002</v>
      </c>
      <c r="C420" s="2" t="s">
        <v>1199</v>
      </c>
      <c r="D420" s="2" t="str">
        <f aca="false">IF(Hoja1!B424="","null",CONCATENATE("'",Hoja1!B424,"'"))</f>
        <v>null</v>
      </c>
      <c r="E420" s="2" t="s">
        <v>1200</v>
      </c>
      <c r="F420" s="2" t="str">
        <f aca="false">Hoja1!C424</f>
        <v>SOBREGIROS</v>
      </c>
      <c r="G420" s="2" t="s">
        <v>1201</v>
      </c>
      <c r="H420" s="2" t="str">
        <f aca="false">IF(Hoja1!D424="","null",CONCATENATE("'",Hoja1!D424,"'"))</f>
        <v>'160320'</v>
      </c>
      <c r="I420" s="2" t="s">
        <v>1200</v>
      </c>
      <c r="J420" s="2" t="n">
        <f aca="false">Hoja1!E424</f>
        <v>0</v>
      </c>
      <c r="K420" s="2" t="s">
        <v>1201</v>
      </c>
      <c r="L420" s="2" t="str">
        <f aca="false">IF(Hoja1!F424="","null",CONCATENATE("'",Hoja1!F424,"'"))</f>
        <v>null</v>
      </c>
      <c r="M420" s="2" t="s">
        <v>1202</v>
      </c>
      <c r="N420" s="2" t="str">
        <f aca="false">IF(Hoja1!G424="","null",CONCATENATE("'",Hoja1!G424,"'"))</f>
        <v>null</v>
      </c>
      <c r="O420" s="2" t="s">
        <v>1203</v>
      </c>
    </row>
    <row r="421" customFormat="false" ht="11.25" hidden="false" customHeight="false" outlineLevel="0" collapsed="false">
      <c r="A421" s="2" t="s">
        <v>1198</v>
      </c>
      <c r="B421" s="17" t="str">
        <f aca="false">Hoja1!A425</f>
        <v>1603200201</v>
      </c>
      <c r="C421" s="2" t="s">
        <v>1199</v>
      </c>
      <c r="D421" s="2" t="str">
        <f aca="false">IF(Hoja1!B425="","null",CONCATENATE("'",Hoja1!B425,"'"))</f>
        <v>null</v>
      </c>
      <c r="E421" s="2" t="s">
        <v>1200</v>
      </c>
      <c r="F421" s="2" t="str">
        <f aca="false">Hoja1!C425</f>
        <v>DOLARES</v>
      </c>
      <c r="G421" s="2" t="s">
        <v>1201</v>
      </c>
      <c r="H421" s="2" t="str">
        <f aca="false">IF(Hoja1!D425="","null",CONCATENATE("'",Hoja1!D425,"'"))</f>
        <v>'16032002'</v>
      </c>
      <c r="I421" s="2" t="s">
        <v>1200</v>
      </c>
      <c r="J421" s="2" t="n">
        <f aca="false">Hoja1!E425</f>
        <v>0</v>
      </c>
      <c r="K421" s="2" t="s">
        <v>1201</v>
      </c>
      <c r="L421" s="2" t="str">
        <f aca="false">IF(Hoja1!F425="","null",CONCATENATE("'",Hoja1!F425,"'"))</f>
        <v>null</v>
      </c>
      <c r="M421" s="2" t="s">
        <v>1202</v>
      </c>
      <c r="N421" s="2" t="str">
        <f aca="false">IF(Hoja1!G425="","null",CONCATENATE("'",Hoja1!G425,"'"))</f>
        <v>null</v>
      </c>
      <c r="O421" s="2" t="s">
        <v>1203</v>
      </c>
    </row>
    <row r="422" customFormat="false" ht="11.25" hidden="false" customHeight="false" outlineLevel="0" collapsed="false">
      <c r="A422" s="2" t="s">
        <v>1198</v>
      </c>
      <c r="B422" s="17" t="str">
        <f aca="false">Hoja1!A426</f>
        <v>160320020101</v>
      </c>
      <c r="C422" s="2" t="s">
        <v>1199</v>
      </c>
      <c r="D422" s="2" t="str">
        <f aca="false">IF(Hoja1!B426="","null",CONCATENATE("'",Hoja1!B426,"'"))</f>
        <v>'USD'</v>
      </c>
      <c r="E422" s="2" t="s">
        <v>1200</v>
      </c>
      <c r="F422" s="2" t="str">
        <f aca="false">Hoja1!C426</f>
        <v>INTERESES POR COBRAR SOBREGIROS CONTRATADOS DOLARES</v>
      </c>
      <c r="G422" s="2" t="s">
        <v>1201</v>
      </c>
      <c r="H422" s="2" t="str">
        <f aca="false">IF(Hoja1!D426="","null",CONCATENATE("'",Hoja1!D426,"'"))</f>
        <v>'1603200201'</v>
      </c>
      <c r="I422" s="2" t="s">
        <v>1200</v>
      </c>
      <c r="J422" s="2" t="n">
        <f aca="false">Hoja1!E426</f>
        <v>1</v>
      </c>
      <c r="K422" s="2" t="s">
        <v>1201</v>
      </c>
      <c r="L422" s="2" t="str">
        <f aca="false">IF(Hoja1!F426="","null",CONCATENATE("'",Hoja1!F426,"'"))</f>
        <v>null</v>
      </c>
      <c r="M422" s="2" t="s">
        <v>1202</v>
      </c>
      <c r="N422" s="2" t="str">
        <f aca="false">IF(Hoja1!G426="","null",CONCATENATE("'",Hoja1!G426,"'"))</f>
        <v>null</v>
      </c>
      <c r="O422" s="2" t="s">
        <v>1203</v>
      </c>
    </row>
    <row r="423" customFormat="false" ht="11.25" hidden="false" customHeight="false" outlineLevel="0" collapsed="false">
      <c r="A423" s="2" t="s">
        <v>1198</v>
      </c>
      <c r="B423" s="17" t="str">
        <f aca="false">Hoja1!A427</f>
        <v>160320020102</v>
      </c>
      <c r="C423" s="2" t="s">
        <v>1199</v>
      </c>
      <c r="D423" s="2" t="str">
        <f aca="false">IF(Hoja1!B427="","null",CONCATENATE("'",Hoja1!B427,"'"))</f>
        <v>'USD'</v>
      </c>
      <c r="E423" s="2" t="s">
        <v>1200</v>
      </c>
      <c r="F423" s="2" t="str">
        <f aca="false">Hoja1!C427</f>
        <v>INTERESES POR COBRAR SOBREGIROS INDIRECTOS DOLARES</v>
      </c>
      <c r="G423" s="2" t="s">
        <v>1201</v>
      </c>
      <c r="H423" s="2" t="str">
        <f aca="false">IF(Hoja1!D427="","null",CONCATENATE("'",Hoja1!D427,"'"))</f>
        <v>'1603200201'</v>
      </c>
      <c r="I423" s="2" t="s">
        <v>1200</v>
      </c>
      <c r="J423" s="2" t="n">
        <f aca="false">Hoja1!E427</f>
        <v>1</v>
      </c>
      <c r="K423" s="2" t="s">
        <v>1201</v>
      </c>
      <c r="L423" s="2" t="str">
        <f aca="false">IF(Hoja1!F427="","null",CONCATENATE("'",Hoja1!F427,"'"))</f>
        <v>null</v>
      </c>
      <c r="M423" s="2" t="s">
        <v>1202</v>
      </c>
      <c r="N423" s="2" t="str">
        <f aca="false">IF(Hoja1!G427="","null",CONCATENATE("'",Hoja1!G427,"'"))</f>
        <v>null</v>
      </c>
      <c r="O423" s="2" t="s">
        <v>1203</v>
      </c>
    </row>
    <row r="424" customFormat="false" ht="11.25" hidden="false" customHeight="false" outlineLevel="0" collapsed="false">
      <c r="A424" s="2" t="s">
        <v>1198</v>
      </c>
      <c r="B424" s="17" t="str">
        <f aca="false">Hoja1!A428</f>
        <v>160320020103</v>
      </c>
      <c r="C424" s="2" t="s">
        <v>1199</v>
      </c>
      <c r="D424" s="2" t="str">
        <f aca="false">IF(Hoja1!B428="","null",CONCATENATE("'",Hoja1!B428,"'"))</f>
        <v>'USD'</v>
      </c>
      <c r="E424" s="2" t="s">
        <v>1200</v>
      </c>
      <c r="F424" s="2" t="str">
        <f aca="false">Hoja1!C428</f>
        <v>INTERESES POR COBRAR SOBREGIROS OCASIONALES DOLARES</v>
      </c>
      <c r="G424" s="2" t="s">
        <v>1201</v>
      </c>
      <c r="H424" s="2" t="str">
        <f aca="false">IF(Hoja1!D428="","null",CONCATENATE("'",Hoja1!D428,"'"))</f>
        <v>'1603200201'</v>
      </c>
      <c r="I424" s="2" t="s">
        <v>1200</v>
      </c>
      <c r="J424" s="2" t="n">
        <f aca="false">Hoja1!E428</f>
        <v>1</v>
      </c>
      <c r="K424" s="2" t="s">
        <v>1201</v>
      </c>
      <c r="L424" s="2" t="str">
        <f aca="false">IF(Hoja1!F428="","null",CONCATENATE("'",Hoja1!F428,"'"))</f>
        <v>null</v>
      </c>
      <c r="M424" s="2" t="s">
        <v>1202</v>
      </c>
      <c r="N424" s="2" t="str">
        <f aca="false">IF(Hoja1!G428="","null",CONCATENATE("'",Hoja1!G428,"'"))</f>
        <v>null</v>
      </c>
      <c r="O424" s="2" t="s">
        <v>1203</v>
      </c>
    </row>
    <row r="425" customFormat="false" ht="11.25" hidden="false" customHeight="false" outlineLevel="0" collapsed="false">
      <c r="A425" s="2" t="s">
        <v>1198</v>
      </c>
      <c r="B425" s="17" t="str">
        <f aca="false">Hoja1!A429</f>
        <v>160320020104</v>
      </c>
      <c r="C425" s="2" t="s">
        <v>1199</v>
      </c>
      <c r="D425" s="2" t="str">
        <f aca="false">IF(Hoja1!B429="","null",CONCATENATE("'",Hoja1!B429,"'"))</f>
        <v>'USD'</v>
      </c>
      <c r="E425" s="2" t="s">
        <v>1200</v>
      </c>
      <c r="F425" s="2" t="str">
        <f aca="false">Hoja1!C429</f>
        <v>INTERESES POR COBRAR SOBREGIROS SOBRE CHEQUES DOLARES</v>
      </c>
      <c r="G425" s="2" t="s">
        <v>1201</v>
      </c>
      <c r="H425" s="2" t="str">
        <f aca="false">IF(Hoja1!D429="","null",CONCATENATE("'",Hoja1!D429,"'"))</f>
        <v>'1603200201'</v>
      </c>
      <c r="I425" s="2" t="s">
        <v>1200</v>
      </c>
      <c r="J425" s="2" t="n">
        <f aca="false">Hoja1!E429</f>
        <v>1</v>
      </c>
      <c r="K425" s="2" t="s">
        <v>1201</v>
      </c>
      <c r="L425" s="2" t="str">
        <f aca="false">IF(Hoja1!F429="","null",CONCATENATE("'",Hoja1!F429,"'"))</f>
        <v>null</v>
      </c>
      <c r="M425" s="2" t="s">
        <v>1202</v>
      </c>
      <c r="N425" s="2" t="str">
        <f aca="false">IF(Hoja1!G429="","null",CONCATENATE("'",Hoja1!G429,"'"))</f>
        <v>null</v>
      </c>
      <c r="O425" s="2" t="s">
        <v>1203</v>
      </c>
    </row>
    <row r="426" customFormat="false" ht="11.25" hidden="false" customHeight="false" outlineLevel="0" collapsed="false">
      <c r="A426" s="2" t="s">
        <v>1198</v>
      </c>
      <c r="B426" s="17" t="str">
        <f aca="false">Hoja1!A430</f>
        <v>160320020105</v>
      </c>
      <c r="C426" s="2" t="s">
        <v>1199</v>
      </c>
      <c r="D426" s="2" t="str">
        <f aca="false">IF(Hoja1!B430="","null",CONCATENATE("'",Hoja1!B430,"'"))</f>
        <v>'USD'</v>
      </c>
      <c r="E426" s="2" t="s">
        <v>1200</v>
      </c>
      <c r="F426" s="2" t="str">
        <f aca="false">Hoja1!C430</f>
        <v>INTERESES POR COBRAR SOBREGIROS AHORROS DOLARES</v>
      </c>
      <c r="G426" s="2" t="s">
        <v>1201</v>
      </c>
      <c r="H426" s="2" t="str">
        <f aca="false">IF(Hoja1!D430="","null",CONCATENATE("'",Hoja1!D430,"'"))</f>
        <v>'1603200201'</v>
      </c>
      <c r="I426" s="2" t="s">
        <v>1200</v>
      </c>
      <c r="J426" s="2" t="n">
        <f aca="false">Hoja1!E430</f>
        <v>1</v>
      </c>
      <c r="K426" s="2" t="s">
        <v>1201</v>
      </c>
      <c r="L426" s="2" t="str">
        <f aca="false">IF(Hoja1!F430="","null",CONCATENATE("'",Hoja1!F430,"'"))</f>
        <v>null</v>
      </c>
      <c r="M426" s="2" t="s">
        <v>1202</v>
      </c>
      <c r="N426" s="2" t="str">
        <f aca="false">IF(Hoja1!G430="","null",CONCATENATE("'",Hoja1!G430,"'"))</f>
        <v>null</v>
      </c>
      <c r="O426" s="2" t="s">
        <v>1203</v>
      </c>
    </row>
    <row r="427" customFormat="false" ht="11.25" hidden="false" customHeight="false" outlineLevel="0" collapsed="false">
      <c r="A427" s="2" t="s">
        <v>1198</v>
      </c>
      <c r="B427" s="17" t="str">
        <f aca="false">Hoja1!A431</f>
        <v>1603200202</v>
      </c>
      <c r="C427" s="2" t="s">
        <v>1199</v>
      </c>
      <c r="D427" s="2" t="str">
        <f aca="false">IF(Hoja1!B431="","null",CONCATENATE("'",Hoja1!B431,"'"))</f>
        <v>null</v>
      </c>
      <c r="E427" s="2" t="s">
        <v>1200</v>
      </c>
      <c r="F427" s="2" t="str">
        <f aca="false">Hoja1!C431</f>
        <v>EUROS</v>
      </c>
      <c r="G427" s="2" t="s">
        <v>1201</v>
      </c>
      <c r="H427" s="2" t="str">
        <f aca="false">IF(Hoja1!D431="","null",CONCATENATE("'",Hoja1!D431,"'"))</f>
        <v>'16032002'</v>
      </c>
      <c r="I427" s="2" t="s">
        <v>1200</v>
      </c>
      <c r="J427" s="2" t="n">
        <f aca="false">Hoja1!E431</f>
        <v>0</v>
      </c>
      <c r="K427" s="2" t="s">
        <v>1201</v>
      </c>
      <c r="L427" s="2" t="str">
        <f aca="false">IF(Hoja1!F431="","null",CONCATENATE("'",Hoja1!F431,"'"))</f>
        <v>null</v>
      </c>
      <c r="M427" s="2" t="s">
        <v>1202</v>
      </c>
      <c r="N427" s="2" t="str">
        <f aca="false">IF(Hoja1!G431="","null",CONCATENATE("'",Hoja1!G431,"'"))</f>
        <v>null</v>
      </c>
      <c r="O427" s="2" t="s">
        <v>1203</v>
      </c>
    </row>
    <row r="428" customFormat="false" ht="11.25" hidden="false" customHeight="false" outlineLevel="0" collapsed="false">
      <c r="A428" s="2" t="s">
        <v>1198</v>
      </c>
      <c r="B428" s="17" t="str">
        <f aca="false">Hoja1!A432</f>
        <v>160320020201</v>
      </c>
      <c r="C428" s="2" t="s">
        <v>1199</v>
      </c>
      <c r="D428" s="2" t="str">
        <f aca="false">IF(Hoja1!B432="","null",CONCATENATE("'",Hoja1!B432,"'"))</f>
        <v>'EUR'</v>
      </c>
      <c r="E428" s="2" t="s">
        <v>1200</v>
      </c>
      <c r="F428" s="2" t="str">
        <f aca="false">Hoja1!C432</f>
        <v>INTERESES POR COBRAR SOBREGIROS CONTRATADOS EUROS</v>
      </c>
      <c r="G428" s="2" t="s">
        <v>1201</v>
      </c>
      <c r="H428" s="2" t="str">
        <f aca="false">IF(Hoja1!D432="","null",CONCATENATE("'",Hoja1!D432,"'"))</f>
        <v>'1603200202'</v>
      </c>
      <c r="I428" s="2" t="s">
        <v>1200</v>
      </c>
      <c r="J428" s="2" t="n">
        <f aca="false">Hoja1!E432</f>
        <v>1</v>
      </c>
      <c r="K428" s="2" t="s">
        <v>1201</v>
      </c>
      <c r="L428" s="2" t="str">
        <f aca="false">IF(Hoja1!F432="","null",CONCATENATE("'",Hoja1!F432,"'"))</f>
        <v>null</v>
      </c>
      <c r="M428" s="2" t="s">
        <v>1202</v>
      </c>
      <c r="N428" s="2" t="str">
        <f aca="false">IF(Hoja1!G432="","null",CONCATENATE("'",Hoja1!G432,"'"))</f>
        <v>null</v>
      </c>
      <c r="O428" s="2" t="s">
        <v>1203</v>
      </c>
    </row>
    <row r="429" customFormat="false" ht="11.25" hidden="false" customHeight="false" outlineLevel="0" collapsed="false">
      <c r="A429" s="2" t="s">
        <v>1198</v>
      </c>
      <c r="B429" s="17" t="str">
        <f aca="false">Hoja1!A433</f>
        <v>160320020202</v>
      </c>
      <c r="C429" s="2" t="s">
        <v>1199</v>
      </c>
      <c r="D429" s="2" t="str">
        <f aca="false">IF(Hoja1!B433="","null",CONCATENATE("'",Hoja1!B433,"'"))</f>
        <v>'EUR'</v>
      </c>
      <c r="E429" s="2" t="s">
        <v>1200</v>
      </c>
      <c r="F429" s="2" t="str">
        <f aca="false">Hoja1!C433</f>
        <v>INTERESES POR COBRAR SOBREGIROS INDIRECTOS EUROS</v>
      </c>
      <c r="G429" s="2" t="s">
        <v>1201</v>
      </c>
      <c r="H429" s="2" t="str">
        <f aca="false">IF(Hoja1!D433="","null",CONCATENATE("'",Hoja1!D433,"'"))</f>
        <v>'1603200202'</v>
      </c>
      <c r="I429" s="2" t="s">
        <v>1200</v>
      </c>
      <c r="J429" s="2" t="n">
        <f aca="false">Hoja1!E433</f>
        <v>1</v>
      </c>
      <c r="K429" s="2" t="s">
        <v>1201</v>
      </c>
      <c r="L429" s="2" t="str">
        <f aca="false">IF(Hoja1!F433="","null",CONCATENATE("'",Hoja1!F433,"'"))</f>
        <v>null</v>
      </c>
      <c r="M429" s="2" t="s">
        <v>1202</v>
      </c>
      <c r="N429" s="2" t="str">
        <f aca="false">IF(Hoja1!G433="","null",CONCATENATE("'",Hoja1!G433,"'"))</f>
        <v>null</v>
      </c>
      <c r="O429" s="2" t="s">
        <v>1203</v>
      </c>
    </row>
    <row r="430" customFormat="false" ht="11.25" hidden="false" customHeight="false" outlineLevel="0" collapsed="false">
      <c r="A430" s="2" t="s">
        <v>1198</v>
      </c>
      <c r="B430" s="17" t="str">
        <f aca="false">Hoja1!A434</f>
        <v>160320020203</v>
      </c>
      <c r="C430" s="2" t="s">
        <v>1199</v>
      </c>
      <c r="D430" s="2" t="str">
        <f aca="false">IF(Hoja1!B434="","null",CONCATENATE("'",Hoja1!B434,"'"))</f>
        <v>'EUR'</v>
      </c>
      <c r="E430" s="2" t="s">
        <v>1200</v>
      </c>
      <c r="F430" s="2" t="str">
        <f aca="false">Hoja1!C434</f>
        <v>INTERESES POR COBRAR SOBREGIROS OCASIONALES EUROS</v>
      </c>
      <c r="G430" s="2" t="s">
        <v>1201</v>
      </c>
      <c r="H430" s="2" t="str">
        <f aca="false">IF(Hoja1!D434="","null",CONCATENATE("'",Hoja1!D434,"'"))</f>
        <v>'1603200202'</v>
      </c>
      <c r="I430" s="2" t="s">
        <v>1200</v>
      </c>
      <c r="J430" s="2" t="n">
        <f aca="false">Hoja1!E434</f>
        <v>1</v>
      </c>
      <c r="K430" s="2" t="s">
        <v>1201</v>
      </c>
      <c r="L430" s="2" t="str">
        <f aca="false">IF(Hoja1!F434="","null",CONCATENATE("'",Hoja1!F434,"'"))</f>
        <v>null</v>
      </c>
      <c r="M430" s="2" t="s">
        <v>1202</v>
      </c>
      <c r="N430" s="2" t="str">
        <f aca="false">IF(Hoja1!G434="","null",CONCATENATE("'",Hoja1!G434,"'"))</f>
        <v>null</v>
      </c>
      <c r="O430" s="2" t="s">
        <v>1203</v>
      </c>
    </row>
    <row r="431" customFormat="false" ht="11.25" hidden="false" customHeight="false" outlineLevel="0" collapsed="false">
      <c r="A431" s="2" t="s">
        <v>1198</v>
      </c>
      <c r="B431" s="17" t="str">
        <f aca="false">Hoja1!A435</f>
        <v>160320020204</v>
      </c>
      <c r="C431" s="2" t="s">
        <v>1199</v>
      </c>
      <c r="D431" s="2" t="str">
        <f aca="false">IF(Hoja1!B435="","null",CONCATENATE("'",Hoja1!B435,"'"))</f>
        <v>'EUR'</v>
      </c>
      <c r="E431" s="2" t="s">
        <v>1200</v>
      </c>
      <c r="F431" s="2" t="str">
        <f aca="false">Hoja1!C435</f>
        <v>INTERESES POR COBRAR SOBREGIROS SOBRE CHEQUES EUROS</v>
      </c>
      <c r="G431" s="2" t="s">
        <v>1201</v>
      </c>
      <c r="H431" s="2" t="str">
        <f aca="false">IF(Hoja1!D435="","null",CONCATENATE("'",Hoja1!D435,"'"))</f>
        <v>'1603200202'</v>
      </c>
      <c r="I431" s="2" t="s">
        <v>1200</v>
      </c>
      <c r="J431" s="2" t="n">
        <f aca="false">Hoja1!E435</f>
        <v>1</v>
      </c>
      <c r="K431" s="2" t="s">
        <v>1201</v>
      </c>
      <c r="L431" s="2" t="str">
        <f aca="false">IF(Hoja1!F435="","null",CONCATENATE("'",Hoja1!F435,"'"))</f>
        <v>null</v>
      </c>
      <c r="M431" s="2" t="s">
        <v>1202</v>
      </c>
      <c r="N431" s="2" t="str">
        <f aca="false">IF(Hoja1!G435="","null",CONCATENATE("'",Hoja1!G435,"'"))</f>
        <v>null</v>
      </c>
      <c r="O431" s="2" t="s">
        <v>1203</v>
      </c>
    </row>
    <row r="432" customFormat="false" ht="11.25" hidden="false" customHeight="false" outlineLevel="0" collapsed="false">
      <c r="A432" s="2" t="s">
        <v>1198</v>
      </c>
      <c r="B432" s="17" t="str">
        <f aca="false">Hoja1!A436</f>
        <v>160320020205</v>
      </c>
      <c r="C432" s="2" t="s">
        <v>1199</v>
      </c>
      <c r="D432" s="2" t="str">
        <f aca="false">IF(Hoja1!B436="","null",CONCATENATE("'",Hoja1!B436,"'"))</f>
        <v>'EUR'</v>
      </c>
      <c r="E432" s="2" t="s">
        <v>1200</v>
      </c>
      <c r="F432" s="2" t="str">
        <f aca="false">Hoja1!C436</f>
        <v>INTERESES POR COBRAR SOBREGIROS AHORROS EUROS</v>
      </c>
      <c r="G432" s="2" t="s">
        <v>1201</v>
      </c>
      <c r="H432" s="2" t="str">
        <f aca="false">IF(Hoja1!D436="","null",CONCATENATE("'",Hoja1!D436,"'"))</f>
        <v>'1603200202'</v>
      </c>
      <c r="I432" s="2" t="s">
        <v>1200</v>
      </c>
      <c r="J432" s="2" t="n">
        <f aca="false">Hoja1!E436</f>
        <v>1</v>
      </c>
      <c r="K432" s="2" t="s">
        <v>1201</v>
      </c>
      <c r="L432" s="2" t="str">
        <f aca="false">IF(Hoja1!F436="","null",CONCATENATE("'",Hoja1!F436,"'"))</f>
        <v>null</v>
      </c>
      <c r="M432" s="2" t="s">
        <v>1202</v>
      </c>
      <c r="N432" s="2" t="str">
        <f aca="false">IF(Hoja1!G436="","null",CONCATENATE("'",Hoja1!G436,"'"))</f>
        <v>null</v>
      </c>
      <c r="O432" s="2" t="s">
        <v>1203</v>
      </c>
    </row>
    <row r="433" customFormat="false" ht="11.25" hidden="false" customHeight="false" outlineLevel="0" collapsed="false">
      <c r="A433" s="2" t="s">
        <v>1198</v>
      </c>
      <c r="B433" s="17" t="str">
        <f aca="false">Hoja1!A437</f>
        <v>1605</v>
      </c>
      <c r="C433" s="2" t="s">
        <v>1199</v>
      </c>
      <c r="D433" s="2" t="str">
        <f aca="false">IF(Hoja1!B437="","null",CONCATENATE("'",Hoja1!B437,"'"))</f>
        <v>null</v>
      </c>
      <c r="E433" s="2" t="s">
        <v>1200</v>
      </c>
      <c r="F433" s="2" t="str">
        <f aca="false">Hoja1!C437</f>
        <v>COMISIONES POR COBRAR</v>
      </c>
      <c r="G433" s="2" t="s">
        <v>1201</v>
      </c>
      <c r="H433" s="2" t="str">
        <f aca="false">IF(Hoja1!D437="","null",CONCATENATE("'",Hoja1!D437,"'"))</f>
        <v>'16'</v>
      </c>
      <c r="I433" s="2" t="s">
        <v>1200</v>
      </c>
      <c r="J433" s="2" t="n">
        <f aca="false">Hoja1!E437</f>
        <v>0</v>
      </c>
      <c r="K433" s="2" t="s">
        <v>1201</v>
      </c>
      <c r="L433" s="2" t="str">
        <f aca="false">IF(Hoja1!F437="","null",CONCATENATE("'",Hoja1!F437,"'"))</f>
        <v>null</v>
      </c>
      <c r="M433" s="2" t="s">
        <v>1202</v>
      </c>
      <c r="N433" s="2" t="str">
        <f aca="false">IF(Hoja1!G437="","null",CONCATENATE("'",Hoja1!G437,"'"))</f>
        <v>null</v>
      </c>
      <c r="O433" s="2" t="s">
        <v>1203</v>
      </c>
    </row>
    <row r="434" customFormat="false" ht="11.25" hidden="false" customHeight="false" outlineLevel="0" collapsed="false">
      <c r="A434" s="2" t="s">
        <v>1198</v>
      </c>
      <c r="B434" s="17" t="str">
        <f aca="false">Hoja1!A438</f>
        <v>160505</v>
      </c>
      <c r="C434" s="2" t="s">
        <v>1199</v>
      </c>
      <c r="D434" s="2" t="str">
        <f aca="false">IF(Hoja1!B438="","null",CONCATENATE("'",Hoja1!B438,"'"))</f>
        <v>null</v>
      </c>
      <c r="E434" s="2" t="s">
        <v>1200</v>
      </c>
      <c r="F434" s="2" t="str">
        <f aca="false">Hoja1!C438</f>
        <v>CARTERA DE CREDITOS</v>
      </c>
      <c r="G434" s="2" t="s">
        <v>1201</v>
      </c>
      <c r="H434" s="2" t="str">
        <f aca="false">IF(Hoja1!D438="","null",CONCATENATE("'",Hoja1!D438,"'"))</f>
        <v>'1605'</v>
      </c>
      <c r="I434" s="2" t="s">
        <v>1200</v>
      </c>
      <c r="J434" s="2" t="n">
        <f aca="false">Hoja1!E438</f>
        <v>0</v>
      </c>
      <c r="K434" s="2" t="s">
        <v>1201</v>
      </c>
      <c r="L434" s="2" t="str">
        <f aca="false">IF(Hoja1!F438="","null",CONCATENATE("'",Hoja1!F438,"'"))</f>
        <v>null</v>
      </c>
      <c r="M434" s="2" t="s">
        <v>1202</v>
      </c>
      <c r="N434" s="2" t="str">
        <f aca="false">IF(Hoja1!G438="","null",CONCATENATE("'",Hoja1!G438,"'"))</f>
        <v>null</v>
      </c>
      <c r="O434" s="2" t="s">
        <v>1203</v>
      </c>
    </row>
    <row r="435" customFormat="false" ht="11.25" hidden="false" customHeight="false" outlineLevel="0" collapsed="false">
      <c r="A435" s="2" t="s">
        <v>1198</v>
      </c>
      <c r="B435" s="17" t="str">
        <f aca="false">Hoja1!A439</f>
        <v>16050502</v>
      </c>
      <c r="C435" s="2" t="s">
        <v>1199</v>
      </c>
      <c r="D435" s="2" t="str">
        <f aca="false">IF(Hoja1!B439="","null",CONCATENATE("'",Hoja1!B439,"'"))</f>
        <v>null</v>
      </c>
      <c r="E435" s="2" t="s">
        <v>1200</v>
      </c>
      <c r="F435" s="2" t="str">
        <f aca="false">Hoja1!C439</f>
        <v>SOBREGIROS</v>
      </c>
      <c r="G435" s="2" t="s">
        <v>1201</v>
      </c>
      <c r="H435" s="2" t="str">
        <f aca="false">IF(Hoja1!D439="","null",CONCATENATE("'",Hoja1!D439,"'"))</f>
        <v>'160505'</v>
      </c>
      <c r="I435" s="2" t="s">
        <v>1200</v>
      </c>
      <c r="J435" s="2" t="n">
        <f aca="false">Hoja1!E439</f>
        <v>0</v>
      </c>
      <c r="K435" s="2" t="s">
        <v>1201</v>
      </c>
      <c r="L435" s="2" t="str">
        <f aca="false">IF(Hoja1!F439="","null",CONCATENATE("'",Hoja1!F439,"'"))</f>
        <v>null</v>
      </c>
      <c r="M435" s="2" t="s">
        <v>1202</v>
      </c>
      <c r="N435" s="2" t="str">
        <f aca="false">IF(Hoja1!G439="","null",CONCATENATE("'",Hoja1!G439,"'"))</f>
        <v>null</v>
      </c>
      <c r="O435" s="2" t="s">
        <v>1203</v>
      </c>
    </row>
    <row r="436" customFormat="false" ht="11.25" hidden="false" customHeight="false" outlineLevel="0" collapsed="false">
      <c r="A436" s="2" t="s">
        <v>1198</v>
      </c>
      <c r="B436" s="17" t="str">
        <f aca="false">Hoja1!A440</f>
        <v>1605050201</v>
      </c>
      <c r="C436" s="2" t="s">
        <v>1199</v>
      </c>
      <c r="D436" s="2" t="str">
        <f aca="false">IF(Hoja1!B440="","null",CONCATENATE("'",Hoja1!B440,"'"))</f>
        <v>null</v>
      </c>
      <c r="E436" s="2" t="s">
        <v>1200</v>
      </c>
      <c r="F436" s="2" t="str">
        <f aca="false">Hoja1!C440</f>
        <v>DOLARES</v>
      </c>
      <c r="G436" s="2" t="s">
        <v>1201</v>
      </c>
      <c r="H436" s="2" t="str">
        <f aca="false">IF(Hoja1!D440="","null",CONCATENATE("'",Hoja1!D440,"'"))</f>
        <v>'16050502'</v>
      </c>
      <c r="I436" s="2" t="s">
        <v>1200</v>
      </c>
      <c r="J436" s="2" t="n">
        <f aca="false">Hoja1!E440</f>
        <v>0</v>
      </c>
      <c r="K436" s="2" t="s">
        <v>1201</v>
      </c>
      <c r="L436" s="2" t="str">
        <f aca="false">IF(Hoja1!F440="","null",CONCATENATE("'",Hoja1!F440,"'"))</f>
        <v>null</v>
      </c>
      <c r="M436" s="2" t="s">
        <v>1202</v>
      </c>
      <c r="N436" s="2" t="str">
        <f aca="false">IF(Hoja1!G440="","null",CONCATENATE("'",Hoja1!G440,"'"))</f>
        <v>null</v>
      </c>
      <c r="O436" s="2" t="s">
        <v>1203</v>
      </c>
    </row>
    <row r="437" customFormat="false" ht="11.25" hidden="false" customHeight="false" outlineLevel="0" collapsed="false">
      <c r="A437" s="2" t="s">
        <v>1198</v>
      </c>
      <c r="B437" s="17" t="str">
        <f aca="false">Hoja1!A441</f>
        <v>160505020101</v>
      </c>
      <c r="C437" s="2" t="s">
        <v>1199</v>
      </c>
      <c r="D437" s="2" t="str">
        <f aca="false">IF(Hoja1!B441="","null",CONCATENATE("'",Hoja1!B441,"'"))</f>
        <v>'USD'</v>
      </c>
      <c r="E437" s="2" t="s">
        <v>1200</v>
      </c>
      <c r="F437" s="2" t="str">
        <f aca="false">Hoja1!C441</f>
        <v>COMISIONES POR COBRAR SOBREGIROS CONTRATADOS DOLARES</v>
      </c>
      <c r="G437" s="2" t="s">
        <v>1201</v>
      </c>
      <c r="H437" s="2" t="str">
        <f aca="false">IF(Hoja1!D441="","null",CONCATENATE("'",Hoja1!D441,"'"))</f>
        <v>'1605050201'</v>
      </c>
      <c r="I437" s="2" t="s">
        <v>1200</v>
      </c>
      <c r="J437" s="2" t="n">
        <f aca="false">Hoja1!E441</f>
        <v>1</v>
      </c>
      <c r="K437" s="2" t="s">
        <v>1201</v>
      </c>
      <c r="L437" s="2" t="str">
        <f aca="false">IF(Hoja1!F441="","null",CONCATENATE("'",Hoja1!F441,"'"))</f>
        <v>null</v>
      </c>
      <c r="M437" s="2" t="s">
        <v>1202</v>
      </c>
      <c r="N437" s="2" t="str">
        <f aca="false">IF(Hoja1!G441="","null",CONCATENATE("'",Hoja1!G441,"'"))</f>
        <v>null</v>
      </c>
      <c r="O437" s="2" t="s">
        <v>1203</v>
      </c>
    </row>
    <row r="438" customFormat="false" ht="11.25" hidden="false" customHeight="false" outlineLevel="0" collapsed="false">
      <c r="A438" s="2" t="s">
        <v>1198</v>
      </c>
      <c r="B438" s="17" t="str">
        <f aca="false">Hoja1!A442</f>
        <v>160505020102</v>
      </c>
      <c r="C438" s="2" t="s">
        <v>1199</v>
      </c>
      <c r="D438" s="2" t="str">
        <f aca="false">IF(Hoja1!B442="","null",CONCATENATE("'",Hoja1!B442,"'"))</f>
        <v>'USD'</v>
      </c>
      <c r="E438" s="2" t="s">
        <v>1200</v>
      </c>
      <c r="F438" s="2" t="str">
        <f aca="false">Hoja1!C442</f>
        <v>COMISIONES POR COBRAR SOBREGIROS INDIRECTOS DOLARES</v>
      </c>
      <c r="G438" s="2" t="s">
        <v>1201</v>
      </c>
      <c r="H438" s="2" t="str">
        <f aca="false">IF(Hoja1!D442="","null",CONCATENATE("'",Hoja1!D442,"'"))</f>
        <v>'1605050201'</v>
      </c>
      <c r="I438" s="2" t="s">
        <v>1200</v>
      </c>
      <c r="J438" s="2" t="n">
        <f aca="false">Hoja1!E442</f>
        <v>1</v>
      </c>
      <c r="K438" s="2" t="s">
        <v>1201</v>
      </c>
      <c r="L438" s="2" t="str">
        <f aca="false">IF(Hoja1!F442="","null",CONCATENATE("'",Hoja1!F442,"'"))</f>
        <v>null</v>
      </c>
      <c r="M438" s="2" t="s">
        <v>1202</v>
      </c>
      <c r="N438" s="2" t="str">
        <f aca="false">IF(Hoja1!G442="","null",CONCATENATE("'",Hoja1!G442,"'"))</f>
        <v>null</v>
      </c>
      <c r="O438" s="2" t="s">
        <v>1203</v>
      </c>
    </row>
    <row r="439" customFormat="false" ht="11.25" hidden="false" customHeight="false" outlineLevel="0" collapsed="false">
      <c r="A439" s="2" t="s">
        <v>1198</v>
      </c>
      <c r="B439" s="17" t="str">
        <f aca="false">Hoja1!A443</f>
        <v>160505020103</v>
      </c>
      <c r="C439" s="2" t="s">
        <v>1199</v>
      </c>
      <c r="D439" s="2" t="str">
        <f aca="false">IF(Hoja1!B443="","null",CONCATENATE("'",Hoja1!B443,"'"))</f>
        <v>'USD'</v>
      </c>
      <c r="E439" s="2" t="s">
        <v>1200</v>
      </c>
      <c r="F439" s="2" t="str">
        <f aca="false">Hoja1!C443</f>
        <v>COMISIONES POR COBRAR SOBREGIROS OCASIONALES DOLARES</v>
      </c>
      <c r="G439" s="2" t="s">
        <v>1201</v>
      </c>
      <c r="H439" s="2" t="str">
        <f aca="false">IF(Hoja1!D443="","null",CONCATENATE("'",Hoja1!D443,"'"))</f>
        <v>'1605050201'</v>
      </c>
      <c r="I439" s="2" t="s">
        <v>1200</v>
      </c>
      <c r="J439" s="2" t="n">
        <f aca="false">Hoja1!E443</f>
        <v>1</v>
      </c>
      <c r="K439" s="2" t="s">
        <v>1201</v>
      </c>
      <c r="L439" s="2" t="str">
        <f aca="false">IF(Hoja1!F443="","null",CONCATENATE("'",Hoja1!F443,"'"))</f>
        <v>null</v>
      </c>
      <c r="M439" s="2" t="s">
        <v>1202</v>
      </c>
      <c r="N439" s="2" t="str">
        <f aca="false">IF(Hoja1!G443="","null",CONCATENATE("'",Hoja1!G443,"'"))</f>
        <v>null</v>
      </c>
      <c r="O439" s="2" t="s">
        <v>1203</v>
      </c>
    </row>
    <row r="440" customFormat="false" ht="11.25" hidden="false" customHeight="false" outlineLevel="0" collapsed="false">
      <c r="A440" s="2" t="s">
        <v>1198</v>
      </c>
      <c r="B440" s="17" t="str">
        <f aca="false">Hoja1!A444</f>
        <v>160505020104</v>
      </c>
      <c r="C440" s="2" t="s">
        <v>1199</v>
      </c>
      <c r="D440" s="2" t="str">
        <f aca="false">IF(Hoja1!B444="","null",CONCATENATE("'",Hoja1!B444,"'"))</f>
        <v>'USD'</v>
      </c>
      <c r="E440" s="2" t="s">
        <v>1200</v>
      </c>
      <c r="F440" s="2" t="str">
        <f aca="false">Hoja1!C444</f>
        <v>COMISIONES POR COBRAR SOBREGIROS SOBRE CHEQUES DOLARES</v>
      </c>
      <c r="G440" s="2" t="s">
        <v>1201</v>
      </c>
      <c r="H440" s="2" t="str">
        <f aca="false">IF(Hoja1!D444="","null",CONCATENATE("'",Hoja1!D444,"'"))</f>
        <v>'1605050201'</v>
      </c>
      <c r="I440" s="2" t="s">
        <v>1200</v>
      </c>
      <c r="J440" s="2" t="n">
        <f aca="false">Hoja1!E444</f>
        <v>1</v>
      </c>
      <c r="K440" s="2" t="s">
        <v>1201</v>
      </c>
      <c r="L440" s="2" t="str">
        <f aca="false">IF(Hoja1!F444="","null",CONCATENATE("'",Hoja1!F444,"'"))</f>
        <v>null</v>
      </c>
      <c r="M440" s="2" t="s">
        <v>1202</v>
      </c>
      <c r="N440" s="2" t="str">
        <f aca="false">IF(Hoja1!G444="","null",CONCATENATE("'",Hoja1!G444,"'"))</f>
        <v>null</v>
      </c>
      <c r="O440" s="2" t="s">
        <v>1203</v>
      </c>
    </row>
    <row r="441" customFormat="false" ht="11.25" hidden="false" customHeight="false" outlineLevel="0" collapsed="false">
      <c r="A441" s="2" t="s">
        <v>1198</v>
      </c>
      <c r="B441" s="17" t="str">
        <f aca="false">Hoja1!A445</f>
        <v>160505020105</v>
      </c>
      <c r="C441" s="2" t="s">
        <v>1199</v>
      </c>
      <c r="D441" s="2" t="str">
        <f aca="false">IF(Hoja1!B445="","null",CONCATENATE("'",Hoja1!B445,"'"))</f>
        <v>'USD'</v>
      </c>
      <c r="E441" s="2" t="s">
        <v>1200</v>
      </c>
      <c r="F441" s="2" t="str">
        <f aca="false">Hoja1!C445</f>
        <v>COMISIONES POR COBRAR VARIOS DEUDORES DOLARES</v>
      </c>
      <c r="G441" s="2" t="s">
        <v>1201</v>
      </c>
      <c r="H441" s="2" t="str">
        <f aca="false">IF(Hoja1!D445="","null",CONCATENATE("'",Hoja1!D445,"'"))</f>
        <v>'1605050201'</v>
      </c>
      <c r="I441" s="2" t="s">
        <v>1200</v>
      </c>
      <c r="J441" s="2" t="n">
        <f aca="false">Hoja1!E445</f>
        <v>1</v>
      </c>
      <c r="K441" s="2" t="s">
        <v>1201</v>
      </c>
      <c r="L441" s="2" t="str">
        <f aca="false">IF(Hoja1!F445="","null",CONCATENATE("'",Hoja1!F445,"'"))</f>
        <v>null</v>
      </c>
      <c r="M441" s="2" t="s">
        <v>1202</v>
      </c>
      <c r="N441" s="2" t="str">
        <f aca="false">IF(Hoja1!G445="","null",CONCATENATE("'",Hoja1!G445,"'"))</f>
        <v>null</v>
      </c>
      <c r="O441" s="2" t="s">
        <v>1203</v>
      </c>
    </row>
    <row r="442" customFormat="false" ht="11.25" hidden="false" customHeight="false" outlineLevel="0" collapsed="false">
      <c r="A442" s="2" t="s">
        <v>1198</v>
      </c>
      <c r="B442" s="17" t="str">
        <f aca="false">Hoja1!A446</f>
        <v>1605050202</v>
      </c>
      <c r="C442" s="2" t="s">
        <v>1199</v>
      </c>
      <c r="D442" s="2" t="str">
        <f aca="false">IF(Hoja1!B446="","null",CONCATENATE("'",Hoja1!B446,"'"))</f>
        <v>null</v>
      </c>
      <c r="E442" s="2" t="s">
        <v>1200</v>
      </c>
      <c r="F442" s="2" t="str">
        <f aca="false">Hoja1!C446</f>
        <v>EUROS</v>
      </c>
      <c r="G442" s="2" t="s">
        <v>1201</v>
      </c>
      <c r="H442" s="2" t="str">
        <f aca="false">IF(Hoja1!D446="","null",CONCATENATE("'",Hoja1!D446,"'"))</f>
        <v>'16050502'</v>
      </c>
      <c r="I442" s="2" t="s">
        <v>1200</v>
      </c>
      <c r="J442" s="2" t="n">
        <f aca="false">Hoja1!E446</f>
        <v>0</v>
      </c>
      <c r="K442" s="2" t="s">
        <v>1201</v>
      </c>
      <c r="L442" s="2" t="str">
        <f aca="false">IF(Hoja1!F446="","null",CONCATENATE("'",Hoja1!F446,"'"))</f>
        <v>null</v>
      </c>
      <c r="M442" s="2" t="s">
        <v>1202</v>
      </c>
      <c r="N442" s="2" t="str">
        <f aca="false">IF(Hoja1!G446="","null",CONCATENATE("'",Hoja1!G446,"'"))</f>
        <v>null</v>
      </c>
      <c r="O442" s="2" t="s">
        <v>1203</v>
      </c>
    </row>
    <row r="443" customFormat="false" ht="11.25" hidden="false" customHeight="false" outlineLevel="0" collapsed="false">
      <c r="A443" s="2" t="s">
        <v>1198</v>
      </c>
      <c r="B443" s="17" t="str">
        <f aca="false">Hoja1!A447</f>
        <v>160505020201</v>
      </c>
      <c r="C443" s="2" t="s">
        <v>1199</v>
      </c>
      <c r="D443" s="2" t="str">
        <f aca="false">IF(Hoja1!B447="","null",CONCATENATE("'",Hoja1!B447,"'"))</f>
        <v>'EUR'</v>
      </c>
      <c r="E443" s="2" t="s">
        <v>1200</v>
      </c>
      <c r="F443" s="2" t="str">
        <f aca="false">Hoja1!C447</f>
        <v>COMISIONES POR COBRAR SOBREGIROS CONTRATADOS EUROS</v>
      </c>
      <c r="G443" s="2" t="s">
        <v>1201</v>
      </c>
      <c r="H443" s="2" t="str">
        <f aca="false">IF(Hoja1!D447="","null",CONCATENATE("'",Hoja1!D447,"'"))</f>
        <v>'1605050202'</v>
      </c>
      <c r="I443" s="2" t="s">
        <v>1200</v>
      </c>
      <c r="J443" s="2" t="n">
        <f aca="false">Hoja1!E447</f>
        <v>1</v>
      </c>
      <c r="K443" s="2" t="s">
        <v>1201</v>
      </c>
      <c r="L443" s="2" t="str">
        <f aca="false">IF(Hoja1!F447="","null",CONCATENATE("'",Hoja1!F447,"'"))</f>
        <v>null</v>
      </c>
      <c r="M443" s="2" t="s">
        <v>1202</v>
      </c>
      <c r="N443" s="2" t="str">
        <f aca="false">IF(Hoja1!G447="","null",CONCATENATE("'",Hoja1!G447,"'"))</f>
        <v>null</v>
      </c>
      <c r="O443" s="2" t="s">
        <v>1203</v>
      </c>
    </row>
    <row r="444" customFormat="false" ht="11.25" hidden="false" customHeight="false" outlineLevel="0" collapsed="false">
      <c r="A444" s="2" t="s">
        <v>1198</v>
      </c>
      <c r="B444" s="17" t="str">
        <f aca="false">Hoja1!A448</f>
        <v>160505020202</v>
      </c>
      <c r="C444" s="2" t="s">
        <v>1199</v>
      </c>
      <c r="D444" s="2" t="str">
        <f aca="false">IF(Hoja1!B448="","null",CONCATENATE("'",Hoja1!B448,"'"))</f>
        <v>'EUR'</v>
      </c>
      <c r="E444" s="2" t="s">
        <v>1200</v>
      </c>
      <c r="F444" s="2" t="str">
        <f aca="false">Hoja1!C448</f>
        <v>COMISIONES POR COBRAR SOBREGIROS INDIRECTOS EUROS</v>
      </c>
      <c r="G444" s="2" t="s">
        <v>1201</v>
      </c>
      <c r="H444" s="2" t="str">
        <f aca="false">IF(Hoja1!D448="","null",CONCATENATE("'",Hoja1!D448,"'"))</f>
        <v>'1605050202'</v>
      </c>
      <c r="I444" s="2" t="s">
        <v>1200</v>
      </c>
      <c r="J444" s="2" t="n">
        <f aca="false">Hoja1!E448</f>
        <v>1</v>
      </c>
      <c r="K444" s="2" t="s">
        <v>1201</v>
      </c>
      <c r="L444" s="2" t="str">
        <f aca="false">IF(Hoja1!F448="","null",CONCATENATE("'",Hoja1!F448,"'"))</f>
        <v>null</v>
      </c>
      <c r="M444" s="2" t="s">
        <v>1202</v>
      </c>
      <c r="N444" s="2" t="str">
        <f aca="false">IF(Hoja1!G448="","null",CONCATENATE("'",Hoja1!G448,"'"))</f>
        <v>null</v>
      </c>
      <c r="O444" s="2" t="s">
        <v>1203</v>
      </c>
    </row>
    <row r="445" customFormat="false" ht="11.25" hidden="false" customHeight="false" outlineLevel="0" collapsed="false">
      <c r="A445" s="2" t="s">
        <v>1198</v>
      </c>
      <c r="B445" s="17" t="str">
        <f aca="false">Hoja1!A449</f>
        <v>160505020203</v>
      </c>
      <c r="C445" s="2" t="s">
        <v>1199</v>
      </c>
      <c r="D445" s="2" t="str">
        <f aca="false">IF(Hoja1!B449="","null",CONCATENATE("'",Hoja1!B449,"'"))</f>
        <v>'EUR'</v>
      </c>
      <c r="E445" s="2" t="s">
        <v>1200</v>
      </c>
      <c r="F445" s="2" t="str">
        <f aca="false">Hoja1!C449</f>
        <v>COMISIONES POR COBRAR SOBREGIROS OCASIONALES EUROS</v>
      </c>
      <c r="G445" s="2" t="s">
        <v>1201</v>
      </c>
      <c r="H445" s="2" t="str">
        <f aca="false">IF(Hoja1!D449="","null",CONCATENATE("'",Hoja1!D449,"'"))</f>
        <v>'1605050202'</v>
      </c>
      <c r="I445" s="2" t="s">
        <v>1200</v>
      </c>
      <c r="J445" s="2" t="n">
        <f aca="false">Hoja1!E449</f>
        <v>1</v>
      </c>
      <c r="K445" s="2" t="s">
        <v>1201</v>
      </c>
      <c r="L445" s="2" t="str">
        <f aca="false">IF(Hoja1!F449="","null",CONCATENATE("'",Hoja1!F449,"'"))</f>
        <v>null</v>
      </c>
      <c r="M445" s="2" t="s">
        <v>1202</v>
      </c>
      <c r="N445" s="2" t="str">
        <f aca="false">IF(Hoja1!G449="","null",CONCATENATE("'",Hoja1!G449,"'"))</f>
        <v>null</v>
      </c>
      <c r="O445" s="2" t="s">
        <v>1203</v>
      </c>
    </row>
    <row r="446" customFormat="false" ht="11.25" hidden="false" customHeight="false" outlineLevel="0" collapsed="false">
      <c r="A446" s="2" t="s">
        <v>1198</v>
      </c>
      <c r="B446" s="17" t="str">
        <f aca="false">Hoja1!A450</f>
        <v>160505020204</v>
      </c>
      <c r="C446" s="2" t="s">
        <v>1199</v>
      </c>
      <c r="D446" s="2" t="str">
        <f aca="false">IF(Hoja1!B450="","null",CONCATENATE("'",Hoja1!B450,"'"))</f>
        <v>'EUR'</v>
      </c>
      <c r="E446" s="2" t="s">
        <v>1200</v>
      </c>
      <c r="F446" s="2" t="str">
        <f aca="false">Hoja1!C450</f>
        <v>COMISIONES POR COBRAR SOBREGIROS SOBRE CHEQUES EUROS</v>
      </c>
      <c r="G446" s="2" t="s">
        <v>1201</v>
      </c>
      <c r="H446" s="2" t="str">
        <f aca="false">IF(Hoja1!D450="","null",CONCATENATE("'",Hoja1!D450,"'"))</f>
        <v>'1605050202'</v>
      </c>
      <c r="I446" s="2" t="s">
        <v>1200</v>
      </c>
      <c r="J446" s="2" t="n">
        <f aca="false">Hoja1!E450</f>
        <v>1</v>
      </c>
      <c r="K446" s="2" t="s">
        <v>1201</v>
      </c>
      <c r="L446" s="2" t="str">
        <f aca="false">IF(Hoja1!F450="","null",CONCATENATE("'",Hoja1!F450,"'"))</f>
        <v>null</v>
      </c>
      <c r="M446" s="2" t="s">
        <v>1202</v>
      </c>
      <c r="N446" s="2" t="str">
        <f aca="false">IF(Hoja1!G450="","null",CONCATENATE("'",Hoja1!G450,"'"))</f>
        <v>null</v>
      </c>
      <c r="O446" s="2" t="s">
        <v>1203</v>
      </c>
    </row>
    <row r="447" customFormat="false" ht="11.25" hidden="false" customHeight="false" outlineLevel="0" collapsed="false">
      <c r="A447" s="2" t="s">
        <v>1198</v>
      </c>
      <c r="B447" s="17" t="str">
        <f aca="false">Hoja1!A451</f>
        <v>160505020205</v>
      </c>
      <c r="C447" s="2" t="s">
        <v>1199</v>
      </c>
      <c r="D447" s="2" t="str">
        <f aca="false">IF(Hoja1!B451="","null",CONCATENATE("'",Hoja1!B451,"'"))</f>
        <v>'EUR'</v>
      </c>
      <c r="E447" s="2" t="s">
        <v>1200</v>
      </c>
      <c r="F447" s="2" t="str">
        <f aca="false">Hoja1!C451</f>
        <v>COMISIONES POR COBRAR VARIOS DEUDORES EUROS</v>
      </c>
      <c r="G447" s="2" t="s">
        <v>1201</v>
      </c>
      <c r="H447" s="2" t="str">
        <f aca="false">IF(Hoja1!D451="","null",CONCATENATE("'",Hoja1!D451,"'"))</f>
        <v>'1605050202'</v>
      </c>
      <c r="I447" s="2" t="s">
        <v>1200</v>
      </c>
      <c r="J447" s="2" t="n">
        <f aca="false">Hoja1!E451</f>
        <v>1</v>
      </c>
      <c r="K447" s="2" t="s">
        <v>1201</v>
      </c>
      <c r="L447" s="2" t="str">
        <f aca="false">IF(Hoja1!F451="","null",CONCATENATE("'",Hoja1!F451,"'"))</f>
        <v>null</v>
      </c>
      <c r="M447" s="2" t="s">
        <v>1202</v>
      </c>
      <c r="N447" s="2" t="str">
        <f aca="false">IF(Hoja1!G451="","null",CONCATENATE("'",Hoja1!G451,"'"))</f>
        <v>null</v>
      </c>
      <c r="O447" s="2" t="s">
        <v>1203</v>
      </c>
    </row>
    <row r="448" customFormat="false" ht="11.25" hidden="false" customHeight="false" outlineLevel="0" collapsed="false">
      <c r="A448" s="2" t="s">
        <v>1198</v>
      </c>
      <c r="B448" s="17" t="str">
        <f aca="false">Hoja1!A452</f>
        <v>19</v>
      </c>
      <c r="C448" s="2" t="s">
        <v>1199</v>
      </c>
      <c r="D448" s="2" t="str">
        <f aca="false">IF(Hoja1!B452="","null",CONCATENATE("'",Hoja1!B452,"'"))</f>
        <v>null</v>
      </c>
      <c r="E448" s="2" t="s">
        <v>1200</v>
      </c>
      <c r="F448" s="2" t="str">
        <f aca="false">Hoja1!C452</f>
        <v>OTROS ACTIVOS</v>
      </c>
      <c r="G448" s="2" t="s">
        <v>1201</v>
      </c>
      <c r="H448" s="2" t="str">
        <f aca="false">IF(Hoja1!D452="","null",CONCATENATE("'",Hoja1!D452,"'"))</f>
        <v>'1'</v>
      </c>
      <c r="I448" s="2" t="s">
        <v>1200</v>
      </c>
      <c r="J448" s="2" t="n">
        <f aca="false">Hoja1!E452</f>
        <v>0</v>
      </c>
      <c r="K448" s="2" t="s">
        <v>1201</v>
      </c>
      <c r="L448" s="2" t="str">
        <f aca="false">IF(Hoja1!F452="","null",CONCATENATE("'",Hoja1!F452,"'"))</f>
        <v>null</v>
      </c>
      <c r="M448" s="2" t="s">
        <v>1202</v>
      </c>
      <c r="N448" s="2" t="str">
        <f aca="false">IF(Hoja1!G452="","null",CONCATENATE("'",Hoja1!G452,"'"))</f>
        <v>null</v>
      </c>
      <c r="O448" s="2" t="s">
        <v>1203</v>
      </c>
    </row>
    <row r="449" customFormat="false" ht="11.25" hidden="false" customHeight="false" outlineLevel="0" collapsed="false">
      <c r="A449" s="2" t="s">
        <v>1198</v>
      </c>
      <c r="B449" s="17" t="str">
        <f aca="false">Hoja1!A453</f>
        <v>1908</v>
      </c>
      <c r="C449" s="2" t="s">
        <v>1199</v>
      </c>
      <c r="D449" s="2" t="str">
        <f aca="false">IF(Hoja1!B453="","null",CONCATENATE("'",Hoja1!B453,"'"))</f>
        <v>null</v>
      </c>
      <c r="E449" s="2" t="s">
        <v>1200</v>
      </c>
      <c r="F449" s="2" t="str">
        <f aca="false">Hoja1!C453</f>
        <v>TRANSFERENCIAS INTERNAS</v>
      </c>
      <c r="G449" s="2" t="s">
        <v>1201</v>
      </c>
      <c r="H449" s="2" t="str">
        <f aca="false">IF(Hoja1!D453="","null",CONCATENATE("'",Hoja1!D453,"'"))</f>
        <v>'19'</v>
      </c>
      <c r="I449" s="2" t="s">
        <v>1200</v>
      </c>
      <c r="J449" s="2" t="n">
        <f aca="false">Hoja1!E453</f>
        <v>0</v>
      </c>
      <c r="K449" s="2" t="s">
        <v>1201</v>
      </c>
      <c r="L449" s="2" t="str">
        <f aca="false">IF(Hoja1!F453="","null",CONCATENATE("'",Hoja1!F453,"'"))</f>
        <v>null</v>
      </c>
      <c r="M449" s="2" t="s">
        <v>1202</v>
      </c>
      <c r="N449" s="2" t="str">
        <f aca="false">IF(Hoja1!G453="","null",CONCATENATE("'",Hoja1!G453,"'"))</f>
        <v>null</v>
      </c>
      <c r="O449" s="2" t="s">
        <v>1203</v>
      </c>
    </row>
    <row r="450" customFormat="false" ht="11.25" hidden="false" customHeight="false" outlineLevel="0" collapsed="false">
      <c r="A450" s="2" t="s">
        <v>1198</v>
      </c>
      <c r="B450" s="17" t="str">
        <f aca="false">Hoja1!A454</f>
        <v>19080101</v>
      </c>
      <c r="C450" s="2" t="s">
        <v>1199</v>
      </c>
      <c r="D450" s="2" t="str">
        <f aca="false">IF(Hoja1!B454="","null",CONCATENATE("'",Hoja1!B454,"'"))</f>
        <v>'USD'</v>
      </c>
      <c r="E450" s="2" t="s">
        <v>1200</v>
      </c>
      <c r="F450" s="2" t="str">
        <f aca="false">Hoja1!C454</f>
        <v>INTERSUCURSALES DOLARES</v>
      </c>
      <c r="G450" s="2" t="s">
        <v>1201</v>
      </c>
      <c r="H450" s="2" t="str">
        <f aca="false">IF(Hoja1!D454="","null",CONCATENATE("'",Hoja1!D454,"'"))</f>
        <v>'1908'</v>
      </c>
      <c r="I450" s="2" t="s">
        <v>1200</v>
      </c>
      <c r="J450" s="2" t="n">
        <f aca="false">Hoja1!E454</f>
        <v>1</v>
      </c>
      <c r="K450" s="2" t="s">
        <v>1201</v>
      </c>
      <c r="L450" s="2" t="str">
        <f aca="false">IF(Hoja1!F454="","null",CONCATENATE("'",Hoja1!F454,"'"))</f>
        <v>null</v>
      </c>
      <c r="M450" s="2" t="s">
        <v>1202</v>
      </c>
      <c r="N450" s="2" t="str">
        <f aca="false">IF(Hoja1!G454="","null",CONCATENATE("'",Hoja1!G454,"'"))</f>
        <v>null</v>
      </c>
      <c r="O450" s="2" t="s">
        <v>1203</v>
      </c>
    </row>
    <row r="451" customFormat="false" ht="11.25" hidden="false" customHeight="false" outlineLevel="0" collapsed="false">
      <c r="A451" s="2" t="s">
        <v>1198</v>
      </c>
      <c r="B451" s="17" t="str">
        <f aca="false">Hoja1!A456</f>
        <v>1990</v>
      </c>
      <c r="C451" s="2" t="s">
        <v>1199</v>
      </c>
      <c r="D451" s="2" t="str">
        <f aca="false">IF(Hoja1!B456="","null",CONCATENATE("'",Hoja1!B456,"'"))</f>
        <v>null</v>
      </c>
      <c r="E451" s="2" t="s">
        <v>1200</v>
      </c>
      <c r="F451" s="2" t="str">
        <f aca="false">Hoja1!C456</f>
        <v>OTROS</v>
      </c>
      <c r="G451" s="2" t="s">
        <v>1201</v>
      </c>
      <c r="H451" s="2" t="str">
        <f aca="false">IF(Hoja1!D456="","null",CONCATENATE("'",Hoja1!D456,"'"))</f>
        <v>'19'</v>
      </c>
      <c r="I451" s="2" t="s">
        <v>1200</v>
      </c>
      <c r="J451" s="2" t="n">
        <f aca="false">Hoja1!E456</f>
        <v>0</v>
      </c>
      <c r="K451" s="2" t="s">
        <v>1201</v>
      </c>
      <c r="L451" s="2" t="str">
        <f aca="false">IF(Hoja1!F456="","null",CONCATENATE("'",Hoja1!F456,"'"))</f>
        <v>null</v>
      </c>
      <c r="M451" s="2" t="s">
        <v>1202</v>
      </c>
      <c r="N451" s="2" t="str">
        <f aca="false">IF(Hoja1!G456="","null",CONCATENATE("'",Hoja1!G456,"'"))</f>
        <v>null</v>
      </c>
      <c r="O451" s="2" t="s">
        <v>1203</v>
      </c>
    </row>
    <row r="452" customFormat="false" ht="11.25" hidden="false" customHeight="false" outlineLevel="0" collapsed="false">
      <c r="A452" s="2" t="s">
        <v>1198</v>
      </c>
      <c r="B452" s="17" t="str">
        <f aca="false">Hoja1!A457</f>
        <v>19900101</v>
      </c>
      <c r="C452" s="2" t="s">
        <v>1199</v>
      </c>
      <c r="D452" s="2" t="str">
        <f aca="false">IF(Hoja1!B457="","null",CONCATENATE("'",Hoja1!B457,"'"))</f>
        <v>'USD'</v>
      </c>
      <c r="E452" s="2" t="s">
        <v>1200</v>
      </c>
      <c r="F452" s="2" t="str">
        <f aca="false">Hoja1!C457</f>
        <v>TRANSITORIA DOLARES</v>
      </c>
      <c r="G452" s="2" t="s">
        <v>1201</v>
      </c>
      <c r="H452" s="2" t="str">
        <f aca="false">IF(Hoja1!D457="","null",CONCATENATE("'",Hoja1!D457,"'"))</f>
        <v>'1990'</v>
      </c>
      <c r="I452" s="2" t="s">
        <v>1200</v>
      </c>
      <c r="J452" s="2" t="n">
        <f aca="false">Hoja1!E457</f>
        <v>1</v>
      </c>
      <c r="K452" s="2" t="s">
        <v>1201</v>
      </c>
      <c r="L452" s="2" t="str">
        <f aca="false">IF(Hoja1!F457="","null",CONCATENATE("'",Hoja1!F457,"'"))</f>
        <v>null</v>
      </c>
      <c r="M452" s="2" t="s">
        <v>1202</v>
      </c>
      <c r="N452" s="2" t="str">
        <f aca="false">IF(Hoja1!G457="","null",CONCATENATE("'",Hoja1!G457,"'"))</f>
        <v>null</v>
      </c>
      <c r="O452" s="2" t="s">
        <v>1203</v>
      </c>
    </row>
    <row r="453" customFormat="false" ht="11.25" hidden="false" customHeight="false" outlineLevel="0" collapsed="false">
      <c r="A453" s="2" t="s">
        <v>1198</v>
      </c>
      <c r="B453" s="17" t="str">
        <f aca="false">Hoja1!A459</f>
        <v>19900102</v>
      </c>
      <c r="C453" s="2" t="s">
        <v>1199</v>
      </c>
      <c r="D453" s="2" t="str">
        <f aca="false">IF(Hoja1!B459="","null",CONCATENATE("'",Hoja1!B459,"'"))</f>
        <v>'USD'</v>
      </c>
      <c r="E453" s="2" t="s">
        <v>1200</v>
      </c>
      <c r="F453" s="2" t="str">
        <f aca="false">Hoja1!C459</f>
        <v>TRANSITORIA EFECTIVO DOLARES</v>
      </c>
      <c r="G453" s="2" t="s">
        <v>1201</v>
      </c>
      <c r="H453" s="2" t="str">
        <f aca="false">IF(Hoja1!D459="","null",CONCATENATE("'",Hoja1!D459,"'"))</f>
        <v>'1990'</v>
      </c>
      <c r="I453" s="2" t="s">
        <v>1200</v>
      </c>
      <c r="J453" s="2" t="n">
        <f aca="false">Hoja1!E459</f>
        <v>1</v>
      </c>
      <c r="K453" s="2" t="s">
        <v>1201</v>
      </c>
      <c r="L453" s="2" t="str">
        <f aca="false">IF(Hoja1!F459="","null",CONCATENATE("'",Hoja1!F459,"'"))</f>
        <v>null</v>
      </c>
      <c r="M453" s="2" t="s">
        <v>1202</v>
      </c>
      <c r="N453" s="2" t="str">
        <f aca="false">IF(Hoja1!G459="","null",CONCATENATE("'",Hoja1!G459,"'"))</f>
        <v>null</v>
      </c>
      <c r="O453" s="2" t="s">
        <v>1203</v>
      </c>
    </row>
    <row r="454" customFormat="false" ht="11.25" hidden="false" customHeight="false" outlineLevel="0" collapsed="false">
      <c r="A454" s="2" t="s">
        <v>1198</v>
      </c>
      <c r="B454" s="17" t="str">
        <f aca="false">Hoja1!A461</f>
        <v>2</v>
      </c>
      <c r="C454" s="2" t="s">
        <v>1199</v>
      </c>
      <c r="D454" s="2" t="str">
        <f aca="false">IF(Hoja1!B461="","null",CONCATENATE("'",Hoja1!B461,"'"))</f>
        <v>null</v>
      </c>
      <c r="E454" s="2" t="s">
        <v>1200</v>
      </c>
      <c r="F454" s="2" t="str">
        <f aca="false">Hoja1!C461</f>
        <v>PASIVOS</v>
      </c>
      <c r="G454" s="2" t="s">
        <v>1201</v>
      </c>
      <c r="H454" s="2" t="str">
        <f aca="false">IF(Hoja1!D461="","null",CONCATENATE("'",Hoja1!D461,"'"))</f>
        <v>null</v>
      </c>
      <c r="I454" s="2" t="s">
        <v>1200</v>
      </c>
      <c r="J454" s="2" t="n">
        <f aca="false">Hoja1!E461</f>
        <v>0</v>
      </c>
      <c r="K454" s="2" t="s">
        <v>1201</v>
      </c>
      <c r="L454" s="2" t="str">
        <f aca="false">IF(Hoja1!F461="","null",CONCATENATE("'",Hoja1!F461,"'"))</f>
        <v>null</v>
      </c>
      <c r="M454" s="2" t="s">
        <v>1202</v>
      </c>
      <c r="N454" s="2" t="str">
        <f aca="false">IF(Hoja1!G461="","null",CONCATENATE("'",Hoja1!G461,"'"))</f>
        <v>null</v>
      </c>
      <c r="O454" s="2" t="s">
        <v>1203</v>
      </c>
    </row>
    <row r="455" customFormat="false" ht="11.25" hidden="false" customHeight="false" outlineLevel="0" collapsed="false">
      <c r="A455" s="2" t="s">
        <v>1198</v>
      </c>
      <c r="B455" s="17" t="str">
        <f aca="false">Hoja1!A462</f>
        <v>21</v>
      </c>
      <c r="C455" s="2" t="s">
        <v>1199</v>
      </c>
      <c r="D455" s="2" t="str">
        <f aca="false">IF(Hoja1!B462="","null",CONCATENATE("'",Hoja1!B462,"'"))</f>
        <v>null</v>
      </c>
      <c r="E455" s="2" t="s">
        <v>1200</v>
      </c>
      <c r="F455" s="2" t="str">
        <f aca="false">Hoja1!C462</f>
        <v>OBLIGACIONES CON EL PUBLICO</v>
      </c>
      <c r="G455" s="2" t="s">
        <v>1201</v>
      </c>
      <c r="H455" s="2" t="str">
        <f aca="false">IF(Hoja1!D462="","null",CONCATENATE("'",Hoja1!D462,"'"))</f>
        <v>'2'</v>
      </c>
      <c r="I455" s="2" t="s">
        <v>1200</v>
      </c>
      <c r="J455" s="2" t="n">
        <f aca="false">Hoja1!E462</f>
        <v>0</v>
      </c>
      <c r="K455" s="2" t="s">
        <v>1201</v>
      </c>
      <c r="L455" s="2" t="str">
        <f aca="false">IF(Hoja1!F462="","null",CONCATENATE("'",Hoja1!F462,"'"))</f>
        <v>null</v>
      </c>
      <c r="M455" s="2" t="s">
        <v>1202</v>
      </c>
      <c r="N455" s="2" t="str">
        <f aca="false">IF(Hoja1!G462="","null",CONCATENATE("'",Hoja1!G462,"'"))</f>
        <v>null</v>
      </c>
      <c r="O455" s="2" t="s">
        <v>1203</v>
      </c>
    </row>
    <row r="456" customFormat="false" ht="11.25" hidden="false" customHeight="false" outlineLevel="0" collapsed="false">
      <c r="A456" s="2" t="s">
        <v>1198</v>
      </c>
      <c r="B456" s="17" t="str">
        <f aca="false">Hoja1!A463</f>
        <v>2101</v>
      </c>
      <c r="C456" s="2" t="s">
        <v>1199</v>
      </c>
      <c r="D456" s="2" t="str">
        <f aca="false">IF(Hoja1!B463="","null",CONCATENATE("'",Hoja1!B463,"'"))</f>
        <v>null</v>
      </c>
      <c r="E456" s="2" t="s">
        <v>1200</v>
      </c>
      <c r="F456" s="2" t="str">
        <f aca="false">Hoja1!C463</f>
        <v>DEPOSITOS A LA VISTA</v>
      </c>
      <c r="G456" s="2" t="s">
        <v>1201</v>
      </c>
      <c r="H456" s="2" t="str">
        <f aca="false">IF(Hoja1!D463="","null",CONCATENATE("'",Hoja1!D463,"'"))</f>
        <v>'21'</v>
      </c>
      <c r="I456" s="2" t="s">
        <v>1200</v>
      </c>
      <c r="J456" s="2" t="n">
        <f aca="false">Hoja1!E463</f>
        <v>0</v>
      </c>
      <c r="K456" s="2" t="s">
        <v>1201</v>
      </c>
      <c r="L456" s="2" t="str">
        <f aca="false">IF(Hoja1!F463="","null",CONCATENATE("'",Hoja1!F463,"'"))</f>
        <v>null</v>
      </c>
      <c r="M456" s="2" t="s">
        <v>1202</v>
      </c>
      <c r="N456" s="2" t="str">
        <f aca="false">IF(Hoja1!G463="","null",CONCATENATE("'",Hoja1!G463,"'"))</f>
        <v>null</v>
      </c>
      <c r="O456" s="2" t="s">
        <v>1203</v>
      </c>
    </row>
    <row r="457" customFormat="false" ht="11.25" hidden="false" customHeight="false" outlineLevel="0" collapsed="false">
      <c r="A457" s="2" t="s">
        <v>1198</v>
      </c>
      <c r="B457" s="17" t="str">
        <f aca="false">Hoja1!A464</f>
        <v>210105</v>
      </c>
      <c r="C457" s="2" t="s">
        <v>1199</v>
      </c>
      <c r="D457" s="2" t="str">
        <f aca="false">IF(Hoja1!B464="","null",CONCATENATE("'",Hoja1!B464,"'"))</f>
        <v>null</v>
      </c>
      <c r="E457" s="2" t="s">
        <v>1200</v>
      </c>
      <c r="F457" s="2" t="str">
        <f aca="false">Hoja1!C464</f>
        <v>DEPOSITOS MONETARIOS QUE GENERAN INTERESES</v>
      </c>
      <c r="G457" s="2" t="s">
        <v>1201</v>
      </c>
      <c r="H457" s="2" t="str">
        <f aca="false">IF(Hoja1!D464="","null",CONCATENATE("'",Hoja1!D464,"'"))</f>
        <v>'2101'</v>
      </c>
      <c r="I457" s="2" t="s">
        <v>1200</v>
      </c>
      <c r="J457" s="2" t="n">
        <f aca="false">Hoja1!E464</f>
        <v>0</v>
      </c>
      <c r="K457" s="2" t="s">
        <v>1201</v>
      </c>
      <c r="L457" s="2" t="str">
        <f aca="false">IF(Hoja1!F464="","null",CONCATENATE("'",Hoja1!F464,"'"))</f>
        <v>null</v>
      </c>
      <c r="M457" s="2" t="s">
        <v>1202</v>
      </c>
      <c r="N457" s="2" t="str">
        <f aca="false">IF(Hoja1!G464="","null",CONCATENATE("'",Hoja1!G464,"'"))</f>
        <v>null</v>
      </c>
      <c r="O457" s="2" t="s">
        <v>1203</v>
      </c>
    </row>
    <row r="458" customFormat="false" ht="11.25" hidden="false" customHeight="false" outlineLevel="0" collapsed="false">
      <c r="A458" s="2" t="s">
        <v>1198</v>
      </c>
      <c r="B458" s="17" t="str">
        <f aca="false">Hoja1!A465</f>
        <v>21010505</v>
      </c>
      <c r="C458" s="2" t="s">
        <v>1199</v>
      </c>
      <c r="D458" s="2" t="str">
        <f aca="false">IF(Hoja1!B465="","null",CONCATENATE("'",Hoja1!B465,"'"))</f>
        <v>null</v>
      </c>
      <c r="E458" s="2" t="s">
        <v>1200</v>
      </c>
      <c r="F458" s="2" t="str">
        <f aca="false">Hoja1!C465</f>
        <v>COMERCIAL</v>
      </c>
      <c r="G458" s="2" t="s">
        <v>1201</v>
      </c>
      <c r="H458" s="2" t="str">
        <f aca="false">IF(Hoja1!D465="","null",CONCATENATE("'",Hoja1!D465,"'"))</f>
        <v>'210105'</v>
      </c>
      <c r="I458" s="2" t="s">
        <v>1200</v>
      </c>
      <c r="J458" s="2" t="n">
        <f aca="false">Hoja1!E465</f>
        <v>0</v>
      </c>
      <c r="K458" s="2" t="s">
        <v>1201</v>
      </c>
      <c r="L458" s="2" t="str">
        <f aca="false">IF(Hoja1!F465="","null",CONCATENATE("'",Hoja1!F465,"'"))</f>
        <v>null</v>
      </c>
      <c r="M458" s="2" t="s">
        <v>1202</v>
      </c>
      <c r="N458" s="2" t="str">
        <f aca="false">IF(Hoja1!G465="","null",CONCATENATE("'",Hoja1!G465,"'"))</f>
        <v>null</v>
      </c>
      <c r="O458" s="2" t="s">
        <v>1203</v>
      </c>
    </row>
    <row r="459" customFormat="false" ht="11.25" hidden="false" customHeight="false" outlineLevel="0" collapsed="false">
      <c r="A459" s="2" t="s">
        <v>1198</v>
      </c>
      <c r="B459" s="17" t="str">
        <f aca="false">Hoja1!A466</f>
        <v>2101050501</v>
      </c>
      <c r="C459" s="2" t="s">
        <v>1199</v>
      </c>
      <c r="D459" s="2" t="str">
        <f aca="false">IF(Hoja1!B466="","null",CONCATENATE("'",Hoja1!B466,"'"))</f>
        <v>null</v>
      </c>
      <c r="E459" s="2" t="s">
        <v>1200</v>
      </c>
      <c r="F459" s="2" t="str">
        <f aca="false">Hoja1!C466</f>
        <v>DOLARES</v>
      </c>
      <c r="G459" s="2" t="s">
        <v>1201</v>
      </c>
      <c r="H459" s="2" t="str">
        <f aca="false">IF(Hoja1!D466="","null",CONCATENATE("'",Hoja1!D466,"'"))</f>
        <v>'21010505'</v>
      </c>
      <c r="I459" s="2" t="s">
        <v>1200</v>
      </c>
      <c r="J459" s="2" t="n">
        <f aca="false">Hoja1!E466</f>
        <v>0</v>
      </c>
      <c r="K459" s="2" t="s">
        <v>1201</v>
      </c>
      <c r="L459" s="2" t="str">
        <f aca="false">IF(Hoja1!F466="","null",CONCATENATE("'",Hoja1!F466,"'"))</f>
        <v>null</v>
      </c>
      <c r="M459" s="2" t="s">
        <v>1202</v>
      </c>
      <c r="N459" s="2" t="str">
        <f aca="false">IF(Hoja1!G466="","null",CONCATENATE("'",Hoja1!G466,"'"))</f>
        <v>null</v>
      </c>
      <c r="O459" s="2" t="s">
        <v>1203</v>
      </c>
    </row>
    <row r="460" customFormat="false" ht="11.25" hidden="false" customHeight="false" outlineLevel="0" collapsed="false">
      <c r="A460" s="2" t="s">
        <v>1198</v>
      </c>
      <c r="B460" s="17" t="str">
        <f aca="false">Hoja1!A467</f>
        <v>210105050101</v>
      </c>
      <c r="C460" s="2" t="s">
        <v>1199</v>
      </c>
      <c r="D460" s="2" t="str">
        <f aca="false">IF(Hoja1!B467="","null",CONCATENATE("'",Hoja1!B467,"'"))</f>
        <v>null</v>
      </c>
      <c r="E460" s="2" t="s">
        <v>1200</v>
      </c>
      <c r="F460" s="2" t="str">
        <f aca="false">Hoja1!C467</f>
        <v>CUENTAS ACTIVAS</v>
      </c>
      <c r="G460" s="2" t="s">
        <v>1201</v>
      </c>
      <c r="H460" s="2" t="str">
        <f aca="false">IF(Hoja1!D467="","null",CONCATENATE("'",Hoja1!D467,"'"))</f>
        <v>'2101050501'</v>
      </c>
      <c r="I460" s="2" t="s">
        <v>1200</v>
      </c>
      <c r="J460" s="2" t="n">
        <f aca="false">Hoja1!E467</f>
        <v>0</v>
      </c>
      <c r="K460" s="2" t="s">
        <v>1201</v>
      </c>
      <c r="L460" s="2" t="str">
        <f aca="false">IF(Hoja1!F467="","null",CONCATENATE("'",Hoja1!F467,"'"))</f>
        <v>null</v>
      </c>
      <c r="M460" s="2" t="s">
        <v>1202</v>
      </c>
      <c r="N460" s="2" t="str">
        <f aca="false">IF(Hoja1!G467="","null",CONCATENATE("'",Hoja1!G467,"'"))</f>
        <v>null</v>
      </c>
      <c r="O460" s="2" t="s">
        <v>1203</v>
      </c>
    </row>
    <row r="461" customFormat="false" ht="11.25" hidden="false" customHeight="false" outlineLevel="0" collapsed="false">
      <c r="A461" s="2" t="s">
        <v>1198</v>
      </c>
      <c r="B461" s="17" t="str">
        <f aca="false">Hoja1!A468</f>
        <v>21010505010101</v>
      </c>
      <c r="C461" s="2" t="s">
        <v>1199</v>
      </c>
      <c r="D461" s="2" t="str">
        <f aca="false">IF(Hoja1!B468="","null",CONCATENATE("'",Hoja1!B468,"'"))</f>
        <v>'USD'</v>
      </c>
      <c r="E461" s="2" t="s">
        <v>1200</v>
      </c>
      <c r="F461" s="2" t="str">
        <f aca="false">Hoja1!C468</f>
        <v>EFECTIVO</v>
      </c>
      <c r="G461" s="2" t="s">
        <v>1201</v>
      </c>
      <c r="H461" s="2" t="str">
        <f aca="false">IF(Hoja1!D468="","null",CONCATENATE("'",Hoja1!D468,"'"))</f>
        <v>'210105050101'</v>
      </c>
      <c r="I461" s="2" t="s">
        <v>1200</v>
      </c>
      <c r="J461" s="2" t="n">
        <f aca="false">Hoja1!E468</f>
        <v>1</v>
      </c>
      <c r="K461" s="2" t="s">
        <v>1201</v>
      </c>
      <c r="L461" s="2" t="str">
        <f aca="false">IF(Hoja1!F468="","null",CONCATENATE("'",Hoja1!F468,"'"))</f>
        <v>null</v>
      </c>
      <c r="M461" s="2" t="s">
        <v>1202</v>
      </c>
      <c r="N461" s="2" t="str">
        <f aca="false">IF(Hoja1!G468="","null",CONCATENATE("'",Hoja1!G468,"'"))</f>
        <v>null</v>
      </c>
      <c r="O461" s="2" t="s">
        <v>1203</v>
      </c>
    </row>
    <row r="462" customFormat="false" ht="11.25" hidden="false" customHeight="false" outlineLevel="0" collapsed="false">
      <c r="A462" s="2" t="s">
        <v>1198</v>
      </c>
      <c r="B462" s="17" t="str">
        <f aca="false">Hoja1!A469</f>
        <v>21010505010102</v>
      </c>
      <c r="C462" s="2" t="s">
        <v>1199</v>
      </c>
      <c r="D462" s="2" t="str">
        <f aca="false">IF(Hoja1!B469="","null",CONCATENATE("'",Hoja1!B469,"'"))</f>
        <v>'USD'</v>
      </c>
      <c r="E462" s="2" t="s">
        <v>1200</v>
      </c>
      <c r="F462" s="2" t="str">
        <f aca="false">Hoja1!C469</f>
        <v>BLOQUEADAS</v>
      </c>
      <c r="G462" s="2" t="s">
        <v>1201</v>
      </c>
      <c r="H462" s="2" t="str">
        <f aca="false">IF(Hoja1!D469="","null",CONCATENATE("'",Hoja1!D469,"'"))</f>
        <v>'210105050101'</v>
      </c>
      <c r="I462" s="2" t="s">
        <v>1200</v>
      </c>
      <c r="J462" s="2" t="n">
        <f aca="false">Hoja1!E469</f>
        <v>1</v>
      </c>
      <c r="K462" s="2" t="s">
        <v>1201</v>
      </c>
      <c r="L462" s="2" t="str">
        <f aca="false">IF(Hoja1!F469="","null",CONCATENATE("'",Hoja1!F469,"'"))</f>
        <v>null</v>
      </c>
      <c r="M462" s="2" t="s">
        <v>1202</v>
      </c>
      <c r="N462" s="2" t="str">
        <f aca="false">IF(Hoja1!G469="","null",CONCATENATE("'",Hoja1!G469,"'"))</f>
        <v>null</v>
      </c>
      <c r="O462" s="2" t="s">
        <v>1203</v>
      </c>
    </row>
    <row r="463" customFormat="false" ht="11.25" hidden="false" customHeight="false" outlineLevel="0" collapsed="false">
      <c r="A463" s="2" t="s">
        <v>1198</v>
      </c>
      <c r="B463" s="17" t="str">
        <f aca="false">Hoja1!A470</f>
        <v>21010505010104</v>
      </c>
      <c r="C463" s="2" t="s">
        <v>1199</v>
      </c>
      <c r="D463" s="2" t="str">
        <f aca="false">IF(Hoja1!B470="","null",CONCATENATE("'",Hoja1!B470,"'"))</f>
        <v>'USD'</v>
      </c>
      <c r="E463" s="2" t="s">
        <v>1200</v>
      </c>
      <c r="F463" s="2" t="str">
        <f aca="false">Hoja1!C470</f>
        <v>CHEQUES REVOCADOS</v>
      </c>
      <c r="G463" s="2" t="s">
        <v>1201</v>
      </c>
      <c r="H463" s="2" t="str">
        <f aca="false">IF(Hoja1!D470="","null",CONCATENATE("'",Hoja1!D470,"'"))</f>
        <v>'210105050101'</v>
      </c>
      <c r="I463" s="2" t="s">
        <v>1200</v>
      </c>
      <c r="J463" s="2" t="n">
        <f aca="false">Hoja1!E470</f>
        <v>1</v>
      </c>
      <c r="K463" s="2" t="s">
        <v>1201</v>
      </c>
      <c r="L463" s="2" t="str">
        <f aca="false">IF(Hoja1!F470="","null",CONCATENATE("'",Hoja1!F470,"'"))</f>
        <v>null</v>
      </c>
      <c r="M463" s="2" t="s">
        <v>1202</v>
      </c>
      <c r="N463" s="2" t="str">
        <f aca="false">IF(Hoja1!G470="","null",CONCATENATE("'",Hoja1!G470,"'"))</f>
        <v>null</v>
      </c>
      <c r="O463" s="2" t="s">
        <v>1203</v>
      </c>
    </row>
    <row r="464" customFormat="false" ht="11.25" hidden="false" customHeight="false" outlineLevel="0" collapsed="false">
      <c r="A464" s="2" t="s">
        <v>1198</v>
      </c>
      <c r="B464" s="17" t="str">
        <f aca="false">Hoja1!A471</f>
        <v>210105050102</v>
      </c>
      <c r="C464" s="2" t="s">
        <v>1199</v>
      </c>
      <c r="D464" s="2" t="str">
        <f aca="false">IF(Hoja1!B471="","null",CONCATENATE("'",Hoja1!B471,"'"))</f>
        <v>null</v>
      </c>
      <c r="E464" s="2" t="s">
        <v>1200</v>
      </c>
      <c r="F464" s="2" t="str">
        <f aca="false">Hoja1!C471</f>
        <v>CUENTAS INMOVILIZADAS</v>
      </c>
      <c r="G464" s="2" t="s">
        <v>1201</v>
      </c>
      <c r="H464" s="2" t="str">
        <f aca="false">IF(Hoja1!D471="","null",CONCATENATE("'",Hoja1!D471,"'"))</f>
        <v>'2101050501'</v>
      </c>
      <c r="I464" s="2" t="s">
        <v>1200</v>
      </c>
      <c r="J464" s="2" t="n">
        <f aca="false">Hoja1!E471</f>
        <v>0</v>
      </c>
      <c r="K464" s="2" t="s">
        <v>1201</v>
      </c>
      <c r="L464" s="2" t="str">
        <f aca="false">IF(Hoja1!F471="","null",CONCATENATE("'",Hoja1!F471,"'"))</f>
        <v>null</v>
      </c>
      <c r="M464" s="2" t="s">
        <v>1202</v>
      </c>
      <c r="N464" s="2" t="str">
        <f aca="false">IF(Hoja1!G471="","null",CONCATENATE("'",Hoja1!G471,"'"))</f>
        <v>null</v>
      </c>
      <c r="O464" s="2" t="s">
        <v>1203</v>
      </c>
    </row>
    <row r="465" customFormat="false" ht="11.25" hidden="false" customHeight="false" outlineLevel="0" collapsed="false">
      <c r="A465" s="2" t="s">
        <v>1198</v>
      </c>
      <c r="B465" s="17" t="str">
        <f aca="false">Hoja1!A472</f>
        <v>21010505010201</v>
      </c>
      <c r="C465" s="2" t="s">
        <v>1199</v>
      </c>
      <c r="D465" s="2" t="str">
        <f aca="false">IF(Hoja1!B472="","null",CONCATENATE("'",Hoja1!B472,"'"))</f>
        <v>'USD'</v>
      </c>
      <c r="E465" s="2" t="s">
        <v>1200</v>
      </c>
      <c r="F465" s="2" t="str">
        <f aca="false">Hoja1!C472</f>
        <v>EFECTIVO</v>
      </c>
      <c r="G465" s="2" t="s">
        <v>1201</v>
      </c>
      <c r="H465" s="2" t="str">
        <f aca="false">IF(Hoja1!D472="","null",CONCATENATE("'",Hoja1!D472,"'"))</f>
        <v>'210105050102'</v>
      </c>
      <c r="I465" s="2" t="s">
        <v>1200</v>
      </c>
      <c r="J465" s="2" t="n">
        <f aca="false">Hoja1!E472</f>
        <v>1</v>
      </c>
      <c r="K465" s="2" t="s">
        <v>1201</v>
      </c>
      <c r="L465" s="2" t="str">
        <f aca="false">IF(Hoja1!F472="","null",CONCATENATE("'",Hoja1!F472,"'"))</f>
        <v>null</v>
      </c>
      <c r="M465" s="2" t="s">
        <v>1202</v>
      </c>
      <c r="N465" s="2" t="str">
        <f aca="false">IF(Hoja1!G472="","null",CONCATENATE("'",Hoja1!G472,"'"))</f>
        <v>null</v>
      </c>
      <c r="O465" s="2" t="s">
        <v>1203</v>
      </c>
    </row>
    <row r="466" customFormat="false" ht="11.25" hidden="false" customHeight="false" outlineLevel="0" collapsed="false">
      <c r="A466" s="2" t="s">
        <v>1198</v>
      </c>
      <c r="B466" s="17" t="str">
        <f aca="false">Hoja1!A473</f>
        <v>21010505010202</v>
      </c>
      <c r="C466" s="2" t="s">
        <v>1199</v>
      </c>
      <c r="D466" s="2" t="str">
        <f aca="false">IF(Hoja1!B473="","null",CONCATENATE("'",Hoja1!B473,"'"))</f>
        <v>'USD'</v>
      </c>
      <c r="E466" s="2" t="s">
        <v>1200</v>
      </c>
      <c r="F466" s="2" t="str">
        <f aca="false">Hoja1!C473</f>
        <v>BLOQUEADAS</v>
      </c>
      <c r="G466" s="2" t="s">
        <v>1201</v>
      </c>
      <c r="H466" s="2" t="str">
        <f aca="false">IF(Hoja1!D473="","null",CONCATENATE("'",Hoja1!D473,"'"))</f>
        <v>'210105050102'</v>
      </c>
      <c r="I466" s="2" t="s">
        <v>1200</v>
      </c>
      <c r="J466" s="2" t="n">
        <f aca="false">Hoja1!E473</f>
        <v>1</v>
      </c>
      <c r="K466" s="2" t="s">
        <v>1201</v>
      </c>
      <c r="L466" s="2" t="str">
        <f aca="false">IF(Hoja1!F473="","null",CONCATENATE("'",Hoja1!F473,"'"))</f>
        <v>null</v>
      </c>
      <c r="M466" s="2" t="s">
        <v>1202</v>
      </c>
      <c r="N466" s="2" t="str">
        <f aca="false">IF(Hoja1!G473="","null",CONCATENATE("'",Hoja1!G473,"'"))</f>
        <v>null</v>
      </c>
      <c r="O466" s="2" t="s">
        <v>1203</v>
      </c>
    </row>
    <row r="467" customFormat="false" ht="11.25" hidden="false" customHeight="false" outlineLevel="0" collapsed="false">
      <c r="A467" s="2" t="s">
        <v>1198</v>
      </c>
      <c r="B467" s="17" t="str">
        <f aca="false">Hoja1!A474</f>
        <v>21010505010204</v>
      </c>
      <c r="C467" s="2" t="s">
        <v>1199</v>
      </c>
      <c r="D467" s="2" t="str">
        <f aca="false">IF(Hoja1!B474="","null",CONCATENATE("'",Hoja1!B474,"'"))</f>
        <v>'USD'</v>
      </c>
      <c r="E467" s="2" t="s">
        <v>1200</v>
      </c>
      <c r="F467" s="2" t="str">
        <f aca="false">Hoja1!C474</f>
        <v>CHEQUES REVOCADOS</v>
      </c>
      <c r="G467" s="2" t="s">
        <v>1201</v>
      </c>
      <c r="H467" s="2" t="str">
        <f aca="false">IF(Hoja1!D474="","null",CONCATENATE("'",Hoja1!D474,"'"))</f>
        <v>'210105050102'</v>
      </c>
      <c r="I467" s="2" t="s">
        <v>1200</v>
      </c>
      <c r="J467" s="2" t="n">
        <f aca="false">Hoja1!E474</f>
        <v>1</v>
      </c>
      <c r="K467" s="2" t="s">
        <v>1201</v>
      </c>
      <c r="L467" s="2" t="str">
        <f aca="false">IF(Hoja1!F474="","null",CONCATENATE("'",Hoja1!F474,"'"))</f>
        <v>null</v>
      </c>
      <c r="M467" s="2" t="s">
        <v>1202</v>
      </c>
      <c r="N467" s="2" t="str">
        <f aca="false">IF(Hoja1!G474="","null",CONCATENATE("'",Hoja1!G474,"'"))</f>
        <v>null</v>
      </c>
      <c r="O467" s="2" t="s">
        <v>1203</v>
      </c>
    </row>
    <row r="468" customFormat="false" ht="11.25" hidden="false" customHeight="false" outlineLevel="0" collapsed="false">
      <c r="A468" s="2" t="s">
        <v>1198</v>
      </c>
      <c r="B468" s="17" t="str">
        <f aca="false">Hoja1!A475</f>
        <v>210105050103</v>
      </c>
      <c r="C468" s="2" t="s">
        <v>1199</v>
      </c>
      <c r="D468" s="2" t="str">
        <f aca="false">IF(Hoja1!B475="","null",CONCATENATE("'",Hoja1!B475,"'"))</f>
        <v>null</v>
      </c>
      <c r="E468" s="2" t="s">
        <v>1200</v>
      </c>
      <c r="F468" s="2" t="str">
        <f aca="false">Hoja1!C475</f>
        <v>CUENTAS CANCELADAS</v>
      </c>
      <c r="G468" s="2" t="s">
        <v>1201</v>
      </c>
      <c r="H468" s="2" t="str">
        <f aca="false">IF(Hoja1!D475="","null",CONCATENATE("'",Hoja1!D475,"'"))</f>
        <v>'2101050501'</v>
      </c>
      <c r="I468" s="2" t="s">
        <v>1200</v>
      </c>
      <c r="J468" s="2" t="n">
        <f aca="false">Hoja1!E475</f>
        <v>0</v>
      </c>
      <c r="K468" s="2" t="s">
        <v>1201</v>
      </c>
      <c r="L468" s="2" t="str">
        <f aca="false">IF(Hoja1!F475="","null",CONCATENATE("'",Hoja1!F475,"'"))</f>
        <v>null</v>
      </c>
      <c r="M468" s="2" t="s">
        <v>1202</v>
      </c>
      <c r="N468" s="2" t="str">
        <f aca="false">IF(Hoja1!G475="","null",CONCATENATE("'",Hoja1!G475,"'"))</f>
        <v>null</v>
      </c>
      <c r="O468" s="2" t="s">
        <v>1203</v>
      </c>
    </row>
    <row r="469" customFormat="false" ht="11.25" hidden="false" customHeight="false" outlineLevel="0" collapsed="false">
      <c r="A469" s="2" t="s">
        <v>1198</v>
      </c>
      <c r="B469" s="17" t="str">
        <f aca="false">Hoja1!A476</f>
        <v>21010505010301</v>
      </c>
      <c r="C469" s="2" t="s">
        <v>1199</v>
      </c>
      <c r="D469" s="2" t="str">
        <f aca="false">IF(Hoja1!B476="","null",CONCATENATE("'",Hoja1!B476,"'"))</f>
        <v>'USD'</v>
      </c>
      <c r="E469" s="2" t="s">
        <v>1200</v>
      </c>
      <c r="F469" s="2" t="str">
        <f aca="false">Hoja1!C476</f>
        <v>EFECTIVO</v>
      </c>
      <c r="G469" s="2" t="s">
        <v>1201</v>
      </c>
      <c r="H469" s="2" t="str">
        <f aca="false">IF(Hoja1!D476="","null",CONCATENATE("'",Hoja1!D476,"'"))</f>
        <v>'210105050103'</v>
      </c>
      <c r="I469" s="2" t="s">
        <v>1200</v>
      </c>
      <c r="J469" s="2" t="n">
        <f aca="false">Hoja1!E476</f>
        <v>1</v>
      </c>
      <c r="K469" s="2" t="s">
        <v>1201</v>
      </c>
      <c r="L469" s="2" t="str">
        <f aca="false">IF(Hoja1!F476="","null",CONCATENATE("'",Hoja1!F476,"'"))</f>
        <v>null</v>
      </c>
      <c r="M469" s="2" t="s">
        <v>1202</v>
      </c>
      <c r="N469" s="2" t="str">
        <f aca="false">IF(Hoja1!G476="","null",CONCATENATE("'",Hoja1!G476,"'"))</f>
        <v>null</v>
      </c>
      <c r="O469" s="2" t="s">
        <v>1203</v>
      </c>
    </row>
    <row r="470" customFormat="false" ht="11.25" hidden="false" customHeight="false" outlineLevel="0" collapsed="false">
      <c r="A470" s="2" t="s">
        <v>1198</v>
      </c>
      <c r="B470" s="17" t="str">
        <f aca="false">Hoja1!A477</f>
        <v>21010505010302</v>
      </c>
      <c r="C470" s="2" t="s">
        <v>1199</v>
      </c>
      <c r="D470" s="2" t="str">
        <f aca="false">IF(Hoja1!B477="","null",CONCATENATE("'",Hoja1!B477,"'"))</f>
        <v>'USD'</v>
      </c>
      <c r="E470" s="2" t="s">
        <v>1200</v>
      </c>
      <c r="F470" s="2" t="str">
        <f aca="false">Hoja1!C477</f>
        <v>BLOQUEADAS</v>
      </c>
      <c r="G470" s="2" t="s">
        <v>1201</v>
      </c>
      <c r="H470" s="2" t="str">
        <f aca="false">IF(Hoja1!D477="","null",CONCATENATE("'",Hoja1!D477,"'"))</f>
        <v>'210105050103'</v>
      </c>
      <c r="I470" s="2" t="s">
        <v>1200</v>
      </c>
      <c r="J470" s="2" t="n">
        <f aca="false">Hoja1!E477</f>
        <v>1</v>
      </c>
      <c r="K470" s="2" t="s">
        <v>1201</v>
      </c>
      <c r="L470" s="2" t="str">
        <f aca="false">IF(Hoja1!F477="","null",CONCATENATE("'",Hoja1!F477,"'"))</f>
        <v>null</v>
      </c>
      <c r="M470" s="2" t="s">
        <v>1202</v>
      </c>
      <c r="N470" s="2" t="str">
        <f aca="false">IF(Hoja1!G477="","null",CONCATENATE("'",Hoja1!G477,"'"))</f>
        <v>null</v>
      </c>
      <c r="O470" s="2" t="s">
        <v>1203</v>
      </c>
    </row>
    <row r="471" customFormat="false" ht="11.25" hidden="false" customHeight="false" outlineLevel="0" collapsed="false">
      <c r="A471" s="2" t="s">
        <v>1198</v>
      </c>
      <c r="B471" s="17" t="str">
        <f aca="false">Hoja1!A478</f>
        <v>21010505010304</v>
      </c>
      <c r="C471" s="2" t="s">
        <v>1199</v>
      </c>
      <c r="D471" s="2" t="str">
        <f aca="false">IF(Hoja1!B478="","null",CONCATENATE("'",Hoja1!B478,"'"))</f>
        <v>'USD'</v>
      </c>
      <c r="E471" s="2" t="s">
        <v>1200</v>
      </c>
      <c r="F471" s="2" t="str">
        <f aca="false">Hoja1!C478</f>
        <v>CHEQUES REVOCADOS</v>
      </c>
      <c r="G471" s="2" t="s">
        <v>1201</v>
      </c>
      <c r="H471" s="2" t="str">
        <f aca="false">IF(Hoja1!D478="","null",CONCATENATE("'",Hoja1!D478,"'"))</f>
        <v>'210105050103'</v>
      </c>
      <c r="I471" s="2" t="s">
        <v>1200</v>
      </c>
      <c r="J471" s="2" t="n">
        <f aca="false">Hoja1!E478</f>
        <v>1</v>
      </c>
      <c r="K471" s="2" t="s">
        <v>1201</v>
      </c>
      <c r="L471" s="2" t="str">
        <f aca="false">IF(Hoja1!F478="","null",CONCATENATE("'",Hoja1!F478,"'"))</f>
        <v>null</v>
      </c>
      <c r="M471" s="2" t="s">
        <v>1202</v>
      </c>
      <c r="N471" s="2" t="str">
        <f aca="false">IF(Hoja1!G478="","null",CONCATENATE("'",Hoja1!G478,"'"))</f>
        <v>null</v>
      </c>
      <c r="O471" s="2" t="s">
        <v>1203</v>
      </c>
    </row>
    <row r="472" customFormat="false" ht="11.25" hidden="false" customHeight="false" outlineLevel="0" collapsed="false">
      <c r="A472" s="2" t="s">
        <v>1198</v>
      </c>
      <c r="B472" s="17" t="str">
        <f aca="false">Hoja1!A479</f>
        <v>210105050104</v>
      </c>
      <c r="C472" s="2" t="s">
        <v>1199</v>
      </c>
      <c r="D472" s="2" t="str">
        <f aca="false">IF(Hoja1!B479="","null",CONCATENATE("'",Hoja1!B479,"'"))</f>
        <v>null</v>
      </c>
      <c r="E472" s="2" t="s">
        <v>1200</v>
      </c>
      <c r="F472" s="2" t="str">
        <f aca="false">Hoja1!C479</f>
        <v>CUENTAS CERRADAS</v>
      </c>
      <c r="G472" s="2" t="s">
        <v>1201</v>
      </c>
      <c r="H472" s="2" t="str">
        <f aca="false">IF(Hoja1!D479="","null",CONCATENATE("'",Hoja1!D479,"'"))</f>
        <v>'2101050501'</v>
      </c>
      <c r="I472" s="2" t="s">
        <v>1200</v>
      </c>
      <c r="J472" s="2" t="n">
        <f aca="false">Hoja1!E479</f>
        <v>0</v>
      </c>
      <c r="K472" s="2" t="s">
        <v>1201</v>
      </c>
      <c r="L472" s="2" t="str">
        <f aca="false">IF(Hoja1!F479="","null",CONCATENATE("'",Hoja1!F479,"'"))</f>
        <v>null</v>
      </c>
      <c r="M472" s="2" t="s">
        <v>1202</v>
      </c>
      <c r="N472" s="2" t="str">
        <f aca="false">IF(Hoja1!G479="","null",CONCATENATE("'",Hoja1!G479,"'"))</f>
        <v>null</v>
      </c>
      <c r="O472" s="2" t="s">
        <v>1203</v>
      </c>
    </row>
    <row r="473" customFormat="false" ht="11.25" hidden="false" customHeight="false" outlineLevel="0" collapsed="false">
      <c r="A473" s="2" t="s">
        <v>1198</v>
      </c>
      <c r="B473" s="17" t="str">
        <f aca="false">Hoja1!A480</f>
        <v>21010505010401</v>
      </c>
      <c r="C473" s="2" t="s">
        <v>1199</v>
      </c>
      <c r="D473" s="2" t="str">
        <f aca="false">IF(Hoja1!B480="","null",CONCATENATE("'",Hoja1!B480,"'"))</f>
        <v>'USD'</v>
      </c>
      <c r="E473" s="2" t="s">
        <v>1200</v>
      </c>
      <c r="F473" s="2" t="str">
        <f aca="false">Hoja1!C480</f>
        <v>EFECTIVO</v>
      </c>
      <c r="G473" s="2" t="s">
        <v>1201</v>
      </c>
      <c r="H473" s="2" t="str">
        <f aca="false">IF(Hoja1!D480="","null",CONCATENATE("'",Hoja1!D480,"'"))</f>
        <v>'210105050104'</v>
      </c>
      <c r="I473" s="2" t="s">
        <v>1200</v>
      </c>
      <c r="J473" s="2" t="n">
        <f aca="false">Hoja1!E480</f>
        <v>1</v>
      </c>
      <c r="K473" s="2" t="s">
        <v>1201</v>
      </c>
      <c r="L473" s="2" t="str">
        <f aca="false">IF(Hoja1!F480="","null",CONCATENATE("'",Hoja1!F480,"'"))</f>
        <v>null</v>
      </c>
      <c r="M473" s="2" t="s">
        <v>1202</v>
      </c>
      <c r="N473" s="2" t="str">
        <f aca="false">IF(Hoja1!G480="","null",CONCATENATE("'",Hoja1!G480,"'"))</f>
        <v>null</v>
      </c>
      <c r="O473" s="2" t="s">
        <v>1203</v>
      </c>
    </row>
    <row r="474" customFormat="false" ht="11.25" hidden="false" customHeight="false" outlineLevel="0" collapsed="false">
      <c r="A474" s="2" t="s">
        <v>1198</v>
      </c>
      <c r="B474" s="17" t="str">
        <f aca="false">Hoja1!A481</f>
        <v>21010505010402</v>
      </c>
      <c r="C474" s="2" t="s">
        <v>1199</v>
      </c>
      <c r="D474" s="2" t="str">
        <f aca="false">IF(Hoja1!B481="","null",CONCATENATE("'",Hoja1!B481,"'"))</f>
        <v>'USD'</v>
      </c>
      <c r="E474" s="2" t="s">
        <v>1200</v>
      </c>
      <c r="F474" s="2" t="str">
        <f aca="false">Hoja1!C481</f>
        <v>BLOQUEADAS</v>
      </c>
      <c r="G474" s="2" t="s">
        <v>1201</v>
      </c>
      <c r="H474" s="2" t="str">
        <f aca="false">IF(Hoja1!D481="","null",CONCATENATE("'",Hoja1!D481,"'"))</f>
        <v>'210105050104'</v>
      </c>
      <c r="I474" s="2" t="s">
        <v>1200</v>
      </c>
      <c r="J474" s="2" t="n">
        <f aca="false">Hoja1!E481</f>
        <v>1</v>
      </c>
      <c r="K474" s="2" t="s">
        <v>1201</v>
      </c>
      <c r="L474" s="2" t="str">
        <f aca="false">IF(Hoja1!F481="","null",CONCATENATE("'",Hoja1!F481,"'"))</f>
        <v>null</v>
      </c>
      <c r="M474" s="2" t="s">
        <v>1202</v>
      </c>
      <c r="N474" s="2" t="str">
        <f aca="false">IF(Hoja1!G481="","null",CONCATENATE("'",Hoja1!G481,"'"))</f>
        <v>null</v>
      </c>
      <c r="O474" s="2" t="s">
        <v>1203</v>
      </c>
    </row>
    <row r="475" customFormat="false" ht="11.25" hidden="false" customHeight="false" outlineLevel="0" collapsed="false">
      <c r="A475" s="2" t="s">
        <v>1198</v>
      </c>
      <c r="B475" s="17" t="str">
        <f aca="false">Hoja1!A482</f>
        <v>21010505010404</v>
      </c>
      <c r="C475" s="2" t="s">
        <v>1199</v>
      </c>
      <c r="D475" s="2" t="str">
        <f aca="false">IF(Hoja1!B482="","null",CONCATENATE("'",Hoja1!B482,"'"))</f>
        <v>'USD'</v>
      </c>
      <c r="E475" s="2" t="s">
        <v>1200</v>
      </c>
      <c r="F475" s="2" t="str">
        <f aca="false">Hoja1!C482</f>
        <v>CHEQUES REVOCADOS</v>
      </c>
      <c r="G475" s="2" t="s">
        <v>1201</v>
      </c>
      <c r="H475" s="2" t="str">
        <f aca="false">IF(Hoja1!D482="","null",CONCATENATE("'",Hoja1!D482,"'"))</f>
        <v>'210105050104'</v>
      </c>
      <c r="I475" s="2" t="s">
        <v>1200</v>
      </c>
      <c r="J475" s="2" t="n">
        <f aca="false">Hoja1!E482</f>
        <v>1</v>
      </c>
      <c r="K475" s="2" t="s">
        <v>1201</v>
      </c>
      <c r="L475" s="2" t="str">
        <f aca="false">IF(Hoja1!F482="","null",CONCATENATE("'",Hoja1!F482,"'"))</f>
        <v>null</v>
      </c>
      <c r="M475" s="2" t="s">
        <v>1202</v>
      </c>
      <c r="N475" s="2" t="str">
        <f aca="false">IF(Hoja1!G482="","null",CONCATENATE("'",Hoja1!G482,"'"))</f>
        <v>null</v>
      </c>
      <c r="O475" s="2" t="s">
        <v>1203</v>
      </c>
    </row>
    <row r="476" customFormat="false" ht="11.25" hidden="false" customHeight="false" outlineLevel="0" collapsed="false">
      <c r="A476" s="2" t="s">
        <v>1198</v>
      </c>
      <c r="B476" s="17" t="str">
        <f aca="false">Hoja1!A483</f>
        <v>2101050502</v>
      </c>
      <c r="C476" s="2" t="s">
        <v>1199</v>
      </c>
      <c r="D476" s="2" t="str">
        <f aca="false">IF(Hoja1!B483="","null",CONCATENATE("'",Hoja1!B483,"'"))</f>
        <v>null</v>
      </c>
      <c r="E476" s="2" t="s">
        <v>1200</v>
      </c>
      <c r="F476" s="2" t="str">
        <f aca="false">Hoja1!C483</f>
        <v>EUROS</v>
      </c>
      <c r="G476" s="2" t="s">
        <v>1201</v>
      </c>
      <c r="H476" s="2" t="str">
        <f aca="false">IF(Hoja1!D483="","null",CONCATENATE("'",Hoja1!D483,"'"))</f>
        <v>'21010505'</v>
      </c>
      <c r="I476" s="2" t="s">
        <v>1200</v>
      </c>
      <c r="J476" s="2" t="n">
        <f aca="false">Hoja1!E483</f>
        <v>0</v>
      </c>
      <c r="K476" s="2" t="s">
        <v>1201</v>
      </c>
      <c r="L476" s="2" t="str">
        <f aca="false">IF(Hoja1!F483="","null",CONCATENATE("'",Hoja1!F483,"'"))</f>
        <v>null</v>
      </c>
      <c r="M476" s="2" t="s">
        <v>1202</v>
      </c>
      <c r="N476" s="2" t="str">
        <f aca="false">IF(Hoja1!G483="","null",CONCATENATE("'",Hoja1!G483,"'"))</f>
        <v>null</v>
      </c>
      <c r="O476" s="2" t="s">
        <v>1203</v>
      </c>
    </row>
    <row r="477" customFormat="false" ht="11.25" hidden="false" customHeight="false" outlineLevel="0" collapsed="false">
      <c r="A477" s="2" t="s">
        <v>1198</v>
      </c>
      <c r="B477" s="17" t="str">
        <f aca="false">Hoja1!A484</f>
        <v>210105050201</v>
      </c>
      <c r="C477" s="2" t="s">
        <v>1199</v>
      </c>
      <c r="D477" s="2" t="str">
        <f aca="false">IF(Hoja1!B484="","null",CONCATENATE("'",Hoja1!B484,"'"))</f>
        <v>null</v>
      </c>
      <c r="E477" s="2" t="s">
        <v>1200</v>
      </c>
      <c r="F477" s="2" t="str">
        <f aca="false">Hoja1!C484</f>
        <v>CUENTAS ACTIVAS</v>
      </c>
      <c r="G477" s="2" t="s">
        <v>1201</v>
      </c>
      <c r="H477" s="2" t="str">
        <f aca="false">IF(Hoja1!D484="","null",CONCATENATE("'",Hoja1!D484,"'"))</f>
        <v>'2101050502'</v>
      </c>
      <c r="I477" s="2" t="s">
        <v>1200</v>
      </c>
      <c r="J477" s="2" t="n">
        <f aca="false">Hoja1!E484</f>
        <v>0</v>
      </c>
      <c r="K477" s="2" t="s">
        <v>1201</v>
      </c>
      <c r="L477" s="2" t="str">
        <f aca="false">IF(Hoja1!F484="","null",CONCATENATE("'",Hoja1!F484,"'"))</f>
        <v>null</v>
      </c>
      <c r="M477" s="2" t="s">
        <v>1202</v>
      </c>
      <c r="N477" s="2" t="str">
        <f aca="false">IF(Hoja1!G484="","null",CONCATENATE("'",Hoja1!G484,"'"))</f>
        <v>null</v>
      </c>
      <c r="O477" s="2" t="s">
        <v>1203</v>
      </c>
    </row>
    <row r="478" customFormat="false" ht="11.25" hidden="false" customHeight="false" outlineLevel="0" collapsed="false">
      <c r="A478" s="2" t="s">
        <v>1198</v>
      </c>
      <c r="B478" s="17" t="str">
        <f aca="false">Hoja1!A485</f>
        <v>21010505020101</v>
      </c>
      <c r="C478" s="2" t="s">
        <v>1199</v>
      </c>
      <c r="D478" s="2" t="str">
        <f aca="false">IF(Hoja1!B485="","null",CONCATENATE("'",Hoja1!B485,"'"))</f>
        <v>'EUR'</v>
      </c>
      <c r="E478" s="2" t="s">
        <v>1200</v>
      </c>
      <c r="F478" s="2" t="str">
        <f aca="false">Hoja1!C485</f>
        <v>EFECTIVO</v>
      </c>
      <c r="G478" s="2" t="s">
        <v>1201</v>
      </c>
      <c r="H478" s="2" t="str">
        <f aca="false">IF(Hoja1!D485="","null",CONCATENATE("'",Hoja1!D485,"'"))</f>
        <v>'210105050201'</v>
      </c>
      <c r="I478" s="2" t="s">
        <v>1200</v>
      </c>
      <c r="J478" s="2" t="n">
        <f aca="false">Hoja1!E485</f>
        <v>1</v>
      </c>
      <c r="K478" s="2" t="s">
        <v>1201</v>
      </c>
      <c r="L478" s="2" t="str">
        <f aca="false">IF(Hoja1!F485="","null",CONCATENATE("'",Hoja1!F485,"'"))</f>
        <v>null</v>
      </c>
      <c r="M478" s="2" t="s">
        <v>1202</v>
      </c>
      <c r="N478" s="2" t="str">
        <f aca="false">IF(Hoja1!G485="","null",CONCATENATE("'",Hoja1!G485,"'"))</f>
        <v>null</v>
      </c>
      <c r="O478" s="2" t="s">
        <v>1203</v>
      </c>
    </row>
    <row r="479" customFormat="false" ht="11.25" hidden="false" customHeight="false" outlineLevel="0" collapsed="false">
      <c r="A479" s="2" t="s">
        <v>1198</v>
      </c>
      <c r="B479" s="17" t="str">
        <f aca="false">Hoja1!A486</f>
        <v>21010505020102</v>
      </c>
      <c r="C479" s="2" t="s">
        <v>1199</v>
      </c>
      <c r="D479" s="2" t="str">
        <f aca="false">IF(Hoja1!B486="","null",CONCATENATE("'",Hoja1!B486,"'"))</f>
        <v>'EUR'</v>
      </c>
      <c r="E479" s="2" t="s">
        <v>1200</v>
      </c>
      <c r="F479" s="2" t="str">
        <f aca="false">Hoja1!C486</f>
        <v>BLOQUEADAS</v>
      </c>
      <c r="G479" s="2" t="s">
        <v>1201</v>
      </c>
      <c r="H479" s="2" t="str">
        <f aca="false">IF(Hoja1!D486="","null",CONCATENATE("'",Hoja1!D486,"'"))</f>
        <v>'210105050201'</v>
      </c>
      <c r="I479" s="2" t="s">
        <v>1200</v>
      </c>
      <c r="J479" s="2" t="n">
        <f aca="false">Hoja1!E486</f>
        <v>1</v>
      </c>
      <c r="K479" s="2" t="s">
        <v>1201</v>
      </c>
      <c r="L479" s="2" t="str">
        <f aca="false">IF(Hoja1!F486="","null",CONCATENATE("'",Hoja1!F486,"'"))</f>
        <v>null</v>
      </c>
      <c r="M479" s="2" t="s">
        <v>1202</v>
      </c>
      <c r="N479" s="2" t="str">
        <f aca="false">IF(Hoja1!G486="","null",CONCATENATE("'",Hoja1!G486,"'"))</f>
        <v>null</v>
      </c>
      <c r="O479" s="2" t="s">
        <v>1203</v>
      </c>
    </row>
    <row r="480" customFormat="false" ht="11.25" hidden="false" customHeight="false" outlineLevel="0" collapsed="false">
      <c r="A480" s="2" t="s">
        <v>1198</v>
      </c>
      <c r="B480" s="17" t="str">
        <f aca="false">Hoja1!A487</f>
        <v>21010505020104</v>
      </c>
      <c r="C480" s="2" t="s">
        <v>1199</v>
      </c>
      <c r="D480" s="2" t="str">
        <f aca="false">IF(Hoja1!B487="","null",CONCATENATE("'",Hoja1!B487,"'"))</f>
        <v>'EUR'</v>
      </c>
      <c r="E480" s="2" t="s">
        <v>1200</v>
      </c>
      <c r="F480" s="2" t="str">
        <f aca="false">Hoja1!C487</f>
        <v>CHEQUES REVOCADOS</v>
      </c>
      <c r="G480" s="2" t="s">
        <v>1201</v>
      </c>
      <c r="H480" s="2" t="str">
        <f aca="false">IF(Hoja1!D487="","null",CONCATENATE("'",Hoja1!D487,"'"))</f>
        <v>'210105050201'</v>
      </c>
      <c r="I480" s="2" t="s">
        <v>1200</v>
      </c>
      <c r="J480" s="2" t="n">
        <f aca="false">Hoja1!E487</f>
        <v>1</v>
      </c>
      <c r="K480" s="2" t="s">
        <v>1201</v>
      </c>
      <c r="L480" s="2" t="str">
        <f aca="false">IF(Hoja1!F487="","null",CONCATENATE("'",Hoja1!F487,"'"))</f>
        <v>null</v>
      </c>
      <c r="M480" s="2" t="s">
        <v>1202</v>
      </c>
      <c r="N480" s="2" t="str">
        <f aca="false">IF(Hoja1!G487="","null",CONCATENATE("'",Hoja1!G487,"'"))</f>
        <v>null</v>
      </c>
      <c r="O480" s="2" t="s">
        <v>1203</v>
      </c>
    </row>
    <row r="481" customFormat="false" ht="11.25" hidden="false" customHeight="false" outlineLevel="0" collapsed="false">
      <c r="A481" s="2" t="s">
        <v>1198</v>
      </c>
      <c r="B481" s="17" t="str">
        <f aca="false">Hoja1!A488</f>
        <v>210105050202</v>
      </c>
      <c r="C481" s="2" t="s">
        <v>1199</v>
      </c>
      <c r="D481" s="2" t="str">
        <f aca="false">IF(Hoja1!B488="","null",CONCATENATE("'",Hoja1!B488,"'"))</f>
        <v>null</v>
      </c>
      <c r="E481" s="2" t="s">
        <v>1200</v>
      </c>
      <c r="F481" s="2" t="str">
        <f aca="false">Hoja1!C488</f>
        <v>CUENTAS INMOVILIZADAS</v>
      </c>
      <c r="G481" s="2" t="s">
        <v>1201</v>
      </c>
      <c r="H481" s="2" t="str">
        <f aca="false">IF(Hoja1!D488="","null",CONCATENATE("'",Hoja1!D488,"'"))</f>
        <v>'2101050502'</v>
      </c>
      <c r="I481" s="2" t="s">
        <v>1200</v>
      </c>
      <c r="J481" s="2" t="n">
        <f aca="false">Hoja1!E488</f>
        <v>0</v>
      </c>
      <c r="K481" s="2" t="s">
        <v>1201</v>
      </c>
      <c r="L481" s="2" t="str">
        <f aca="false">IF(Hoja1!F488="","null",CONCATENATE("'",Hoja1!F488,"'"))</f>
        <v>null</v>
      </c>
      <c r="M481" s="2" t="s">
        <v>1202</v>
      </c>
      <c r="N481" s="2" t="str">
        <f aca="false">IF(Hoja1!G488="","null",CONCATENATE("'",Hoja1!G488,"'"))</f>
        <v>null</v>
      </c>
      <c r="O481" s="2" t="s">
        <v>1203</v>
      </c>
    </row>
    <row r="482" customFormat="false" ht="11.25" hidden="false" customHeight="false" outlineLevel="0" collapsed="false">
      <c r="A482" s="2" t="s">
        <v>1198</v>
      </c>
      <c r="B482" s="17" t="str">
        <f aca="false">Hoja1!A489</f>
        <v>21010505020201</v>
      </c>
      <c r="C482" s="2" t="s">
        <v>1199</v>
      </c>
      <c r="D482" s="2" t="str">
        <f aca="false">IF(Hoja1!B489="","null",CONCATENATE("'",Hoja1!B489,"'"))</f>
        <v>'EUR'</v>
      </c>
      <c r="E482" s="2" t="s">
        <v>1200</v>
      </c>
      <c r="F482" s="2" t="str">
        <f aca="false">Hoja1!C489</f>
        <v>EFECTIVO</v>
      </c>
      <c r="G482" s="2" t="s">
        <v>1201</v>
      </c>
      <c r="H482" s="2" t="str">
        <f aca="false">IF(Hoja1!D489="","null",CONCATENATE("'",Hoja1!D489,"'"))</f>
        <v>'210105050202'</v>
      </c>
      <c r="I482" s="2" t="s">
        <v>1200</v>
      </c>
      <c r="J482" s="2" t="n">
        <f aca="false">Hoja1!E489</f>
        <v>1</v>
      </c>
      <c r="K482" s="2" t="s">
        <v>1201</v>
      </c>
      <c r="L482" s="2" t="str">
        <f aca="false">IF(Hoja1!F489="","null",CONCATENATE("'",Hoja1!F489,"'"))</f>
        <v>null</v>
      </c>
      <c r="M482" s="2" t="s">
        <v>1202</v>
      </c>
      <c r="N482" s="2" t="str">
        <f aca="false">IF(Hoja1!G489="","null",CONCATENATE("'",Hoja1!G489,"'"))</f>
        <v>null</v>
      </c>
      <c r="O482" s="2" t="s">
        <v>1203</v>
      </c>
    </row>
    <row r="483" customFormat="false" ht="11.25" hidden="false" customHeight="false" outlineLevel="0" collapsed="false">
      <c r="A483" s="2" t="s">
        <v>1198</v>
      </c>
      <c r="B483" s="17" t="str">
        <f aca="false">Hoja1!A490</f>
        <v>21010505020202</v>
      </c>
      <c r="C483" s="2" t="s">
        <v>1199</v>
      </c>
      <c r="D483" s="2" t="str">
        <f aca="false">IF(Hoja1!B490="","null",CONCATENATE("'",Hoja1!B490,"'"))</f>
        <v>'EUR'</v>
      </c>
      <c r="E483" s="2" t="s">
        <v>1200</v>
      </c>
      <c r="F483" s="2" t="str">
        <f aca="false">Hoja1!C490</f>
        <v>BLOQUEADAS</v>
      </c>
      <c r="G483" s="2" t="s">
        <v>1201</v>
      </c>
      <c r="H483" s="2" t="str">
        <f aca="false">IF(Hoja1!D490="","null",CONCATENATE("'",Hoja1!D490,"'"))</f>
        <v>'210105050202'</v>
      </c>
      <c r="I483" s="2" t="s">
        <v>1200</v>
      </c>
      <c r="J483" s="2" t="n">
        <f aca="false">Hoja1!E490</f>
        <v>1</v>
      </c>
      <c r="K483" s="2" t="s">
        <v>1201</v>
      </c>
      <c r="L483" s="2" t="str">
        <f aca="false">IF(Hoja1!F490="","null",CONCATENATE("'",Hoja1!F490,"'"))</f>
        <v>null</v>
      </c>
      <c r="M483" s="2" t="s">
        <v>1202</v>
      </c>
      <c r="N483" s="2" t="str">
        <f aca="false">IF(Hoja1!G490="","null",CONCATENATE("'",Hoja1!G490,"'"))</f>
        <v>null</v>
      </c>
      <c r="O483" s="2" t="s">
        <v>1203</v>
      </c>
    </row>
    <row r="484" customFormat="false" ht="11.25" hidden="false" customHeight="false" outlineLevel="0" collapsed="false">
      <c r="A484" s="2" t="s">
        <v>1198</v>
      </c>
      <c r="B484" s="17" t="str">
        <f aca="false">Hoja1!A491</f>
        <v>21010505020204</v>
      </c>
      <c r="C484" s="2" t="s">
        <v>1199</v>
      </c>
      <c r="D484" s="2" t="str">
        <f aca="false">IF(Hoja1!B491="","null",CONCATENATE("'",Hoja1!B491,"'"))</f>
        <v>'EUR'</v>
      </c>
      <c r="E484" s="2" t="s">
        <v>1200</v>
      </c>
      <c r="F484" s="2" t="str">
        <f aca="false">Hoja1!C491</f>
        <v>CHEQUES REVOCADOS</v>
      </c>
      <c r="G484" s="2" t="s">
        <v>1201</v>
      </c>
      <c r="H484" s="2" t="str">
        <f aca="false">IF(Hoja1!D491="","null",CONCATENATE("'",Hoja1!D491,"'"))</f>
        <v>'210105050202'</v>
      </c>
      <c r="I484" s="2" t="s">
        <v>1200</v>
      </c>
      <c r="J484" s="2" t="n">
        <f aca="false">Hoja1!E491</f>
        <v>1</v>
      </c>
      <c r="K484" s="2" t="s">
        <v>1201</v>
      </c>
      <c r="L484" s="2" t="str">
        <f aca="false">IF(Hoja1!F491="","null",CONCATENATE("'",Hoja1!F491,"'"))</f>
        <v>null</v>
      </c>
      <c r="M484" s="2" t="s">
        <v>1202</v>
      </c>
      <c r="N484" s="2" t="str">
        <f aca="false">IF(Hoja1!G491="","null",CONCATENATE("'",Hoja1!G491,"'"))</f>
        <v>null</v>
      </c>
      <c r="O484" s="2" t="s">
        <v>1203</v>
      </c>
    </row>
    <row r="485" customFormat="false" ht="11.25" hidden="false" customHeight="false" outlineLevel="0" collapsed="false">
      <c r="A485" s="2" t="s">
        <v>1198</v>
      </c>
      <c r="B485" s="17" t="str">
        <f aca="false">Hoja1!A492</f>
        <v>210105050203</v>
      </c>
      <c r="C485" s="2" t="s">
        <v>1199</v>
      </c>
      <c r="D485" s="2" t="str">
        <f aca="false">IF(Hoja1!B492="","null",CONCATENATE("'",Hoja1!B492,"'"))</f>
        <v>null</v>
      </c>
      <c r="E485" s="2" t="s">
        <v>1200</v>
      </c>
      <c r="F485" s="2" t="str">
        <f aca="false">Hoja1!C492</f>
        <v>CUENTAS CANCELADAS</v>
      </c>
      <c r="G485" s="2" t="s">
        <v>1201</v>
      </c>
      <c r="H485" s="2" t="str">
        <f aca="false">IF(Hoja1!D492="","null",CONCATENATE("'",Hoja1!D492,"'"))</f>
        <v>'2101050502'</v>
      </c>
      <c r="I485" s="2" t="s">
        <v>1200</v>
      </c>
      <c r="J485" s="2" t="n">
        <f aca="false">Hoja1!E492</f>
        <v>0</v>
      </c>
      <c r="K485" s="2" t="s">
        <v>1201</v>
      </c>
      <c r="L485" s="2" t="str">
        <f aca="false">IF(Hoja1!F492="","null",CONCATENATE("'",Hoja1!F492,"'"))</f>
        <v>null</v>
      </c>
      <c r="M485" s="2" t="s">
        <v>1202</v>
      </c>
      <c r="N485" s="2" t="str">
        <f aca="false">IF(Hoja1!G492="","null",CONCATENATE("'",Hoja1!G492,"'"))</f>
        <v>null</v>
      </c>
      <c r="O485" s="2" t="s">
        <v>1203</v>
      </c>
    </row>
    <row r="486" customFormat="false" ht="11.25" hidden="false" customHeight="false" outlineLevel="0" collapsed="false">
      <c r="A486" s="2" t="s">
        <v>1198</v>
      </c>
      <c r="B486" s="17" t="str">
        <f aca="false">Hoja1!A493</f>
        <v>21010505020301</v>
      </c>
      <c r="C486" s="2" t="s">
        <v>1199</v>
      </c>
      <c r="D486" s="2" t="str">
        <f aca="false">IF(Hoja1!B493="","null",CONCATENATE("'",Hoja1!B493,"'"))</f>
        <v>'EUR'</v>
      </c>
      <c r="E486" s="2" t="s">
        <v>1200</v>
      </c>
      <c r="F486" s="2" t="str">
        <f aca="false">Hoja1!C493</f>
        <v>EFECTIVO</v>
      </c>
      <c r="G486" s="2" t="s">
        <v>1201</v>
      </c>
      <c r="H486" s="2" t="str">
        <f aca="false">IF(Hoja1!D493="","null",CONCATENATE("'",Hoja1!D493,"'"))</f>
        <v>'210105050203'</v>
      </c>
      <c r="I486" s="2" t="s">
        <v>1200</v>
      </c>
      <c r="J486" s="2" t="n">
        <f aca="false">Hoja1!E493</f>
        <v>1</v>
      </c>
      <c r="K486" s="2" t="s">
        <v>1201</v>
      </c>
      <c r="L486" s="2" t="str">
        <f aca="false">IF(Hoja1!F493="","null",CONCATENATE("'",Hoja1!F493,"'"))</f>
        <v>null</v>
      </c>
      <c r="M486" s="2" t="s">
        <v>1202</v>
      </c>
      <c r="N486" s="2" t="str">
        <f aca="false">IF(Hoja1!G493="","null",CONCATENATE("'",Hoja1!G493,"'"))</f>
        <v>null</v>
      </c>
      <c r="O486" s="2" t="s">
        <v>1203</v>
      </c>
    </row>
    <row r="487" customFormat="false" ht="11.25" hidden="false" customHeight="false" outlineLevel="0" collapsed="false">
      <c r="A487" s="2" t="s">
        <v>1198</v>
      </c>
      <c r="B487" s="17" t="str">
        <f aca="false">Hoja1!A494</f>
        <v>21010505020302</v>
      </c>
      <c r="C487" s="2" t="s">
        <v>1199</v>
      </c>
      <c r="D487" s="2" t="str">
        <f aca="false">IF(Hoja1!B494="","null",CONCATENATE("'",Hoja1!B494,"'"))</f>
        <v>'EUR'</v>
      </c>
      <c r="E487" s="2" t="s">
        <v>1200</v>
      </c>
      <c r="F487" s="2" t="str">
        <f aca="false">Hoja1!C494</f>
        <v>BLOQUEADAS</v>
      </c>
      <c r="G487" s="2" t="s">
        <v>1201</v>
      </c>
      <c r="H487" s="2" t="str">
        <f aca="false">IF(Hoja1!D494="","null",CONCATENATE("'",Hoja1!D494,"'"))</f>
        <v>'210105050203'</v>
      </c>
      <c r="I487" s="2" t="s">
        <v>1200</v>
      </c>
      <c r="J487" s="2" t="n">
        <f aca="false">Hoja1!E494</f>
        <v>1</v>
      </c>
      <c r="K487" s="2" t="s">
        <v>1201</v>
      </c>
      <c r="L487" s="2" t="str">
        <f aca="false">IF(Hoja1!F494="","null",CONCATENATE("'",Hoja1!F494,"'"))</f>
        <v>null</v>
      </c>
      <c r="M487" s="2" t="s">
        <v>1202</v>
      </c>
      <c r="N487" s="2" t="str">
        <f aca="false">IF(Hoja1!G494="","null",CONCATENATE("'",Hoja1!G494,"'"))</f>
        <v>null</v>
      </c>
      <c r="O487" s="2" t="s">
        <v>1203</v>
      </c>
    </row>
    <row r="488" customFormat="false" ht="11.25" hidden="false" customHeight="false" outlineLevel="0" collapsed="false">
      <c r="A488" s="2" t="s">
        <v>1198</v>
      </c>
      <c r="B488" s="17" t="str">
        <f aca="false">Hoja1!A495</f>
        <v>21010505020304</v>
      </c>
      <c r="C488" s="2" t="s">
        <v>1199</v>
      </c>
      <c r="D488" s="2" t="str">
        <f aca="false">IF(Hoja1!B495="","null",CONCATENATE("'",Hoja1!B495,"'"))</f>
        <v>'EUR'</v>
      </c>
      <c r="E488" s="2" t="s">
        <v>1200</v>
      </c>
      <c r="F488" s="2" t="str">
        <f aca="false">Hoja1!C495</f>
        <v>CHEQUES REVOCADOS</v>
      </c>
      <c r="G488" s="2" t="s">
        <v>1201</v>
      </c>
      <c r="H488" s="2" t="str">
        <f aca="false">IF(Hoja1!D495="","null",CONCATENATE("'",Hoja1!D495,"'"))</f>
        <v>'210105050203'</v>
      </c>
      <c r="I488" s="2" t="s">
        <v>1200</v>
      </c>
      <c r="J488" s="2" t="n">
        <f aca="false">Hoja1!E495</f>
        <v>1</v>
      </c>
      <c r="K488" s="2" t="s">
        <v>1201</v>
      </c>
      <c r="L488" s="2" t="str">
        <f aca="false">IF(Hoja1!F495="","null",CONCATENATE("'",Hoja1!F495,"'"))</f>
        <v>null</v>
      </c>
      <c r="M488" s="2" t="s">
        <v>1202</v>
      </c>
      <c r="N488" s="2" t="str">
        <f aca="false">IF(Hoja1!G495="","null",CONCATENATE("'",Hoja1!G495,"'"))</f>
        <v>null</v>
      </c>
      <c r="O488" s="2" t="s">
        <v>1203</v>
      </c>
    </row>
    <row r="489" customFormat="false" ht="11.25" hidden="false" customHeight="false" outlineLevel="0" collapsed="false">
      <c r="A489" s="2" t="s">
        <v>1198</v>
      </c>
      <c r="B489" s="17" t="str">
        <f aca="false">Hoja1!A496</f>
        <v>210105050204</v>
      </c>
      <c r="C489" s="2" t="s">
        <v>1199</v>
      </c>
      <c r="D489" s="2" t="str">
        <f aca="false">IF(Hoja1!B496="","null",CONCATENATE("'",Hoja1!B496,"'"))</f>
        <v>null</v>
      </c>
      <c r="E489" s="2" t="s">
        <v>1200</v>
      </c>
      <c r="F489" s="2" t="str">
        <f aca="false">Hoja1!C496</f>
        <v>CUENTAS CERRADAS</v>
      </c>
      <c r="G489" s="2" t="s">
        <v>1201</v>
      </c>
      <c r="H489" s="2" t="str">
        <f aca="false">IF(Hoja1!D496="","null",CONCATENATE("'",Hoja1!D496,"'"))</f>
        <v>'2101050502'</v>
      </c>
      <c r="I489" s="2" t="s">
        <v>1200</v>
      </c>
      <c r="J489" s="2" t="n">
        <f aca="false">Hoja1!E496</f>
        <v>0</v>
      </c>
      <c r="K489" s="2" t="s">
        <v>1201</v>
      </c>
      <c r="L489" s="2" t="str">
        <f aca="false">IF(Hoja1!F496="","null",CONCATENATE("'",Hoja1!F496,"'"))</f>
        <v>null</v>
      </c>
      <c r="M489" s="2" t="s">
        <v>1202</v>
      </c>
      <c r="N489" s="2" t="str">
        <f aca="false">IF(Hoja1!G496="","null",CONCATENATE("'",Hoja1!G496,"'"))</f>
        <v>null</v>
      </c>
      <c r="O489" s="2" t="s">
        <v>1203</v>
      </c>
    </row>
    <row r="490" customFormat="false" ht="11.25" hidden="false" customHeight="false" outlineLevel="0" collapsed="false">
      <c r="A490" s="2" t="s">
        <v>1198</v>
      </c>
      <c r="B490" s="17" t="str">
        <f aca="false">Hoja1!A497</f>
        <v>21010505020401</v>
      </c>
      <c r="C490" s="2" t="s">
        <v>1199</v>
      </c>
      <c r="D490" s="2" t="str">
        <f aca="false">IF(Hoja1!B497="","null",CONCATENATE("'",Hoja1!B497,"'"))</f>
        <v>'EUR'</v>
      </c>
      <c r="E490" s="2" t="s">
        <v>1200</v>
      </c>
      <c r="F490" s="2" t="str">
        <f aca="false">Hoja1!C497</f>
        <v>EFECTIVO</v>
      </c>
      <c r="G490" s="2" t="s">
        <v>1201</v>
      </c>
      <c r="H490" s="2" t="str">
        <f aca="false">IF(Hoja1!D497="","null",CONCATENATE("'",Hoja1!D497,"'"))</f>
        <v>'210105050204'</v>
      </c>
      <c r="I490" s="2" t="s">
        <v>1200</v>
      </c>
      <c r="J490" s="2" t="n">
        <f aca="false">Hoja1!E497</f>
        <v>1</v>
      </c>
      <c r="K490" s="2" t="s">
        <v>1201</v>
      </c>
      <c r="L490" s="2" t="str">
        <f aca="false">IF(Hoja1!F497="","null",CONCATENATE("'",Hoja1!F497,"'"))</f>
        <v>null</v>
      </c>
      <c r="M490" s="2" t="s">
        <v>1202</v>
      </c>
      <c r="N490" s="2" t="str">
        <f aca="false">IF(Hoja1!G497="","null",CONCATENATE("'",Hoja1!G497,"'"))</f>
        <v>null</v>
      </c>
      <c r="O490" s="2" t="s">
        <v>1203</v>
      </c>
    </row>
    <row r="491" customFormat="false" ht="11.25" hidden="false" customHeight="false" outlineLevel="0" collapsed="false">
      <c r="A491" s="2" t="s">
        <v>1198</v>
      </c>
      <c r="B491" s="17" t="str">
        <f aca="false">Hoja1!A498</f>
        <v>21010505020402</v>
      </c>
      <c r="C491" s="2" t="s">
        <v>1199</v>
      </c>
      <c r="D491" s="2" t="str">
        <f aca="false">IF(Hoja1!B498="","null",CONCATENATE("'",Hoja1!B498,"'"))</f>
        <v>'EUR'</v>
      </c>
      <c r="E491" s="2" t="s">
        <v>1200</v>
      </c>
      <c r="F491" s="2" t="str">
        <f aca="false">Hoja1!C498</f>
        <v>BLOQUEADAS</v>
      </c>
      <c r="G491" s="2" t="s">
        <v>1201</v>
      </c>
      <c r="H491" s="2" t="str">
        <f aca="false">IF(Hoja1!D498="","null",CONCATENATE("'",Hoja1!D498,"'"))</f>
        <v>'210105050204'</v>
      </c>
      <c r="I491" s="2" t="s">
        <v>1200</v>
      </c>
      <c r="J491" s="2" t="n">
        <f aca="false">Hoja1!E498</f>
        <v>1</v>
      </c>
      <c r="K491" s="2" t="s">
        <v>1201</v>
      </c>
      <c r="L491" s="2" t="str">
        <f aca="false">IF(Hoja1!F498="","null",CONCATENATE("'",Hoja1!F498,"'"))</f>
        <v>null</v>
      </c>
      <c r="M491" s="2" t="s">
        <v>1202</v>
      </c>
      <c r="N491" s="2" t="str">
        <f aca="false">IF(Hoja1!G498="","null",CONCATENATE("'",Hoja1!G498,"'"))</f>
        <v>null</v>
      </c>
      <c r="O491" s="2" t="s">
        <v>1203</v>
      </c>
    </row>
    <row r="492" customFormat="false" ht="11.25" hidden="false" customHeight="false" outlineLevel="0" collapsed="false">
      <c r="A492" s="2" t="s">
        <v>1198</v>
      </c>
      <c r="B492" s="17" t="str">
        <f aca="false">Hoja1!A499</f>
        <v>21010505020404</v>
      </c>
      <c r="C492" s="2" t="s">
        <v>1199</v>
      </c>
      <c r="D492" s="2" t="str">
        <f aca="false">IF(Hoja1!B499="","null",CONCATENATE("'",Hoja1!B499,"'"))</f>
        <v>'EUR'</v>
      </c>
      <c r="E492" s="2" t="s">
        <v>1200</v>
      </c>
      <c r="F492" s="2" t="str">
        <f aca="false">Hoja1!C499</f>
        <v>CHEQUES REVOCADOS</v>
      </c>
      <c r="G492" s="2" t="s">
        <v>1201</v>
      </c>
      <c r="H492" s="2" t="str">
        <f aca="false">IF(Hoja1!D499="","null",CONCATENATE("'",Hoja1!D499,"'"))</f>
        <v>'210105050204'</v>
      </c>
      <c r="I492" s="2" t="s">
        <v>1200</v>
      </c>
      <c r="J492" s="2" t="n">
        <f aca="false">Hoja1!E499</f>
        <v>1</v>
      </c>
      <c r="K492" s="2" t="s">
        <v>1201</v>
      </c>
      <c r="L492" s="2" t="str">
        <f aca="false">IF(Hoja1!F499="","null",CONCATENATE("'",Hoja1!F499,"'"))</f>
        <v>null</v>
      </c>
      <c r="M492" s="2" t="s">
        <v>1202</v>
      </c>
      <c r="N492" s="2" t="str">
        <f aca="false">IF(Hoja1!G499="","null",CONCATENATE("'",Hoja1!G499,"'"))</f>
        <v>null</v>
      </c>
      <c r="O492" s="2" t="s">
        <v>1203</v>
      </c>
    </row>
    <row r="493" customFormat="false" ht="11.25" hidden="false" customHeight="false" outlineLevel="0" collapsed="false">
      <c r="A493" s="2" t="s">
        <v>1198</v>
      </c>
      <c r="B493" s="17" t="str">
        <f aca="false">Hoja1!A500</f>
        <v>21010510</v>
      </c>
      <c r="C493" s="2" t="s">
        <v>1199</v>
      </c>
      <c r="D493" s="2" t="str">
        <f aca="false">IF(Hoja1!B500="","null",CONCATENATE("'",Hoja1!B500,"'"))</f>
        <v>null</v>
      </c>
      <c r="E493" s="2" t="s">
        <v>1200</v>
      </c>
      <c r="F493" s="2" t="str">
        <f aca="false">Hoja1!C500</f>
        <v>CONSUMO</v>
      </c>
      <c r="G493" s="2" t="s">
        <v>1201</v>
      </c>
      <c r="H493" s="2" t="str">
        <f aca="false">IF(Hoja1!D500="","null",CONCATENATE("'",Hoja1!D500,"'"))</f>
        <v>'210105'</v>
      </c>
      <c r="I493" s="2" t="s">
        <v>1200</v>
      </c>
      <c r="J493" s="2" t="n">
        <f aca="false">Hoja1!E500</f>
        <v>0</v>
      </c>
      <c r="K493" s="2" t="s">
        <v>1201</v>
      </c>
      <c r="L493" s="2" t="str">
        <f aca="false">IF(Hoja1!F500="","null",CONCATENATE("'",Hoja1!F500,"'"))</f>
        <v>null</v>
      </c>
      <c r="M493" s="2" t="s">
        <v>1202</v>
      </c>
      <c r="N493" s="2" t="str">
        <f aca="false">IF(Hoja1!G500="","null",CONCATENATE("'",Hoja1!G500,"'"))</f>
        <v>null</v>
      </c>
      <c r="O493" s="2" t="s">
        <v>1203</v>
      </c>
    </row>
    <row r="494" customFormat="false" ht="11.25" hidden="false" customHeight="false" outlineLevel="0" collapsed="false">
      <c r="A494" s="2" t="s">
        <v>1198</v>
      </c>
      <c r="B494" s="17" t="str">
        <f aca="false">Hoja1!A501</f>
        <v>2101051001</v>
      </c>
      <c r="C494" s="2" t="s">
        <v>1199</v>
      </c>
      <c r="D494" s="2" t="str">
        <f aca="false">IF(Hoja1!B501="","null",CONCATENATE("'",Hoja1!B501,"'"))</f>
        <v>null</v>
      </c>
      <c r="E494" s="2" t="s">
        <v>1200</v>
      </c>
      <c r="F494" s="2" t="str">
        <f aca="false">Hoja1!C501</f>
        <v>DOLARES</v>
      </c>
      <c r="G494" s="2" t="s">
        <v>1201</v>
      </c>
      <c r="H494" s="2" t="str">
        <f aca="false">IF(Hoja1!D501="","null",CONCATENATE("'",Hoja1!D501,"'"))</f>
        <v>'21010510'</v>
      </c>
      <c r="I494" s="2" t="s">
        <v>1200</v>
      </c>
      <c r="J494" s="2" t="n">
        <f aca="false">Hoja1!E501</f>
        <v>0</v>
      </c>
      <c r="K494" s="2" t="s">
        <v>1201</v>
      </c>
      <c r="L494" s="2" t="str">
        <f aca="false">IF(Hoja1!F501="","null",CONCATENATE("'",Hoja1!F501,"'"))</f>
        <v>null</v>
      </c>
      <c r="M494" s="2" t="s">
        <v>1202</v>
      </c>
      <c r="N494" s="2" t="str">
        <f aca="false">IF(Hoja1!G501="","null",CONCATENATE("'",Hoja1!G501,"'"))</f>
        <v>null</v>
      </c>
      <c r="O494" s="2" t="s">
        <v>1203</v>
      </c>
    </row>
    <row r="495" customFormat="false" ht="11.25" hidden="false" customHeight="false" outlineLevel="0" collapsed="false">
      <c r="A495" s="2" t="s">
        <v>1198</v>
      </c>
      <c r="B495" s="17" t="str">
        <f aca="false">Hoja1!A502</f>
        <v>210105100101</v>
      </c>
      <c r="C495" s="2" t="s">
        <v>1199</v>
      </c>
      <c r="D495" s="2" t="str">
        <f aca="false">IF(Hoja1!B502="","null",CONCATENATE("'",Hoja1!B502,"'"))</f>
        <v>null</v>
      </c>
      <c r="E495" s="2" t="s">
        <v>1200</v>
      </c>
      <c r="F495" s="2" t="str">
        <f aca="false">Hoja1!C502</f>
        <v>CUENTAS ACTIVAS</v>
      </c>
      <c r="G495" s="2" t="s">
        <v>1201</v>
      </c>
      <c r="H495" s="2" t="str">
        <f aca="false">IF(Hoja1!D502="","null",CONCATENATE("'",Hoja1!D502,"'"))</f>
        <v>'2101051001'</v>
      </c>
      <c r="I495" s="2" t="s">
        <v>1200</v>
      </c>
      <c r="J495" s="2" t="n">
        <f aca="false">Hoja1!E502</f>
        <v>0</v>
      </c>
      <c r="K495" s="2" t="s">
        <v>1201</v>
      </c>
      <c r="L495" s="2" t="str">
        <f aca="false">IF(Hoja1!F502="","null",CONCATENATE("'",Hoja1!F502,"'"))</f>
        <v>null</v>
      </c>
      <c r="M495" s="2" t="s">
        <v>1202</v>
      </c>
      <c r="N495" s="2" t="str">
        <f aca="false">IF(Hoja1!G502="","null",CONCATENATE("'",Hoja1!G502,"'"))</f>
        <v>null</v>
      </c>
      <c r="O495" s="2" t="s">
        <v>1203</v>
      </c>
    </row>
    <row r="496" customFormat="false" ht="11.25" hidden="false" customHeight="false" outlineLevel="0" collapsed="false">
      <c r="A496" s="2" t="s">
        <v>1198</v>
      </c>
      <c r="B496" s="17" t="str">
        <f aca="false">Hoja1!A503</f>
        <v>21010510010101</v>
      </c>
      <c r="C496" s="2" t="s">
        <v>1199</v>
      </c>
      <c r="D496" s="2" t="str">
        <f aca="false">IF(Hoja1!B503="","null",CONCATENATE("'",Hoja1!B503,"'"))</f>
        <v>'USD'</v>
      </c>
      <c r="E496" s="2" t="s">
        <v>1200</v>
      </c>
      <c r="F496" s="2" t="str">
        <f aca="false">Hoja1!C503</f>
        <v>EFECTIVO</v>
      </c>
      <c r="G496" s="2" t="s">
        <v>1201</v>
      </c>
      <c r="H496" s="2" t="str">
        <f aca="false">IF(Hoja1!D503="","null",CONCATENATE("'",Hoja1!D503,"'"))</f>
        <v>'210105100101'</v>
      </c>
      <c r="I496" s="2" t="s">
        <v>1200</v>
      </c>
      <c r="J496" s="2" t="n">
        <f aca="false">Hoja1!E503</f>
        <v>1</v>
      </c>
      <c r="K496" s="2" t="s">
        <v>1201</v>
      </c>
      <c r="L496" s="2" t="str">
        <f aca="false">IF(Hoja1!F503="","null",CONCATENATE("'",Hoja1!F503,"'"))</f>
        <v>null</v>
      </c>
      <c r="M496" s="2" t="s">
        <v>1202</v>
      </c>
      <c r="N496" s="2" t="str">
        <f aca="false">IF(Hoja1!G503="","null",CONCATENATE("'",Hoja1!G503,"'"))</f>
        <v>null</v>
      </c>
      <c r="O496" s="2" t="s">
        <v>1203</v>
      </c>
    </row>
    <row r="497" customFormat="false" ht="11.25" hidden="false" customHeight="false" outlineLevel="0" collapsed="false">
      <c r="A497" s="2" t="s">
        <v>1198</v>
      </c>
      <c r="B497" s="17" t="str">
        <f aca="false">Hoja1!A504</f>
        <v>21010510010102</v>
      </c>
      <c r="C497" s="2" t="s">
        <v>1199</v>
      </c>
      <c r="D497" s="2" t="str">
        <f aca="false">IF(Hoja1!B504="","null",CONCATENATE("'",Hoja1!B504,"'"))</f>
        <v>'USD'</v>
      </c>
      <c r="E497" s="2" t="s">
        <v>1200</v>
      </c>
      <c r="F497" s="2" t="str">
        <f aca="false">Hoja1!C504</f>
        <v>BLOQUEADAS</v>
      </c>
      <c r="G497" s="2" t="s">
        <v>1201</v>
      </c>
      <c r="H497" s="2" t="str">
        <f aca="false">IF(Hoja1!D504="","null",CONCATENATE("'",Hoja1!D504,"'"))</f>
        <v>'210105100101'</v>
      </c>
      <c r="I497" s="2" t="s">
        <v>1200</v>
      </c>
      <c r="J497" s="2" t="n">
        <f aca="false">Hoja1!E504</f>
        <v>1</v>
      </c>
      <c r="K497" s="2" t="s">
        <v>1201</v>
      </c>
      <c r="L497" s="2" t="str">
        <f aca="false">IF(Hoja1!F504="","null",CONCATENATE("'",Hoja1!F504,"'"))</f>
        <v>null</v>
      </c>
      <c r="M497" s="2" t="s">
        <v>1202</v>
      </c>
      <c r="N497" s="2" t="str">
        <f aca="false">IF(Hoja1!G504="","null",CONCATENATE("'",Hoja1!G504,"'"))</f>
        <v>null</v>
      </c>
      <c r="O497" s="2" t="s">
        <v>1203</v>
      </c>
    </row>
    <row r="498" customFormat="false" ht="11.25" hidden="false" customHeight="false" outlineLevel="0" collapsed="false">
      <c r="A498" s="2" t="s">
        <v>1198</v>
      </c>
      <c r="B498" s="17" t="str">
        <f aca="false">Hoja1!A505</f>
        <v>21010510010104</v>
      </c>
      <c r="C498" s="2" t="s">
        <v>1199</v>
      </c>
      <c r="D498" s="2" t="str">
        <f aca="false">IF(Hoja1!B505="","null",CONCATENATE("'",Hoja1!B505,"'"))</f>
        <v>'USD'</v>
      </c>
      <c r="E498" s="2" t="s">
        <v>1200</v>
      </c>
      <c r="F498" s="2" t="str">
        <f aca="false">Hoja1!C505</f>
        <v>CHEQUES REVOCADOS</v>
      </c>
      <c r="G498" s="2" t="s">
        <v>1201</v>
      </c>
      <c r="H498" s="2" t="str">
        <f aca="false">IF(Hoja1!D505="","null",CONCATENATE("'",Hoja1!D505,"'"))</f>
        <v>'210105100101'</v>
      </c>
      <c r="I498" s="2" t="s">
        <v>1200</v>
      </c>
      <c r="J498" s="2" t="n">
        <f aca="false">Hoja1!E505</f>
        <v>1</v>
      </c>
      <c r="K498" s="2" t="s">
        <v>1201</v>
      </c>
      <c r="L498" s="2" t="str">
        <f aca="false">IF(Hoja1!F505="","null",CONCATENATE("'",Hoja1!F505,"'"))</f>
        <v>null</v>
      </c>
      <c r="M498" s="2" t="s">
        <v>1202</v>
      </c>
      <c r="N498" s="2" t="str">
        <f aca="false">IF(Hoja1!G505="","null",CONCATENATE("'",Hoja1!G505,"'"))</f>
        <v>null</v>
      </c>
      <c r="O498" s="2" t="s">
        <v>1203</v>
      </c>
    </row>
    <row r="499" customFormat="false" ht="11.25" hidden="false" customHeight="false" outlineLevel="0" collapsed="false">
      <c r="A499" s="2" t="s">
        <v>1198</v>
      </c>
      <c r="B499" s="17" t="str">
        <f aca="false">Hoja1!A506</f>
        <v>210105100102</v>
      </c>
      <c r="C499" s="2" t="s">
        <v>1199</v>
      </c>
      <c r="D499" s="2" t="str">
        <f aca="false">IF(Hoja1!B506="","null",CONCATENATE("'",Hoja1!B506,"'"))</f>
        <v>null</v>
      </c>
      <c r="E499" s="2" t="s">
        <v>1200</v>
      </c>
      <c r="F499" s="2" t="str">
        <f aca="false">Hoja1!C506</f>
        <v>CUENTAS INMOVILIZADAS</v>
      </c>
      <c r="G499" s="2" t="s">
        <v>1201</v>
      </c>
      <c r="H499" s="2" t="str">
        <f aca="false">IF(Hoja1!D506="","null",CONCATENATE("'",Hoja1!D506,"'"))</f>
        <v>'2101051001'</v>
      </c>
      <c r="I499" s="2" t="s">
        <v>1200</v>
      </c>
      <c r="J499" s="2" t="n">
        <f aca="false">Hoja1!E506</f>
        <v>0</v>
      </c>
      <c r="K499" s="2" t="s">
        <v>1201</v>
      </c>
      <c r="L499" s="2" t="str">
        <f aca="false">IF(Hoja1!F506="","null",CONCATENATE("'",Hoja1!F506,"'"))</f>
        <v>null</v>
      </c>
      <c r="M499" s="2" t="s">
        <v>1202</v>
      </c>
      <c r="N499" s="2" t="str">
        <f aca="false">IF(Hoja1!G506="","null",CONCATENATE("'",Hoja1!G506,"'"))</f>
        <v>null</v>
      </c>
      <c r="O499" s="2" t="s">
        <v>1203</v>
      </c>
    </row>
    <row r="500" customFormat="false" ht="11.25" hidden="false" customHeight="false" outlineLevel="0" collapsed="false">
      <c r="A500" s="2" t="s">
        <v>1198</v>
      </c>
      <c r="B500" s="17" t="str">
        <f aca="false">Hoja1!A507</f>
        <v>21010510010201</v>
      </c>
      <c r="C500" s="2" t="s">
        <v>1199</v>
      </c>
      <c r="D500" s="2" t="str">
        <f aca="false">IF(Hoja1!B507="","null",CONCATENATE("'",Hoja1!B507,"'"))</f>
        <v>'USD'</v>
      </c>
      <c r="E500" s="2" t="s">
        <v>1200</v>
      </c>
      <c r="F500" s="2" t="str">
        <f aca="false">Hoja1!C507</f>
        <v>EFECTIVO</v>
      </c>
      <c r="G500" s="2" t="s">
        <v>1201</v>
      </c>
      <c r="H500" s="2" t="str">
        <f aca="false">IF(Hoja1!D507="","null",CONCATENATE("'",Hoja1!D507,"'"))</f>
        <v>'210105100102'</v>
      </c>
      <c r="I500" s="2" t="s">
        <v>1200</v>
      </c>
      <c r="J500" s="2" t="n">
        <f aca="false">Hoja1!E507</f>
        <v>1</v>
      </c>
      <c r="K500" s="2" t="s">
        <v>1201</v>
      </c>
      <c r="L500" s="2" t="str">
        <f aca="false">IF(Hoja1!F507="","null",CONCATENATE("'",Hoja1!F507,"'"))</f>
        <v>null</v>
      </c>
      <c r="M500" s="2" t="s">
        <v>1202</v>
      </c>
      <c r="N500" s="2" t="str">
        <f aca="false">IF(Hoja1!G507="","null",CONCATENATE("'",Hoja1!G507,"'"))</f>
        <v>null</v>
      </c>
      <c r="O500" s="2" t="s">
        <v>1203</v>
      </c>
    </row>
    <row r="501" customFormat="false" ht="11.25" hidden="false" customHeight="false" outlineLevel="0" collapsed="false">
      <c r="A501" s="2" t="s">
        <v>1198</v>
      </c>
      <c r="B501" s="17" t="str">
        <f aca="false">Hoja1!A508</f>
        <v>21010510010202</v>
      </c>
      <c r="C501" s="2" t="s">
        <v>1199</v>
      </c>
      <c r="D501" s="2" t="str">
        <f aca="false">IF(Hoja1!B508="","null",CONCATENATE("'",Hoja1!B508,"'"))</f>
        <v>'USD'</v>
      </c>
      <c r="E501" s="2" t="s">
        <v>1200</v>
      </c>
      <c r="F501" s="2" t="str">
        <f aca="false">Hoja1!C508</f>
        <v>BLOQUEADAS</v>
      </c>
      <c r="G501" s="2" t="s">
        <v>1201</v>
      </c>
      <c r="H501" s="2" t="str">
        <f aca="false">IF(Hoja1!D508="","null",CONCATENATE("'",Hoja1!D508,"'"))</f>
        <v>'210105100102'</v>
      </c>
      <c r="I501" s="2" t="s">
        <v>1200</v>
      </c>
      <c r="J501" s="2" t="n">
        <f aca="false">Hoja1!E508</f>
        <v>1</v>
      </c>
      <c r="K501" s="2" t="s">
        <v>1201</v>
      </c>
      <c r="L501" s="2" t="str">
        <f aca="false">IF(Hoja1!F508="","null",CONCATENATE("'",Hoja1!F508,"'"))</f>
        <v>null</v>
      </c>
      <c r="M501" s="2" t="s">
        <v>1202</v>
      </c>
      <c r="N501" s="2" t="str">
        <f aca="false">IF(Hoja1!G508="","null",CONCATENATE("'",Hoja1!G508,"'"))</f>
        <v>null</v>
      </c>
      <c r="O501" s="2" t="s">
        <v>1203</v>
      </c>
    </row>
    <row r="502" customFormat="false" ht="11.25" hidden="false" customHeight="false" outlineLevel="0" collapsed="false">
      <c r="A502" s="2" t="s">
        <v>1198</v>
      </c>
      <c r="B502" s="17" t="str">
        <f aca="false">Hoja1!A509</f>
        <v>21010510010204</v>
      </c>
      <c r="C502" s="2" t="s">
        <v>1199</v>
      </c>
      <c r="D502" s="2" t="str">
        <f aca="false">IF(Hoja1!B509="","null",CONCATENATE("'",Hoja1!B509,"'"))</f>
        <v>'USD'</v>
      </c>
      <c r="E502" s="2" t="s">
        <v>1200</v>
      </c>
      <c r="F502" s="2" t="str">
        <f aca="false">Hoja1!C509</f>
        <v>CHEQUES REVOCADOS</v>
      </c>
      <c r="G502" s="2" t="s">
        <v>1201</v>
      </c>
      <c r="H502" s="2" t="str">
        <f aca="false">IF(Hoja1!D509="","null",CONCATENATE("'",Hoja1!D509,"'"))</f>
        <v>'210105100102'</v>
      </c>
      <c r="I502" s="2" t="s">
        <v>1200</v>
      </c>
      <c r="J502" s="2" t="n">
        <f aca="false">Hoja1!E509</f>
        <v>1</v>
      </c>
      <c r="K502" s="2" t="s">
        <v>1201</v>
      </c>
      <c r="L502" s="2" t="str">
        <f aca="false">IF(Hoja1!F509="","null",CONCATENATE("'",Hoja1!F509,"'"))</f>
        <v>null</v>
      </c>
      <c r="M502" s="2" t="s">
        <v>1202</v>
      </c>
      <c r="N502" s="2" t="str">
        <f aca="false">IF(Hoja1!G509="","null",CONCATENATE("'",Hoja1!G509,"'"))</f>
        <v>null</v>
      </c>
      <c r="O502" s="2" t="s">
        <v>1203</v>
      </c>
    </row>
    <row r="503" customFormat="false" ht="11.25" hidden="false" customHeight="false" outlineLevel="0" collapsed="false">
      <c r="A503" s="2" t="s">
        <v>1198</v>
      </c>
      <c r="B503" s="17" t="str">
        <f aca="false">Hoja1!A510</f>
        <v>210105100103</v>
      </c>
      <c r="C503" s="2" t="s">
        <v>1199</v>
      </c>
      <c r="D503" s="2" t="str">
        <f aca="false">IF(Hoja1!B510="","null",CONCATENATE("'",Hoja1!B510,"'"))</f>
        <v>null</v>
      </c>
      <c r="E503" s="2" t="s">
        <v>1200</v>
      </c>
      <c r="F503" s="2" t="str">
        <f aca="false">Hoja1!C510</f>
        <v>CUENTAS CANCELADAS</v>
      </c>
      <c r="G503" s="2" t="s">
        <v>1201</v>
      </c>
      <c r="H503" s="2" t="str">
        <f aca="false">IF(Hoja1!D510="","null",CONCATENATE("'",Hoja1!D510,"'"))</f>
        <v>'2101051001'</v>
      </c>
      <c r="I503" s="2" t="s">
        <v>1200</v>
      </c>
      <c r="J503" s="2" t="n">
        <f aca="false">Hoja1!E510</f>
        <v>0</v>
      </c>
      <c r="K503" s="2" t="s">
        <v>1201</v>
      </c>
      <c r="L503" s="2" t="str">
        <f aca="false">IF(Hoja1!F510="","null",CONCATENATE("'",Hoja1!F510,"'"))</f>
        <v>null</v>
      </c>
      <c r="M503" s="2" t="s">
        <v>1202</v>
      </c>
      <c r="N503" s="2" t="str">
        <f aca="false">IF(Hoja1!G510="","null",CONCATENATE("'",Hoja1!G510,"'"))</f>
        <v>null</v>
      </c>
      <c r="O503" s="2" t="s">
        <v>1203</v>
      </c>
    </row>
    <row r="504" customFormat="false" ht="11.25" hidden="false" customHeight="false" outlineLevel="0" collapsed="false">
      <c r="A504" s="2" t="s">
        <v>1198</v>
      </c>
      <c r="B504" s="17" t="str">
        <f aca="false">Hoja1!A511</f>
        <v>21010510010301</v>
      </c>
      <c r="C504" s="2" t="s">
        <v>1199</v>
      </c>
      <c r="D504" s="2" t="str">
        <f aca="false">IF(Hoja1!B511="","null",CONCATENATE("'",Hoja1!B511,"'"))</f>
        <v>'USD'</v>
      </c>
      <c r="E504" s="2" t="s">
        <v>1200</v>
      </c>
      <c r="F504" s="2" t="str">
        <f aca="false">Hoja1!C511</f>
        <v>EFECTIVO</v>
      </c>
      <c r="G504" s="2" t="s">
        <v>1201</v>
      </c>
      <c r="H504" s="2" t="str">
        <f aca="false">IF(Hoja1!D511="","null",CONCATENATE("'",Hoja1!D511,"'"))</f>
        <v>'210110050103'</v>
      </c>
      <c r="I504" s="2" t="s">
        <v>1200</v>
      </c>
      <c r="J504" s="2" t="n">
        <f aca="false">Hoja1!E511</f>
        <v>1</v>
      </c>
      <c r="K504" s="2" t="s">
        <v>1201</v>
      </c>
      <c r="L504" s="2" t="str">
        <f aca="false">IF(Hoja1!F511="","null",CONCATENATE("'",Hoja1!F511,"'"))</f>
        <v>null</v>
      </c>
      <c r="M504" s="2" t="s">
        <v>1202</v>
      </c>
      <c r="N504" s="2" t="str">
        <f aca="false">IF(Hoja1!G511="","null",CONCATENATE("'",Hoja1!G511,"'"))</f>
        <v>null</v>
      </c>
      <c r="O504" s="2" t="s">
        <v>1203</v>
      </c>
    </row>
    <row r="505" customFormat="false" ht="11.25" hidden="false" customHeight="false" outlineLevel="0" collapsed="false">
      <c r="A505" s="2" t="s">
        <v>1198</v>
      </c>
      <c r="B505" s="17" t="str">
        <f aca="false">Hoja1!A512</f>
        <v>21010510010302</v>
      </c>
      <c r="C505" s="2" t="s">
        <v>1199</v>
      </c>
      <c r="D505" s="2" t="str">
        <f aca="false">IF(Hoja1!B512="","null",CONCATENATE("'",Hoja1!B512,"'"))</f>
        <v>'USD'</v>
      </c>
      <c r="E505" s="2" t="s">
        <v>1200</v>
      </c>
      <c r="F505" s="2" t="str">
        <f aca="false">Hoja1!C512</f>
        <v>BLOQUEADAS</v>
      </c>
      <c r="G505" s="2" t="s">
        <v>1201</v>
      </c>
      <c r="H505" s="2" t="str">
        <f aca="false">IF(Hoja1!D512="","null",CONCATENATE("'",Hoja1!D512,"'"))</f>
        <v>'210110050103'</v>
      </c>
      <c r="I505" s="2" t="s">
        <v>1200</v>
      </c>
      <c r="J505" s="2" t="n">
        <f aca="false">Hoja1!E512</f>
        <v>1</v>
      </c>
      <c r="K505" s="2" t="s">
        <v>1201</v>
      </c>
      <c r="L505" s="2" t="str">
        <f aca="false">IF(Hoja1!F512="","null",CONCATENATE("'",Hoja1!F512,"'"))</f>
        <v>null</v>
      </c>
      <c r="M505" s="2" t="s">
        <v>1202</v>
      </c>
      <c r="N505" s="2" t="str">
        <f aca="false">IF(Hoja1!G512="","null",CONCATENATE("'",Hoja1!G512,"'"))</f>
        <v>null</v>
      </c>
      <c r="O505" s="2" t="s">
        <v>1203</v>
      </c>
    </row>
    <row r="506" customFormat="false" ht="11.25" hidden="false" customHeight="false" outlineLevel="0" collapsed="false">
      <c r="A506" s="2" t="s">
        <v>1198</v>
      </c>
      <c r="B506" s="17" t="str">
        <f aca="false">Hoja1!A513</f>
        <v>21010510010304</v>
      </c>
      <c r="C506" s="2" t="s">
        <v>1199</v>
      </c>
      <c r="D506" s="2" t="str">
        <f aca="false">IF(Hoja1!B513="","null",CONCATENATE("'",Hoja1!B513,"'"))</f>
        <v>'USD'</v>
      </c>
      <c r="E506" s="2" t="s">
        <v>1200</v>
      </c>
      <c r="F506" s="2" t="str">
        <f aca="false">Hoja1!C513</f>
        <v>CHEQUES REVOCADOS</v>
      </c>
      <c r="G506" s="2" t="s">
        <v>1201</v>
      </c>
      <c r="H506" s="2" t="str">
        <f aca="false">IF(Hoja1!D513="","null",CONCATENATE("'",Hoja1!D513,"'"))</f>
        <v>'210110050103'</v>
      </c>
      <c r="I506" s="2" t="s">
        <v>1200</v>
      </c>
      <c r="J506" s="2" t="n">
        <f aca="false">Hoja1!E513</f>
        <v>1</v>
      </c>
      <c r="K506" s="2" t="s">
        <v>1201</v>
      </c>
      <c r="L506" s="2" t="str">
        <f aca="false">IF(Hoja1!F513="","null",CONCATENATE("'",Hoja1!F513,"'"))</f>
        <v>null</v>
      </c>
      <c r="M506" s="2" t="s">
        <v>1202</v>
      </c>
      <c r="N506" s="2" t="str">
        <f aca="false">IF(Hoja1!G513="","null",CONCATENATE("'",Hoja1!G513,"'"))</f>
        <v>null</v>
      </c>
      <c r="O506" s="2" t="s">
        <v>1203</v>
      </c>
    </row>
    <row r="507" customFormat="false" ht="11.25" hidden="false" customHeight="false" outlineLevel="0" collapsed="false">
      <c r="A507" s="2" t="s">
        <v>1198</v>
      </c>
      <c r="B507" s="17" t="str">
        <f aca="false">Hoja1!A514</f>
        <v>210105100104</v>
      </c>
      <c r="C507" s="2" t="s">
        <v>1199</v>
      </c>
      <c r="D507" s="2" t="str">
        <f aca="false">IF(Hoja1!B514="","null",CONCATENATE("'",Hoja1!B514,"'"))</f>
        <v>null</v>
      </c>
      <c r="E507" s="2" t="s">
        <v>1200</v>
      </c>
      <c r="F507" s="2" t="str">
        <f aca="false">Hoja1!C514</f>
        <v>CUENTAS CERRADAS</v>
      </c>
      <c r="G507" s="2" t="s">
        <v>1201</v>
      </c>
      <c r="H507" s="2" t="str">
        <f aca="false">IF(Hoja1!D514="","null",CONCATENATE("'",Hoja1!D514,"'"))</f>
        <v>'2101100501'</v>
      </c>
      <c r="I507" s="2" t="s">
        <v>1200</v>
      </c>
      <c r="J507" s="2" t="n">
        <f aca="false">Hoja1!E514</f>
        <v>0</v>
      </c>
      <c r="K507" s="2" t="s">
        <v>1201</v>
      </c>
      <c r="L507" s="2" t="str">
        <f aca="false">IF(Hoja1!F514="","null",CONCATENATE("'",Hoja1!F514,"'"))</f>
        <v>null</v>
      </c>
      <c r="M507" s="2" t="s">
        <v>1202</v>
      </c>
      <c r="N507" s="2" t="str">
        <f aca="false">IF(Hoja1!G514="","null",CONCATENATE("'",Hoja1!G514,"'"))</f>
        <v>null</v>
      </c>
      <c r="O507" s="2" t="s">
        <v>1203</v>
      </c>
    </row>
    <row r="508" customFormat="false" ht="11.25" hidden="false" customHeight="false" outlineLevel="0" collapsed="false">
      <c r="A508" s="2" t="s">
        <v>1198</v>
      </c>
      <c r="B508" s="17" t="str">
        <f aca="false">Hoja1!A515</f>
        <v>21010510010401</v>
      </c>
      <c r="C508" s="2" t="s">
        <v>1199</v>
      </c>
      <c r="D508" s="2" t="str">
        <f aca="false">IF(Hoja1!B515="","null",CONCATENATE("'",Hoja1!B515,"'"))</f>
        <v>'USD'</v>
      </c>
      <c r="E508" s="2" t="s">
        <v>1200</v>
      </c>
      <c r="F508" s="2" t="str">
        <f aca="false">Hoja1!C515</f>
        <v>EFECTIVO</v>
      </c>
      <c r="G508" s="2" t="s">
        <v>1201</v>
      </c>
      <c r="H508" s="2" t="str">
        <f aca="false">IF(Hoja1!D515="","null",CONCATENATE("'",Hoja1!D515,"'"))</f>
        <v>'210110050104'</v>
      </c>
      <c r="I508" s="2" t="s">
        <v>1200</v>
      </c>
      <c r="J508" s="2" t="n">
        <f aca="false">Hoja1!E515</f>
        <v>1</v>
      </c>
      <c r="K508" s="2" t="s">
        <v>1201</v>
      </c>
      <c r="L508" s="2" t="str">
        <f aca="false">IF(Hoja1!F515="","null",CONCATENATE("'",Hoja1!F515,"'"))</f>
        <v>null</v>
      </c>
      <c r="M508" s="2" t="s">
        <v>1202</v>
      </c>
      <c r="N508" s="2" t="str">
        <f aca="false">IF(Hoja1!G515="","null",CONCATENATE("'",Hoja1!G515,"'"))</f>
        <v>null</v>
      </c>
      <c r="O508" s="2" t="s">
        <v>1203</v>
      </c>
    </row>
    <row r="509" customFormat="false" ht="11.25" hidden="false" customHeight="false" outlineLevel="0" collapsed="false">
      <c r="A509" s="2" t="s">
        <v>1198</v>
      </c>
      <c r="B509" s="17" t="str">
        <f aca="false">Hoja1!A516</f>
        <v>21010510010402</v>
      </c>
      <c r="C509" s="2" t="s">
        <v>1199</v>
      </c>
      <c r="D509" s="2" t="str">
        <f aca="false">IF(Hoja1!B516="","null",CONCATENATE("'",Hoja1!B516,"'"))</f>
        <v>'USD'</v>
      </c>
      <c r="E509" s="2" t="s">
        <v>1200</v>
      </c>
      <c r="F509" s="2" t="str">
        <f aca="false">Hoja1!C516</f>
        <v>BLOQUEADAS</v>
      </c>
      <c r="G509" s="2" t="s">
        <v>1201</v>
      </c>
      <c r="H509" s="2" t="str">
        <f aca="false">IF(Hoja1!D516="","null",CONCATENATE("'",Hoja1!D516,"'"))</f>
        <v>'210110050104'</v>
      </c>
      <c r="I509" s="2" t="s">
        <v>1200</v>
      </c>
      <c r="J509" s="2" t="n">
        <f aca="false">Hoja1!E516</f>
        <v>1</v>
      </c>
      <c r="K509" s="2" t="s">
        <v>1201</v>
      </c>
      <c r="L509" s="2" t="str">
        <f aca="false">IF(Hoja1!F516="","null",CONCATENATE("'",Hoja1!F516,"'"))</f>
        <v>null</v>
      </c>
      <c r="M509" s="2" t="s">
        <v>1202</v>
      </c>
      <c r="N509" s="2" t="str">
        <f aca="false">IF(Hoja1!G516="","null",CONCATENATE("'",Hoja1!G516,"'"))</f>
        <v>null</v>
      </c>
      <c r="O509" s="2" t="s">
        <v>1203</v>
      </c>
    </row>
    <row r="510" customFormat="false" ht="11.25" hidden="false" customHeight="false" outlineLevel="0" collapsed="false">
      <c r="A510" s="2" t="s">
        <v>1198</v>
      </c>
      <c r="B510" s="17" t="str">
        <f aca="false">Hoja1!A517</f>
        <v>21010510010404</v>
      </c>
      <c r="C510" s="2" t="s">
        <v>1199</v>
      </c>
      <c r="D510" s="2" t="str">
        <f aca="false">IF(Hoja1!B517="","null",CONCATENATE("'",Hoja1!B517,"'"))</f>
        <v>'USD'</v>
      </c>
      <c r="E510" s="2" t="s">
        <v>1200</v>
      </c>
      <c r="F510" s="2" t="str">
        <f aca="false">Hoja1!C517</f>
        <v>CHEQUES REVOCADOS</v>
      </c>
      <c r="G510" s="2" t="s">
        <v>1201</v>
      </c>
      <c r="H510" s="2" t="str">
        <f aca="false">IF(Hoja1!D517="","null",CONCATENATE("'",Hoja1!D517,"'"))</f>
        <v>'210110050104'</v>
      </c>
      <c r="I510" s="2" t="s">
        <v>1200</v>
      </c>
      <c r="J510" s="2" t="n">
        <f aca="false">Hoja1!E517</f>
        <v>1</v>
      </c>
      <c r="K510" s="2" t="s">
        <v>1201</v>
      </c>
      <c r="L510" s="2" t="str">
        <f aca="false">IF(Hoja1!F517="","null",CONCATENATE("'",Hoja1!F517,"'"))</f>
        <v>null</v>
      </c>
      <c r="M510" s="2" t="s">
        <v>1202</v>
      </c>
      <c r="N510" s="2" t="str">
        <f aca="false">IF(Hoja1!G517="","null",CONCATENATE("'",Hoja1!G517,"'"))</f>
        <v>null</v>
      </c>
      <c r="O510" s="2" t="s">
        <v>1203</v>
      </c>
    </row>
    <row r="511" customFormat="false" ht="11.25" hidden="false" customHeight="false" outlineLevel="0" collapsed="false">
      <c r="A511" s="2" t="s">
        <v>1198</v>
      </c>
      <c r="B511" s="17" t="str">
        <f aca="false">Hoja1!A518</f>
        <v>2101051002</v>
      </c>
      <c r="C511" s="2" t="s">
        <v>1199</v>
      </c>
      <c r="D511" s="2" t="str">
        <f aca="false">IF(Hoja1!B518="","null",CONCATENATE("'",Hoja1!B518,"'"))</f>
        <v>null</v>
      </c>
      <c r="E511" s="2" t="s">
        <v>1200</v>
      </c>
      <c r="F511" s="2" t="str">
        <f aca="false">Hoja1!C518</f>
        <v>EUROS</v>
      </c>
      <c r="G511" s="2" t="s">
        <v>1201</v>
      </c>
      <c r="H511" s="2" t="str">
        <f aca="false">IF(Hoja1!D518="","null",CONCATENATE("'",Hoja1!D518,"'"))</f>
        <v>'21010510'</v>
      </c>
      <c r="I511" s="2" t="s">
        <v>1200</v>
      </c>
      <c r="J511" s="2" t="n">
        <f aca="false">Hoja1!E518</f>
        <v>0</v>
      </c>
      <c r="K511" s="2" t="s">
        <v>1201</v>
      </c>
      <c r="L511" s="2" t="str">
        <f aca="false">IF(Hoja1!F518="","null",CONCATENATE("'",Hoja1!F518,"'"))</f>
        <v>null</v>
      </c>
      <c r="M511" s="2" t="s">
        <v>1202</v>
      </c>
      <c r="N511" s="2" t="str">
        <f aca="false">IF(Hoja1!G518="","null",CONCATENATE("'",Hoja1!G518,"'"))</f>
        <v>null</v>
      </c>
      <c r="O511" s="2" t="s">
        <v>1203</v>
      </c>
    </row>
    <row r="512" customFormat="false" ht="11.25" hidden="false" customHeight="false" outlineLevel="0" collapsed="false">
      <c r="A512" s="2" t="s">
        <v>1198</v>
      </c>
      <c r="B512" s="17" t="str">
        <f aca="false">Hoja1!A519</f>
        <v>210105100201</v>
      </c>
      <c r="C512" s="2" t="s">
        <v>1199</v>
      </c>
      <c r="D512" s="2" t="str">
        <f aca="false">IF(Hoja1!B519="","null",CONCATENATE("'",Hoja1!B519,"'"))</f>
        <v>null</v>
      </c>
      <c r="E512" s="2" t="s">
        <v>1200</v>
      </c>
      <c r="F512" s="2" t="str">
        <f aca="false">Hoja1!C519</f>
        <v>CUENTAS ACTIVAS</v>
      </c>
      <c r="G512" s="2" t="s">
        <v>1201</v>
      </c>
      <c r="H512" s="2" t="str">
        <f aca="false">IF(Hoja1!D519="","null",CONCATENATE("'",Hoja1!D519,"'"))</f>
        <v>'2101051002'</v>
      </c>
      <c r="I512" s="2" t="s">
        <v>1200</v>
      </c>
      <c r="J512" s="2" t="n">
        <f aca="false">Hoja1!E519</f>
        <v>0</v>
      </c>
      <c r="K512" s="2" t="s">
        <v>1201</v>
      </c>
      <c r="L512" s="2" t="str">
        <f aca="false">IF(Hoja1!F519="","null",CONCATENATE("'",Hoja1!F519,"'"))</f>
        <v>null</v>
      </c>
      <c r="M512" s="2" t="s">
        <v>1202</v>
      </c>
      <c r="N512" s="2" t="str">
        <f aca="false">IF(Hoja1!G519="","null",CONCATENATE("'",Hoja1!G519,"'"))</f>
        <v>null</v>
      </c>
      <c r="O512" s="2" t="s">
        <v>1203</v>
      </c>
    </row>
    <row r="513" customFormat="false" ht="11.25" hidden="false" customHeight="false" outlineLevel="0" collapsed="false">
      <c r="A513" s="2" t="s">
        <v>1198</v>
      </c>
      <c r="B513" s="17" t="str">
        <f aca="false">Hoja1!A520</f>
        <v>21010510020101</v>
      </c>
      <c r="C513" s="2" t="s">
        <v>1199</v>
      </c>
      <c r="D513" s="2" t="str">
        <f aca="false">IF(Hoja1!B520="","null",CONCATENATE("'",Hoja1!B520,"'"))</f>
        <v>'EUR'</v>
      </c>
      <c r="E513" s="2" t="s">
        <v>1200</v>
      </c>
      <c r="F513" s="2" t="str">
        <f aca="false">Hoja1!C520</f>
        <v>EFECTIVO</v>
      </c>
      <c r="G513" s="2" t="s">
        <v>1201</v>
      </c>
      <c r="H513" s="2" t="str">
        <f aca="false">IF(Hoja1!D520="","null",CONCATENATE("'",Hoja1!D520,"'"))</f>
        <v>'210105100201'</v>
      </c>
      <c r="I513" s="2" t="s">
        <v>1200</v>
      </c>
      <c r="J513" s="2" t="n">
        <f aca="false">Hoja1!E520</f>
        <v>1</v>
      </c>
      <c r="K513" s="2" t="s">
        <v>1201</v>
      </c>
      <c r="L513" s="2" t="str">
        <f aca="false">IF(Hoja1!F520="","null",CONCATENATE("'",Hoja1!F520,"'"))</f>
        <v>null</v>
      </c>
      <c r="M513" s="2" t="s">
        <v>1202</v>
      </c>
      <c r="N513" s="2" t="str">
        <f aca="false">IF(Hoja1!G520="","null",CONCATENATE("'",Hoja1!G520,"'"))</f>
        <v>null</v>
      </c>
      <c r="O513" s="2" t="s">
        <v>1203</v>
      </c>
    </row>
    <row r="514" customFormat="false" ht="11.25" hidden="false" customHeight="false" outlineLevel="0" collapsed="false">
      <c r="A514" s="2" t="s">
        <v>1198</v>
      </c>
      <c r="B514" s="17" t="str">
        <f aca="false">Hoja1!A521</f>
        <v>21010510020102</v>
      </c>
      <c r="C514" s="2" t="s">
        <v>1199</v>
      </c>
      <c r="D514" s="2" t="str">
        <f aca="false">IF(Hoja1!B521="","null",CONCATENATE("'",Hoja1!B521,"'"))</f>
        <v>'EUR'</v>
      </c>
      <c r="E514" s="2" t="s">
        <v>1200</v>
      </c>
      <c r="F514" s="2" t="str">
        <f aca="false">Hoja1!C521</f>
        <v>BLOQUEADAS</v>
      </c>
      <c r="G514" s="2" t="s">
        <v>1201</v>
      </c>
      <c r="H514" s="2" t="str">
        <f aca="false">IF(Hoja1!D521="","null",CONCATENATE("'",Hoja1!D521,"'"))</f>
        <v>'210105100201'</v>
      </c>
      <c r="I514" s="2" t="s">
        <v>1200</v>
      </c>
      <c r="J514" s="2" t="n">
        <f aca="false">Hoja1!E521</f>
        <v>1</v>
      </c>
      <c r="K514" s="2" t="s">
        <v>1201</v>
      </c>
      <c r="L514" s="2" t="str">
        <f aca="false">IF(Hoja1!F521="","null",CONCATENATE("'",Hoja1!F521,"'"))</f>
        <v>null</v>
      </c>
      <c r="M514" s="2" t="s">
        <v>1202</v>
      </c>
      <c r="N514" s="2" t="str">
        <f aca="false">IF(Hoja1!G521="","null",CONCATENATE("'",Hoja1!G521,"'"))</f>
        <v>null</v>
      </c>
      <c r="O514" s="2" t="s">
        <v>1203</v>
      </c>
    </row>
    <row r="515" customFormat="false" ht="11.25" hidden="false" customHeight="false" outlineLevel="0" collapsed="false">
      <c r="A515" s="2" t="s">
        <v>1198</v>
      </c>
      <c r="B515" s="17" t="str">
        <f aca="false">Hoja1!A522</f>
        <v>21010510020104</v>
      </c>
      <c r="C515" s="2" t="s">
        <v>1199</v>
      </c>
      <c r="D515" s="2" t="str">
        <f aca="false">IF(Hoja1!B522="","null",CONCATENATE("'",Hoja1!B522,"'"))</f>
        <v>'EUR'</v>
      </c>
      <c r="E515" s="2" t="s">
        <v>1200</v>
      </c>
      <c r="F515" s="2" t="str">
        <f aca="false">Hoja1!C522</f>
        <v>CHEQUES REVOCADOS</v>
      </c>
      <c r="G515" s="2" t="s">
        <v>1201</v>
      </c>
      <c r="H515" s="2" t="str">
        <f aca="false">IF(Hoja1!D522="","null",CONCATENATE("'",Hoja1!D522,"'"))</f>
        <v>'210105100201'</v>
      </c>
      <c r="I515" s="2" t="s">
        <v>1200</v>
      </c>
      <c r="J515" s="2" t="n">
        <f aca="false">Hoja1!E522</f>
        <v>1</v>
      </c>
      <c r="K515" s="2" t="s">
        <v>1201</v>
      </c>
      <c r="L515" s="2" t="str">
        <f aca="false">IF(Hoja1!F522="","null",CONCATENATE("'",Hoja1!F522,"'"))</f>
        <v>null</v>
      </c>
      <c r="M515" s="2" t="s">
        <v>1202</v>
      </c>
      <c r="N515" s="2" t="str">
        <f aca="false">IF(Hoja1!G522="","null",CONCATENATE("'",Hoja1!G522,"'"))</f>
        <v>null</v>
      </c>
      <c r="O515" s="2" t="s">
        <v>1203</v>
      </c>
    </row>
    <row r="516" customFormat="false" ht="11.25" hidden="false" customHeight="false" outlineLevel="0" collapsed="false">
      <c r="A516" s="2" t="s">
        <v>1198</v>
      </c>
      <c r="B516" s="17" t="str">
        <f aca="false">Hoja1!A523</f>
        <v>210105100202</v>
      </c>
      <c r="C516" s="2" t="s">
        <v>1199</v>
      </c>
      <c r="D516" s="2" t="str">
        <f aca="false">IF(Hoja1!B523="","null",CONCATENATE("'",Hoja1!B523,"'"))</f>
        <v>null</v>
      </c>
      <c r="E516" s="2" t="s">
        <v>1200</v>
      </c>
      <c r="F516" s="2" t="str">
        <f aca="false">Hoja1!C523</f>
        <v>CUENTAS INMOVILIZADAS</v>
      </c>
      <c r="G516" s="2" t="s">
        <v>1201</v>
      </c>
      <c r="H516" s="2" t="str">
        <f aca="false">IF(Hoja1!D523="","null",CONCATENATE("'",Hoja1!D523,"'"))</f>
        <v>'2101051002'</v>
      </c>
      <c r="I516" s="2" t="s">
        <v>1200</v>
      </c>
      <c r="J516" s="2" t="n">
        <f aca="false">Hoja1!E523</f>
        <v>0</v>
      </c>
      <c r="K516" s="2" t="s">
        <v>1201</v>
      </c>
      <c r="L516" s="2" t="str">
        <f aca="false">IF(Hoja1!F523="","null",CONCATENATE("'",Hoja1!F523,"'"))</f>
        <v>null</v>
      </c>
      <c r="M516" s="2" t="s">
        <v>1202</v>
      </c>
      <c r="N516" s="2" t="str">
        <f aca="false">IF(Hoja1!G523="","null",CONCATENATE("'",Hoja1!G523,"'"))</f>
        <v>null</v>
      </c>
      <c r="O516" s="2" t="s">
        <v>1203</v>
      </c>
    </row>
    <row r="517" customFormat="false" ht="11.25" hidden="false" customHeight="false" outlineLevel="0" collapsed="false">
      <c r="A517" s="2" t="s">
        <v>1198</v>
      </c>
      <c r="B517" s="17" t="str">
        <f aca="false">Hoja1!A524</f>
        <v>21010510020201</v>
      </c>
      <c r="C517" s="2" t="s">
        <v>1199</v>
      </c>
      <c r="D517" s="2" t="str">
        <f aca="false">IF(Hoja1!B524="","null",CONCATENATE("'",Hoja1!B524,"'"))</f>
        <v>'EUR'</v>
      </c>
      <c r="E517" s="2" t="s">
        <v>1200</v>
      </c>
      <c r="F517" s="2" t="str">
        <f aca="false">Hoja1!C524</f>
        <v>EFECTIVO</v>
      </c>
      <c r="G517" s="2" t="s">
        <v>1201</v>
      </c>
      <c r="H517" s="2" t="str">
        <f aca="false">IF(Hoja1!D524="","null",CONCATENATE("'",Hoja1!D524,"'"))</f>
        <v>'210105100202'</v>
      </c>
      <c r="I517" s="2" t="s">
        <v>1200</v>
      </c>
      <c r="J517" s="2" t="n">
        <f aca="false">Hoja1!E524</f>
        <v>1</v>
      </c>
      <c r="K517" s="2" t="s">
        <v>1201</v>
      </c>
      <c r="L517" s="2" t="str">
        <f aca="false">IF(Hoja1!F524="","null",CONCATENATE("'",Hoja1!F524,"'"))</f>
        <v>null</v>
      </c>
      <c r="M517" s="2" t="s">
        <v>1202</v>
      </c>
      <c r="N517" s="2" t="str">
        <f aca="false">IF(Hoja1!G524="","null",CONCATENATE("'",Hoja1!G524,"'"))</f>
        <v>null</v>
      </c>
      <c r="O517" s="2" t="s">
        <v>1203</v>
      </c>
    </row>
    <row r="518" customFormat="false" ht="11.25" hidden="false" customHeight="false" outlineLevel="0" collapsed="false">
      <c r="A518" s="2" t="s">
        <v>1198</v>
      </c>
      <c r="B518" s="17" t="str">
        <f aca="false">Hoja1!A525</f>
        <v>21010510020202</v>
      </c>
      <c r="C518" s="2" t="s">
        <v>1199</v>
      </c>
      <c r="D518" s="2" t="str">
        <f aca="false">IF(Hoja1!B525="","null",CONCATENATE("'",Hoja1!B525,"'"))</f>
        <v>'EUR'</v>
      </c>
      <c r="E518" s="2" t="s">
        <v>1200</v>
      </c>
      <c r="F518" s="2" t="str">
        <f aca="false">Hoja1!C525</f>
        <v>BLOQUEADAS</v>
      </c>
      <c r="G518" s="2" t="s">
        <v>1201</v>
      </c>
      <c r="H518" s="2" t="str">
        <f aca="false">IF(Hoja1!D525="","null",CONCATENATE("'",Hoja1!D525,"'"))</f>
        <v>'210105100202'</v>
      </c>
      <c r="I518" s="2" t="s">
        <v>1200</v>
      </c>
      <c r="J518" s="2" t="n">
        <f aca="false">Hoja1!E525</f>
        <v>1</v>
      </c>
      <c r="K518" s="2" t="s">
        <v>1201</v>
      </c>
      <c r="L518" s="2" t="str">
        <f aca="false">IF(Hoja1!F525="","null",CONCATENATE("'",Hoja1!F525,"'"))</f>
        <v>null</v>
      </c>
      <c r="M518" s="2" t="s">
        <v>1202</v>
      </c>
      <c r="N518" s="2" t="str">
        <f aca="false">IF(Hoja1!G525="","null",CONCATENATE("'",Hoja1!G525,"'"))</f>
        <v>null</v>
      </c>
      <c r="O518" s="2" t="s">
        <v>1203</v>
      </c>
    </row>
    <row r="519" customFormat="false" ht="11.25" hidden="false" customHeight="false" outlineLevel="0" collapsed="false">
      <c r="A519" s="2" t="s">
        <v>1198</v>
      </c>
      <c r="B519" s="17" t="str">
        <f aca="false">Hoja1!A526</f>
        <v>21010510020204</v>
      </c>
      <c r="C519" s="2" t="s">
        <v>1199</v>
      </c>
      <c r="D519" s="2" t="str">
        <f aca="false">IF(Hoja1!B526="","null",CONCATENATE("'",Hoja1!B526,"'"))</f>
        <v>'EUR'</v>
      </c>
      <c r="E519" s="2" t="s">
        <v>1200</v>
      </c>
      <c r="F519" s="2" t="str">
        <f aca="false">Hoja1!C526</f>
        <v>CHEQUES REVOCADOS</v>
      </c>
      <c r="G519" s="2" t="s">
        <v>1201</v>
      </c>
      <c r="H519" s="2" t="str">
        <f aca="false">IF(Hoja1!D526="","null",CONCATENATE("'",Hoja1!D526,"'"))</f>
        <v>'210105100202'</v>
      </c>
      <c r="I519" s="2" t="s">
        <v>1200</v>
      </c>
      <c r="J519" s="2" t="n">
        <f aca="false">Hoja1!E526</f>
        <v>1</v>
      </c>
      <c r="K519" s="2" t="s">
        <v>1201</v>
      </c>
      <c r="L519" s="2" t="str">
        <f aca="false">IF(Hoja1!F526="","null",CONCATENATE("'",Hoja1!F526,"'"))</f>
        <v>null</v>
      </c>
      <c r="M519" s="2" t="s">
        <v>1202</v>
      </c>
      <c r="N519" s="2" t="str">
        <f aca="false">IF(Hoja1!G526="","null",CONCATENATE("'",Hoja1!G526,"'"))</f>
        <v>null</v>
      </c>
      <c r="O519" s="2" t="s">
        <v>1203</v>
      </c>
    </row>
    <row r="520" customFormat="false" ht="11.25" hidden="false" customHeight="false" outlineLevel="0" collapsed="false">
      <c r="A520" s="2" t="s">
        <v>1198</v>
      </c>
      <c r="B520" s="17" t="str">
        <f aca="false">Hoja1!A527</f>
        <v>210105100203</v>
      </c>
      <c r="C520" s="2" t="s">
        <v>1199</v>
      </c>
      <c r="D520" s="2" t="str">
        <f aca="false">IF(Hoja1!B527="","null",CONCATENATE("'",Hoja1!B527,"'"))</f>
        <v>null</v>
      </c>
      <c r="E520" s="2" t="s">
        <v>1200</v>
      </c>
      <c r="F520" s="2" t="str">
        <f aca="false">Hoja1!C527</f>
        <v>CUENTAS CANCELADAS</v>
      </c>
      <c r="G520" s="2" t="s">
        <v>1201</v>
      </c>
      <c r="H520" s="2" t="str">
        <f aca="false">IF(Hoja1!D527="","null",CONCATENATE("'",Hoja1!D527,"'"))</f>
        <v>'2101051002'</v>
      </c>
      <c r="I520" s="2" t="s">
        <v>1200</v>
      </c>
      <c r="J520" s="2" t="n">
        <f aca="false">Hoja1!E527</f>
        <v>0</v>
      </c>
      <c r="K520" s="2" t="s">
        <v>1201</v>
      </c>
      <c r="L520" s="2" t="str">
        <f aca="false">IF(Hoja1!F527="","null",CONCATENATE("'",Hoja1!F527,"'"))</f>
        <v>null</v>
      </c>
      <c r="M520" s="2" t="s">
        <v>1202</v>
      </c>
      <c r="N520" s="2" t="str">
        <f aca="false">IF(Hoja1!G527="","null",CONCATENATE("'",Hoja1!G527,"'"))</f>
        <v>null</v>
      </c>
      <c r="O520" s="2" t="s">
        <v>1203</v>
      </c>
    </row>
    <row r="521" customFormat="false" ht="11.25" hidden="false" customHeight="false" outlineLevel="0" collapsed="false">
      <c r="A521" s="2" t="s">
        <v>1198</v>
      </c>
      <c r="B521" s="17" t="str">
        <f aca="false">Hoja1!A528</f>
        <v>21010510020301</v>
      </c>
      <c r="C521" s="2" t="s">
        <v>1199</v>
      </c>
      <c r="D521" s="2" t="str">
        <f aca="false">IF(Hoja1!B528="","null",CONCATENATE("'",Hoja1!B528,"'"))</f>
        <v>'EUR'</v>
      </c>
      <c r="E521" s="2" t="s">
        <v>1200</v>
      </c>
      <c r="F521" s="2" t="str">
        <f aca="false">Hoja1!C528</f>
        <v>EFECTIVO</v>
      </c>
      <c r="G521" s="2" t="s">
        <v>1201</v>
      </c>
      <c r="H521" s="2" t="str">
        <f aca="false">IF(Hoja1!D528="","null",CONCATENATE("'",Hoja1!D528,"'"))</f>
        <v>'210105100203'</v>
      </c>
      <c r="I521" s="2" t="s">
        <v>1200</v>
      </c>
      <c r="J521" s="2" t="n">
        <f aca="false">Hoja1!E528</f>
        <v>1</v>
      </c>
      <c r="K521" s="2" t="s">
        <v>1201</v>
      </c>
      <c r="L521" s="2" t="str">
        <f aca="false">IF(Hoja1!F528="","null",CONCATENATE("'",Hoja1!F528,"'"))</f>
        <v>null</v>
      </c>
      <c r="M521" s="2" t="s">
        <v>1202</v>
      </c>
      <c r="N521" s="2" t="str">
        <f aca="false">IF(Hoja1!G528="","null",CONCATENATE("'",Hoja1!G528,"'"))</f>
        <v>null</v>
      </c>
      <c r="O521" s="2" t="s">
        <v>1203</v>
      </c>
    </row>
    <row r="522" customFormat="false" ht="11.25" hidden="false" customHeight="false" outlineLevel="0" collapsed="false">
      <c r="A522" s="2" t="s">
        <v>1198</v>
      </c>
      <c r="B522" s="17" t="str">
        <f aca="false">Hoja1!A529</f>
        <v>21010510020302</v>
      </c>
      <c r="C522" s="2" t="s">
        <v>1199</v>
      </c>
      <c r="D522" s="2" t="str">
        <f aca="false">IF(Hoja1!B529="","null",CONCATENATE("'",Hoja1!B529,"'"))</f>
        <v>'EUR'</v>
      </c>
      <c r="E522" s="2" t="s">
        <v>1200</v>
      </c>
      <c r="F522" s="2" t="str">
        <f aca="false">Hoja1!C529</f>
        <v>BLOQUEADAS</v>
      </c>
      <c r="G522" s="2" t="s">
        <v>1201</v>
      </c>
      <c r="H522" s="2" t="str">
        <f aca="false">IF(Hoja1!D529="","null",CONCATENATE("'",Hoja1!D529,"'"))</f>
        <v>'210105100203'</v>
      </c>
      <c r="I522" s="2" t="s">
        <v>1200</v>
      </c>
      <c r="J522" s="2" t="n">
        <f aca="false">Hoja1!E529</f>
        <v>1</v>
      </c>
      <c r="K522" s="2" t="s">
        <v>1201</v>
      </c>
      <c r="L522" s="2" t="str">
        <f aca="false">IF(Hoja1!F529="","null",CONCATENATE("'",Hoja1!F529,"'"))</f>
        <v>null</v>
      </c>
      <c r="M522" s="2" t="s">
        <v>1202</v>
      </c>
      <c r="N522" s="2" t="str">
        <f aca="false">IF(Hoja1!G529="","null",CONCATENATE("'",Hoja1!G529,"'"))</f>
        <v>null</v>
      </c>
      <c r="O522" s="2" t="s">
        <v>1203</v>
      </c>
    </row>
    <row r="523" customFormat="false" ht="11.25" hidden="false" customHeight="false" outlineLevel="0" collapsed="false">
      <c r="A523" s="2" t="s">
        <v>1198</v>
      </c>
      <c r="B523" s="17" t="str">
        <f aca="false">Hoja1!A530</f>
        <v>21010510020304</v>
      </c>
      <c r="C523" s="2" t="s">
        <v>1199</v>
      </c>
      <c r="D523" s="2" t="str">
        <f aca="false">IF(Hoja1!B530="","null",CONCATENATE("'",Hoja1!B530,"'"))</f>
        <v>'EUR'</v>
      </c>
      <c r="E523" s="2" t="s">
        <v>1200</v>
      </c>
      <c r="F523" s="2" t="str">
        <f aca="false">Hoja1!C530</f>
        <v>CHEQUES REVOCADOS</v>
      </c>
      <c r="G523" s="2" t="s">
        <v>1201</v>
      </c>
      <c r="H523" s="2" t="str">
        <f aca="false">IF(Hoja1!D530="","null",CONCATENATE("'",Hoja1!D530,"'"))</f>
        <v>'210105100203'</v>
      </c>
      <c r="I523" s="2" t="s">
        <v>1200</v>
      </c>
      <c r="J523" s="2" t="n">
        <f aca="false">Hoja1!E530</f>
        <v>1</v>
      </c>
      <c r="K523" s="2" t="s">
        <v>1201</v>
      </c>
      <c r="L523" s="2" t="str">
        <f aca="false">IF(Hoja1!F530="","null",CONCATENATE("'",Hoja1!F530,"'"))</f>
        <v>null</v>
      </c>
      <c r="M523" s="2" t="s">
        <v>1202</v>
      </c>
      <c r="N523" s="2" t="str">
        <f aca="false">IF(Hoja1!G530="","null",CONCATENATE("'",Hoja1!G530,"'"))</f>
        <v>null</v>
      </c>
      <c r="O523" s="2" t="s">
        <v>1203</v>
      </c>
    </row>
    <row r="524" customFormat="false" ht="11.25" hidden="false" customHeight="false" outlineLevel="0" collapsed="false">
      <c r="A524" s="2" t="s">
        <v>1198</v>
      </c>
      <c r="B524" s="17" t="str">
        <f aca="false">Hoja1!A531</f>
        <v>210105100204</v>
      </c>
      <c r="C524" s="2" t="s">
        <v>1199</v>
      </c>
      <c r="D524" s="2" t="str">
        <f aca="false">IF(Hoja1!B531="","null",CONCATENATE("'",Hoja1!B531,"'"))</f>
        <v>null</v>
      </c>
      <c r="E524" s="2" t="s">
        <v>1200</v>
      </c>
      <c r="F524" s="2" t="str">
        <f aca="false">Hoja1!C531</f>
        <v>CUENTAS CERRADAS</v>
      </c>
      <c r="G524" s="2" t="s">
        <v>1201</v>
      </c>
      <c r="H524" s="2" t="str">
        <f aca="false">IF(Hoja1!D531="","null",CONCATENATE("'",Hoja1!D531,"'"))</f>
        <v>'2101051002'</v>
      </c>
      <c r="I524" s="2" t="s">
        <v>1200</v>
      </c>
      <c r="J524" s="2" t="n">
        <f aca="false">Hoja1!E531</f>
        <v>0</v>
      </c>
      <c r="K524" s="2" t="s">
        <v>1201</v>
      </c>
      <c r="L524" s="2" t="str">
        <f aca="false">IF(Hoja1!F531="","null",CONCATENATE("'",Hoja1!F531,"'"))</f>
        <v>null</v>
      </c>
      <c r="M524" s="2" t="s">
        <v>1202</v>
      </c>
      <c r="N524" s="2" t="str">
        <f aca="false">IF(Hoja1!G531="","null",CONCATENATE("'",Hoja1!G531,"'"))</f>
        <v>null</v>
      </c>
      <c r="O524" s="2" t="s">
        <v>1203</v>
      </c>
    </row>
    <row r="525" customFormat="false" ht="11.25" hidden="false" customHeight="false" outlineLevel="0" collapsed="false">
      <c r="A525" s="2" t="s">
        <v>1198</v>
      </c>
      <c r="B525" s="17" t="str">
        <f aca="false">Hoja1!A532</f>
        <v>21010510020401</v>
      </c>
      <c r="C525" s="2" t="s">
        <v>1199</v>
      </c>
      <c r="D525" s="2" t="str">
        <f aca="false">IF(Hoja1!B532="","null",CONCATENATE("'",Hoja1!B532,"'"))</f>
        <v>'EUR'</v>
      </c>
      <c r="E525" s="2" t="s">
        <v>1200</v>
      </c>
      <c r="F525" s="2" t="str">
        <f aca="false">Hoja1!C532</f>
        <v>EFECTIVO</v>
      </c>
      <c r="G525" s="2" t="s">
        <v>1201</v>
      </c>
      <c r="H525" s="2" t="str">
        <f aca="false">IF(Hoja1!D532="","null",CONCATENATE("'",Hoja1!D532,"'"))</f>
        <v>'210105100204'</v>
      </c>
      <c r="I525" s="2" t="s">
        <v>1200</v>
      </c>
      <c r="J525" s="2" t="n">
        <f aca="false">Hoja1!E532</f>
        <v>1</v>
      </c>
      <c r="K525" s="2" t="s">
        <v>1201</v>
      </c>
      <c r="L525" s="2" t="str">
        <f aca="false">IF(Hoja1!F532="","null",CONCATENATE("'",Hoja1!F532,"'"))</f>
        <v>null</v>
      </c>
      <c r="M525" s="2" t="s">
        <v>1202</v>
      </c>
      <c r="N525" s="2" t="str">
        <f aca="false">IF(Hoja1!G532="","null",CONCATENATE("'",Hoja1!G532,"'"))</f>
        <v>null</v>
      </c>
      <c r="O525" s="2" t="s">
        <v>1203</v>
      </c>
    </row>
    <row r="526" customFormat="false" ht="11.25" hidden="false" customHeight="false" outlineLevel="0" collapsed="false">
      <c r="A526" s="2" t="s">
        <v>1198</v>
      </c>
      <c r="B526" s="17" t="str">
        <f aca="false">Hoja1!A533</f>
        <v>21010510020402</v>
      </c>
      <c r="C526" s="2" t="s">
        <v>1199</v>
      </c>
      <c r="D526" s="2" t="str">
        <f aca="false">IF(Hoja1!B533="","null",CONCATENATE("'",Hoja1!B533,"'"))</f>
        <v>'EUR'</v>
      </c>
      <c r="E526" s="2" t="s">
        <v>1200</v>
      </c>
      <c r="F526" s="2" t="str">
        <f aca="false">Hoja1!C533</f>
        <v>BLOQUEADAS</v>
      </c>
      <c r="G526" s="2" t="s">
        <v>1201</v>
      </c>
      <c r="H526" s="2" t="str">
        <f aca="false">IF(Hoja1!D533="","null",CONCATENATE("'",Hoja1!D533,"'"))</f>
        <v>'210105100204'</v>
      </c>
      <c r="I526" s="2" t="s">
        <v>1200</v>
      </c>
      <c r="J526" s="2" t="n">
        <f aca="false">Hoja1!E533</f>
        <v>1</v>
      </c>
      <c r="K526" s="2" t="s">
        <v>1201</v>
      </c>
      <c r="L526" s="2" t="str">
        <f aca="false">IF(Hoja1!F533="","null",CONCATENATE("'",Hoja1!F533,"'"))</f>
        <v>null</v>
      </c>
      <c r="M526" s="2" t="s">
        <v>1202</v>
      </c>
      <c r="N526" s="2" t="str">
        <f aca="false">IF(Hoja1!G533="","null",CONCATENATE("'",Hoja1!G533,"'"))</f>
        <v>null</v>
      </c>
      <c r="O526" s="2" t="s">
        <v>1203</v>
      </c>
    </row>
    <row r="527" customFormat="false" ht="11.25" hidden="false" customHeight="false" outlineLevel="0" collapsed="false">
      <c r="A527" s="2" t="s">
        <v>1198</v>
      </c>
      <c r="B527" s="17" t="str">
        <f aca="false">Hoja1!A534</f>
        <v>21010510020404</v>
      </c>
      <c r="C527" s="2" t="s">
        <v>1199</v>
      </c>
      <c r="D527" s="2" t="str">
        <f aca="false">IF(Hoja1!B534="","null",CONCATENATE("'",Hoja1!B534,"'"))</f>
        <v>'EUR'</v>
      </c>
      <c r="E527" s="2" t="s">
        <v>1200</v>
      </c>
      <c r="F527" s="2" t="str">
        <f aca="false">Hoja1!C534</f>
        <v>CHEQUES REVOCADOS</v>
      </c>
      <c r="G527" s="2" t="s">
        <v>1201</v>
      </c>
      <c r="H527" s="2" t="str">
        <f aca="false">IF(Hoja1!D534="","null",CONCATENATE("'",Hoja1!D534,"'"))</f>
        <v>'210105100204'</v>
      </c>
      <c r="I527" s="2" t="s">
        <v>1200</v>
      </c>
      <c r="J527" s="2" t="n">
        <f aca="false">Hoja1!E534</f>
        <v>1</v>
      </c>
      <c r="K527" s="2" t="s">
        <v>1201</v>
      </c>
      <c r="L527" s="2" t="str">
        <f aca="false">IF(Hoja1!F534="","null",CONCATENATE("'",Hoja1!F534,"'"))</f>
        <v>null</v>
      </c>
      <c r="M527" s="2" t="s">
        <v>1202</v>
      </c>
      <c r="N527" s="2" t="str">
        <f aca="false">IF(Hoja1!G534="","null",CONCATENATE("'",Hoja1!G534,"'"))</f>
        <v>null</v>
      </c>
      <c r="O527" s="2" t="s">
        <v>1203</v>
      </c>
    </row>
    <row r="528" customFormat="false" ht="11.25" hidden="false" customHeight="false" outlineLevel="0" collapsed="false">
      <c r="A528" s="2" t="s">
        <v>1198</v>
      </c>
      <c r="B528" s="17" t="str">
        <f aca="false">Hoja1!A535</f>
        <v>21010520</v>
      </c>
      <c r="C528" s="2" t="s">
        <v>1199</v>
      </c>
      <c r="D528" s="2" t="str">
        <f aca="false">IF(Hoja1!B535="","null",CONCATENATE("'",Hoja1!B535,"'"))</f>
        <v>null</v>
      </c>
      <c r="E528" s="2" t="s">
        <v>1200</v>
      </c>
      <c r="F528" s="2" t="str">
        <f aca="false">Hoja1!C535</f>
        <v>MICROCREDITO</v>
      </c>
      <c r="G528" s="2" t="s">
        <v>1201</v>
      </c>
      <c r="H528" s="2" t="str">
        <f aca="false">IF(Hoja1!D535="","null",CONCATENATE("'",Hoja1!D535,"'"))</f>
        <v>'210105'</v>
      </c>
      <c r="I528" s="2" t="s">
        <v>1200</v>
      </c>
      <c r="J528" s="2" t="n">
        <f aca="false">Hoja1!E535</f>
        <v>0</v>
      </c>
      <c r="K528" s="2" t="s">
        <v>1201</v>
      </c>
      <c r="L528" s="2" t="str">
        <f aca="false">IF(Hoja1!F535="","null",CONCATENATE("'",Hoja1!F535,"'"))</f>
        <v>null</v>
      </c>
      <c r="M528" s="2" t="s">
        <v>1202</v>
      </c>
      <c r="N528" s="2" t="str">
        <f aca="false">IF(Hoja1!G535="","null",CONCATENATE("'",Hoja1!G535,"'"))</f>
        <v>null</v>
      </c>
      <c r="O528" s="2" t="s">
        <v>1203</v>
      </c>
    </row>
    <row r="529" customFormat="false" ht="11.25" hidden="false" customHeight="false" outlineLevel="0" collapsed="false">
      <c r="A529" s="2" t="s">
        <v>1198</v>
      </c>
      <c r="B529" s="17" t="str">
        <f aca="false">Hoja1!A536</f>
        <v>2101052001</v>
      </c>
      <c r="C529" s="2" t="s">
        <v>1199</v>
      </c>
      <c r="D529" s="2" t="str">
        <f aca="false">IF(Hoja1!B536="","null",CONCATENATE("'",Hoja1!B536,"'"))</f>
        <v>null</v>
      </c>
      <c r="E529" s="2" t="s">
        <v>1200</v>
      </c>
      <c r="F529" s="2" t="str">
        <f aca="false">Hoja1!C536</f>
        <v>DOLARES</v>
      </c>
      <c r="G529" s="2" t="s">
        <v>1201</v>
      </c>
      <c r="H529" s="2" t="str">
        <f aca="false">IF(Hoja1!D536="","null",CONCATENATE("'",Hoja1!D536,"'"))</f>
        <v>'21010520'</v>
      </c>
      <c r="I529" s="2" t="s">
        <v>1200</v>
      </c>
      <c r="J529" s="2" t="n">
        <f aca="false">Hoja1!E536</f>
        <v>0</v>
      </c>
      <c r="K529" s="2" t="s">
        <v>1201</v>
      </c>
      <c r="L529" s="2" t="str">
        <f aca="false">IF(Hoja1!F536="","null",CONCATENATE("'",Hoja1!F536,"'"))</f>
        <v>null</v>
      </c>
      <c r="M529" s="2" t="s">
        <v>1202</v>
      </c>
      <c r="N529" s="2" t="str">
        <f aca="false">IF(Hoja1!G536="","null",CONCATENATE("'",Hoja1!G536,"'"))</f>
        <v>null</v>
      </c>
      <c r="O529" s="2" t="s">
        <v>1203</v>
      </c>
    </row>
    <row r="530" customFormat="false" ht="11.25" hidden="false" customHeight="false" outlineLevel="0" collapsed="false">
      <c r="A530" s="2" t="s">
        <v>1198</v>
      </c>
      <c r="B530" s="17" t="str">
        <f aca="false">Hoja1!A537</f>
        <v>210105200101</v>
      </c>
      <c r="C530" s="2" t="s">
        <v>1199</v>
      </c>
      <c r="D530" s="2" t="str">
        <f aca="false">IF(Hoja1!B537="","null",CONCATENATE("'",Hoja1!B537,"'"))</f>
        <v>null</v>
      </c>
      <c r="E530" s="2" t="s">
        <v>1200</v>
      </c>
      <c r="F530" s="2" t="str">
        <f aca="false">Hoja1!C537</f>
        <v>CUENTAS ACTIVAS</v>
      </c>
      <c r="G530" s="2" t="s">
        <v>1201</v>
      </c>
      <c r="H530" s="2" t="str">
        <f aca="false">IF(Hoja1!D537="","null",CONCATENATE("'",Hoja1!D537,"'"))</f>
        <v>'2101052001'</v>
      </c>
      <c r="I530" s="2" t="s">
        <v>1200</v>
      </c>
      <c r="J530" s="2" t="n">
        <f aca="false">Hoja1!E537</f>
        <v>0</v>
      </c>
      <c r="K530" s="2" t="s">
        <v>1201</v>
      </c>
      <c r="L530" s="2" t="str">
        <f aca="false">IF(Hoja1!F537="","null",CONCATENATE("'",Hoja1!F537,"'"))</f>
        <v>null</v>
      </c>
      <c r="M530" s="2" t="s">
        <v>1202</v>
      </c>
      <c r="N530" s="2" t="str">
        <f aca="false">IF(Hoja1!G537="","null",CONCATENATE("'",Hoja1!G537,"'"))</f>
        <v>null</v>
      </c>
      <c r="O530" s="2" t="s">
        <v>1203</v>
      </c>
    </row>
    <row r="531" customFormat="false" ht="11.25" hidden="false" customHeight="false" outlineLevel="0" collapsed="false">
      <c r="A531" s="2" t="s">
        <v>1198</v>
      </c>
      <c r="B531" s="17" t="str">
        <f aca="false">Hoja1!A538</f>
        <v>21010520010101</v>
      </c>
      <c r="C531" s="2" t="s">
        <v>1199</v>
      </c>
      <c r="D531" s="2" t="str">
        <f aca="false">IF(Hoja1!B538="","null",CONCATENATE("'",Hoja1!B538,"'"))</f>
        <v>'USD'</v>
      </c>
      <c r="E531" s="2" t="s">
        <v>1200</v>
      </c>
      <c r="F531" s="2" t="str">
        <f aca="false">Hoja1!C538</f>
        <v>EFECTIVO</v>
      </c>
      <c r="G531" s="2" t="s">
        <v>1201</v>
      </c>
      <c r="H531" s="2" t="str">
        <f aca="false">IF(Hoja1!D538="","null",CONCATENATE("'",Hoja1!D538,"'"))</f>
        <v>'210105200101'</v>
      </c>
      <c r="I531" s="2" t="s">
        <v>1200</v>
      </c>
      <c r="J531" s="2" t="n">
        <f aca="false">Hoja1!E538</f>
        <v>1</v>
      </c>
      <c r="K531" s="2" t="s">
        <v>1201</v>
      </c>
      <c r="L531" s="2" t="str">
        <f aca="false">IF(Hoja1!F538="","null",CONCATENATE("'",Hoja1!F538,"'"))</f>
        <v>null</v>
      </c>
      <c r="M531" s="2" t="s">
        <v>1202</v>
      </c>
      <c r="N531" s="2" t="str">
        <f aca="false">IF(Hoja1!G538="","null",CONCATENATE("'",Hoja1!G538,"'"))</f>
        <v>null</v>
      </c>
      <c r="O531" s="2" t="s">
        <v>1203</v>
      </c>
    </row>
    <row r="532" customFormat="false" ht="11.25" hidden="false" customHeight="false" outlineLevel="0" collapsed="false">
      <c r="A532" s="2" t="s">
        <v>1198</v>
      </c>
      <c r="B532" s="17" t="str">
        <f aca="false">Hoja1!A539</f>
        <v>21010520010102</v>
      </c>
      <c r="C532" s="2" t="s">
        <v>1199</v>
      </c>
      <c r="D532" s="2" t="str">
        <f aca="false">IF(Hoja1!B539="","null",CONCATENATE("'",Hoja1!B539,"'"))</f>
        <v>'USD'</v>
      </c>
      <c r="E532" s="2" t="s">
        <v>1200</v>
      </c>
      <c r="F532" s="2" t="str">
        <f aca="false">Hoja1!C539</f>
        <v>BLOQUEADAS</v>
      </c>
      <c r="G532" s="2" t="s">
        <v>1201</v>
      </c>
      <c r="H532" s="2" t="str">
        <f aca="false">IF(Hoja1!D539="","null",CONCATENATE("'",Hoja1!D539,"'"))</f>
        <v>'210105200101'</v>
      </c>
      <c r="I532" s="2" t="s">
        <v>1200</v>
      </c>
      <c r="J532" s="2" t="n">
        <f aca="false">Hoja1!E539</f>
        <v>1</v>
      </c>
      <c r="K532" s="2" t="s">
        <v>1201</v>
      </c>
      <c r="L532" s="2" t="str">
        <f aca="false">IF(Hoja1!F539="","null",CONCATENATE("'",Hoja1!F539,"'"))</f>
        <v>null</v>
      </c>
      <c r="M532" s="2" t="s">
        <v>1202</v>
      </c>
      <c r="N532" s="2" t="str">
        <f aca="false">IF(Hoja1!G539="","null",CONCATENATE("'",Hoja1!G539,"'"))</f>
        <v>null</v>
      </c>
      <c r="O532" s="2" t="s">
        <v>1203</v>
      </c>
    </row>
    <row r="533" customFormat="false" ht="11.25" hidden="false" customHeight="false" outlineLevel="0" collapsed="false">
      <c r="A533" s="2" t="s">
        <v>1198</v>
      </c>
      <c r="B533" s="17" t="str">
        <f aca="false">Hoja1!A540</f>
        <v>21010520010104</v>
      </c>
      <c r="C533" s="2" t="s">
        <v>1199</v>
      </c>
      <c r="D533" s="2" t="str">
        <f aca="false">IF(Hoja1!B540="","null",CONCATENATE("'",Hoja1!B540,"'"))</f>
        <v>'USD'</v>
      </c>
      <c r="E533" s="2" t="s">
        <v>1200</v>
      </c>
      <c r="F533" s="2" t="str">
        <f aca="false">Hoja1!C540</f>
        <v>CHEQUES REVOCADOS</v>
      </c>
      <c r="G533" s="2" t="s">
        <v>1201</v>
      </c>
      <c r="H533" s="2" t="str">
        <f aca="false">IF(Hoja1!D540="","null",CONCATENATE("'",Hoja1!D540,"'"))</f>
        <v>'210105200101'</v>
      </c>
      <c r="I533" s="2" t="s">
        <v>1200</v>
      </c>
      <c r="J533" s="2" t="n">
        <f aca="false">Hoja1!E540</f>
        <v>1</v>
      </c>
      <c r="K533" s="2" t="s">
        <v>1201</v>
      </c>
      <c r="L533" s="2" t="str">
        <f aca="false">IF(Hoja1!F540="","null",CONCATENATE("'",Hoja1!F540,"'"))</f>
        <v>null</v>
      </c>
      <c r="M533" s="2" t="s">
        <v>1202</v>
      </c>
      <c r="N533" s="2" t="str">
        <f aca="false">IF(Hoja1!G540="","null",CONCATENATE("'",Hoja1!G540,"'"))</f>
        <v>null</v>
      </c>
      <c r="O533" s="2" t="s">
        <v>1203</v>
      </c>
    </row>
    <row r="534" customFormat="false" ht="11.25" hidden="false" customHeight="false" outlineLevel="0" collapsed="false">
      <c r="A534" s="2" t="s">
        <v>1198</v>
      </c>
      <c r="B534" s="17" t="str">
        <f aca="false">Hoja1!A541</f>
        <v>210105200102</v>
      </c>
      <c r="C534" s="2" t="s">
        <v>1199</v>
      </c>
      <c r="D534" s="2" t="str">
        <f aca="false">IF(Hoja1!B541="","null",CONCATENATE("'",Hoja1!B541,"'"))</f>
        <v>null</v>
      </c>
      <c r="E534" s="2" t="s">
        <v>1200</v>
      </c>
      <c r="F534" s="2" t="str">
        <f aca="false">Hoja1!C541</f>
        <v>CUENTAS INMOVILIZADAS</v>
      </c>
      <c r="G534" s="2" t="s">
        <v>1201</v>
      </c>
      <c r="H534" s="2" t="str">
        <f aca="false">IF(Hoja1!D541="","null",CONCATENATE("'",Hoja1!D541,"'"))</f>
        <v>'2101052001'</v>
      </c>
      <c r="I534" s="2" t="s">
        <v>1200</v>
      </c>
      <c r="J534" s="2" t="n">
        <f aca="false">Hoja1!E541</f>
        <v>0</v>
      </c>
      <c r="K534" s="2" t="s">
        <v>1201</v>
      </c>
      <c r="L534" s="2" t="str">
        <f aca="false">IF(Hoja1!F541="","null",CONCATENATE("'",Hoja1!F541,"'"))</f>
        <v>null</v>
      </c>
      <c r="M534" s="2" t="s">
        <v>1202</v>
      </c>
      <c r="N534" s="2" t="str">
        <f aca="false">IF(Hoja1!G541="","null",CONCATENATE("'",Hoja1!G541,"'"))</f>
        <v>null</v>
      </c>
      <c r="O534" s="2" t="s">
        <v>1203</v>
      </c>
    </row>
    <row r="535" customFormat="false" ht="11.25" hidden="false" customHeight="false" outlineLevel="0" collapsed="false">
      <c r="A535" s="2" t="s">
        <v>1198</v>
      </c>
      <c r="B535" s="17" t="str">
        <f aca="false">Hoja1!A542</f>
        <v>21010520010201</v>
      </c>
      <c r="C535" s="2" t="s">
        <v>1199</v>
      </c>
      <c r="D535" s="2" t="str">
        <f aca="false">IF(Hoja1!B542="","null",CONCATENATE("'",Hoja1!B542,"'"))</f>
        <v>'USD'</v>
      </c>
      <c r="E535" s="2" t="s">
        <v>1200</v>
      </c>
      <c r="F535" s="2" t="str">
        <f aca="false">Hoja1!C542</f>
        <v>EFECTIVO</v>
      </c>
      <c r="G535" s="2" t="s">
        <v>1201</v>
      </c>
      <c r="H535" s="2" t="str">
        <f aca="false">IF(Hoja1!D542="","null",CONCATENATE("'",Hoja1!D542,"'"))</f>
        <v>'210105200102'</v>
      </c>
      <c r="I535" s="2" t="s">
        <v>1200</v>
      </c>
      <c r="J535" s="2" t="n">
        <f aca="false">Hoja1!E542</f>
        <v>1</v>
      </c>
      <c r="K535" s="2" t="s">
        <v>1201</v>
      </c>
      <c r="L535" s="2" t="str">
        <f aca="false">IF(Hoja1!F542="","null",CONCATENATE("'",Hoja1!F542,"'"))</f>
        <v>null</v>
      </c>
      <c r="M535" s="2" t="s">
        <v>1202</v>
      </c>
      <c r="N535" s="2" t="str">
        <f aca="false">IF(Hoja1!G542="","null",CONCATENATE("'",Hoja1!G542,"'"))</f>
        <v>null</v>
      </c>
      <c r="O535" s="2" t="s">
        <v>1203</v>
      </c>
    </row>
    <row r="536" customFormat="false" ht="11.25" hidden="false" customHeight="false" outlineLevel="0" collapsed="false">
      <c r="A536" s="2" t="s">
        <v>1198</v>
      </c>
      <c r="B536" s="17" t="str">
        <f aca="false">Hoja1!A543</f>
        <v>21010520010202</v>
      </c>
      <c r="C536" s="2" t="s">
        <v>1199</v>
      </c>
      <c r="D536" s="2" t="str">
        <f aca="false">IF(Hoja1!B543="","null",CONCATENATE("'",Hoja1!B543,"'"))</f>
        <v>'USD'</v>
      </c>
      <c r="E536" s="2" t="s">
        <v>1200</v>
      </c>
      <c r="F536" s="2" t="str">
        <f aca="false">Hoja1!C543</f>
        <v>BLOQUEADAS</v>
      </c>
      <c r="G536" s="2" t="s">
        <v>1201</v>
      </c>
      <c r="H536" s="2" t="str">
        <f aca="false">IF(Hoja1!D543="","null",CONCATENATE("'",Hoja1!D543,"'"))</f>
        <v>'210105200102'</v>
      </c>
      <c r="I536" s="2" t="s">
        <v>1200</v>
      </c>
      <c r="J536" s="2" t="n">
        <f aca="false">Hoja1!E543</f>
        <v>1</v>
      </c>
      <c r="K536" s="2" t="s">
        <v>1201</v>
      </c>
      <c r="L536" s="2" t="str">
        <f aca="false">IF(Hoja1!F543="","null",CONCATENATE("'",Hoja1!F543,"'"))</f>
        <v>null</v>
      </c>
      <c r="M536" s="2" t="s">
        <v>1202</v>
      </c>
      <c r="N536" s="2" t="str">
        <f aca="false">IF(Hoja1!G543="","null",CONCATENATE("'",Hoja1!G543,"'"))</f>
        <v>null</v>
      </c>
      <c r="O536" s="2" t="s">
        <v>1203</v>
      </c>
    </row>
    <row r="537" customFormat="false" ht="11.25" hidden="false" customHeight="false" outlineLevel="0" collapsed="false">
      <c r="A537" s="2" t="s">
        <v>1198</v>
      </c>
      <c r="B537" s="17" t="str">
        <f aca="false">Hoja1!A544</f>
        <v>21010520010204</v>
      </c>
      <c r="C537" s="2" t="s">
        <v>1199</v>
      </c>
      <c r="D537" s="2" t="str">
        <f aca="false">IF(Hoja1!B544="","null",CONCATENATE("'",Hoja1!B544,"'"))</f>
        <v>'USD'</v>
      </c>
      <c r="E537" s="2" t="s">
        <v>1200</v>
      </c>
      <c r="F537" s="2" t="str">
        <f aca="false">Hoja1!C544</f>
        <v>CHEQUES REVOCADOS</v>
      </c>
      <c r="G537" s="2" t="s">
        <v>1201</v>
      </c>
      <c r="H537" s="2" t="str">
        <f aca="false">IF(Hoja1!D544="","null",CONCATENATE("'",Hoja1!D544,"'"))</f>
        <v>'210105200102'</v>
      </c>
      <c r="I537" s="2" t="s">
        <v>1200</v>
      </c>
      <c r="J537" s="2" t="n">
        <f aca="false">Hoja1!E544</f>
        <v>1</v>
      </c>
      <c r="K537" s="2" t="s">
        <v>1201</v>
      </c>
      <c r="L537" s="2" t="str">
        <f aca="false">IF(Hoja1!F544="","null",CONCATENATE("'",Hoja1!F544,"'"))</f>
        <v>null</v>
      </c>
      <c r="M537" s="2" t="s">
        <v>1202</v>
      </c>
      <c r="N537" s="2" t="str">
        <f aca="false">IF(Hoja1!G544="","null",CONCATENATE("'",Hoja1!G544,"'"))</f>
        <v>null</v>
      </c>
      <c r="O537" s="2" t="s">
        <v>1203</v>
      </c>
    </row>
    <row r="538" customFormat="false" ht="11.25" hidden="false" customHeight="false" outlineLevel="0" collapsed="false">
      <c r="A538" s="2" t="s">
        <v>1198</v>
      </c>
      <c r="B538" s="17" t="str">
        <f aca="false">Hoja1!A545</f>
        <v>210105200103</v>
      </c>
      <c r="C538" s="2" t="s">
        <v>1199</v>
      </c>
      <c r="D538" s="2" t="str">
        <f aca="false">IF(Hoja1!B545="","null",CONCATENATE("'",Hoja1!B545,"'"))</f>
        <v>null</v>
      </c>
      <c r="E538" s="2" t="s">
        <v>1200</v>
      </c>
      <c r="F538" s="2" t="str">
        <f aca="false">Hoja1!C545</f>
        <v>CUENTAS CANCELADAS</v>
      </c>
      <c r="G538" s="2" t="s">
        <v>1201</v>
      </c>
      <c r="H538" s="2" t="str">
        <f aca="false">IF(Hoja1!D545="","null",CONCATENATE("'",Hoja1!D545,"'"))</f>
        <v>'2101052001'</v>
      </c>
      <c r="I538" s="2" t="s">
        <v>1200</v>
      </c>
      <c r="J538" s="2" t="n">
        <f aca="false">Hoja1!E545</f>
        <v>0</v>
      </c>
      <c r="K538" s="2" t="s">
        <v>1201</v>
      </c>
      <c r="L538" s="2" t="str">
        <f aca="false">IF(Hoja1!F545="","null",CONCATENATE("'",Hoja1!F545,"'"))</f>
        <v>null</v>
      </c>
      <c r="M538" s="2" t="s">
        <v>1202</v>
      </c>
      <c r="N538" s="2" t="str">
        <f aca="false">IF(Hoja1!G545="","null",CONCATENATE("'",Hoja1!G545,"'"))</f>
        <v>null</v>
      </c>
      <c r="O538" s="2" t="s">
        <v>1203</v>
      </c>
    </row>
    <row r="539" customFormat="false" ht="11.25" hidden="false" customHeight="false" outlineLevel="0" collapsed="false">
      <c r="A539" s="2" t="s">
        <v>1198</v>
      </c>
      <c r="B539" s="17" t="str">
        <f aca="false">Hoja1!A546</f>
        <v>21010520010301</v>
      </c>
      <c r="C539" s="2" t="s">
        <v>1199</v>
      </c>
      <c r="D539" s="2" t="str">
        <f aca="false">IF(Hoja1!B546="","null",CONCATENATE("'",Hoja1!B546,"'"))</f>
        <v>'USD'</v>
      </c>
      <c r="E539" s="2" t="s">
        <v>1200</v>
      </c>
      <c r="F539" s="2" t="str">
        <f aca="false">Hoja1!C546</f>
        <v>EFECTIVO</v>
      </c>
      <c r="G539" s="2" t="s">
        <v>1201</v>
      </c>
      <c r="H539" s="2" t="str">
        <f aca="false">IF(Hoja1!D546="","null",CONCATENATE("'",Hoja1!D546,"'"))</f>
        <v>'210105200103'</v>
      </c>
      <c r="I539" s="2" t="s">
        <v>1200</v>
      </c>
      <c r="J539" s="2" t="n">
        <f aca="false">Hoja1!E546</f>
        <v>1</v>
      </c>
      <c r="K539" s="2" t="s">
        <v>1201</v>
      </c>
      <c r="L539" s="2" t="str">
        <f aca="false">IF(Hoja1!F546="","null",CONCATENATE("'",Hoja1!F546,"'"))</f>
        <v>null</v>
      </c>
      <c r="M539" s="2" t="s">
        <v>1202</v>
      </c>
      <c r="N539" s="2" t="str">
        <f aca="false">IF(Hoja1!G546="","null",CONCATENATE("'",Hoja1!G546,"'"))</f>
        <v>null</v>
      </c>
      <c r="O539" s="2" t="s">
        <v>1203</v>
      </c>
    </row>
    <row r="540" customFormat="false" ht="11.25" hidden="false" customHeight="false" outlineLevel="0" collapsed="false">
      <c r="A540" s="2" t="s">
        <v>1198</v>
      </c>
      <c r="B540" s="17" t="str">
        <f aca="false">Hoja1!A547</f>
        <v>21010520010302</v>
      </c>
      <c r="C540" s="2" t="s">
        <v>1199</v>
      </c>
      <c r="D540" s="2" t="str">
        <f aca="false">IF(Hoja1!B547="","null",CONCATENATE("'",Hoja1!B547,"'"))</f>
        <v>'USD'</v>
      </c>
      <c r="E540" s="2" t="s">
        <v>1200</v>
      </c>
      <c r="F540" s="2" t="str">
        <f aca="false">Hoja1!C547</f>
        <v>BLOQUEADAS</v>
      </c>
      <c r="G540" s="2" t="s">
        <v>1201</v>
      </c>
      <c r="H540" s="2" t="str">
        <f aca="false">IF(Hoja1!D547="","null",CONCATENATE("'",Hoja1!D547,"'"))</f>
        <v>'210105200103'</v>
      </c>
      <c r="I540" s="2" t="s">
        <v>1200</v>
      </c>
      <c r="J540" s="2" t="n">
        <f aca="false">Hoja1!E547</f>
        <v>1</v>
      </c>
      <c r="K540" s="2" t="s">
        <v>1201</v>
      </c>
      <c r="L540" s="2" t="str">
        <f aca="false">IF(Hoja1!F547="","null",CONCATENATE("'",Hoja1!F547,"'"))</f>
        <v>null</v>
      </c>
      <c r="M540" s="2" t="s">
        <v>1202</v>
      </c>
      <c r="N540" s="2" t="str">
        <f aca="false">IF(Hoja1!G547="","null",CONCATENATE("'",Hoja1!G547,"'"))</f>
        <v>null</v>
      </c>
      <c r="O540" s="2" t="s">
        <v>1203</v>
      </c>
    </row>
    <row r="541" customFormat="false" ht="11.25" hidden="false" customHeight="false" outlineLevel="0" collapsed="false">
      <c r="A541" s="2" t="s">
        <v>1198</v>
      </c>
      <c r="B541" s="17" t="str">
        <f aca="false">Hoja1!A548</f>
        <v>21010520010304</v>
      </c>
      <c r="C541" s="2" t="s">
        <v>1199</v>
      </c>
      <c r="D541" s="2" t="str">
        <f aca="false">IF(Hoja1!B548="","null",CONCATENATE("'",Hoja1!B548,"'"))</f>
        <v>'USD'</v>
      </c>
      <c r="E541" s="2" t="s">
        <v>1200</v>
      </c>
      <c r="F541" s="2" t="str">
        <f aca="false">Hoja1!C548</f>
        <v>CHEQUES REVOCADOS</v>
      </c>
      <c r="G541" s="2" t="s">
        <v>1201</v>
      </c>
      <c r="H541" s="2" t="str">
        <f aca="false">IF(Hoja1!D548="","null",CONCATENATE("'",Hoja1!D548,"'"))</f>
        <v>'210105200103'</v>
      </c>
      <c r="I541" s="2" t="s">
        <v>1200</v>
      </c>
      <c r="J541" s="2" t="n">
        <f aca="false">Hoja1!E548</f>
        <v>1</v>
      </c>
      <c r="K541" s="2" t="s">
        <v>1201</v>
      </c>
      <c r="L541" s="2" t="str">
        <f aca="false">IF(Hoja1!F548="","null",CONCATENATE("'",Hoja1!F548,"'"))</f>
        <v>null</v>
      </c>
      <c r="M541" s="2" t="s">
        <v>1202</v>
      </c>
      <c r="N541" s="2" t="str">
        <f aca="false">IF(Hoja1!G548="","null",CONCATENATE("'",Hoja1!G548,"'"))</f>
        <v>null</v>
      </c>
      <c r="O541" s="2" t="s">
        <v>1203</v>
      </c>
    </row>
    <row r="542" customFormat="false" ht="11.25" hidden="false" customHeight="false" outlineLevel="0" collapsed="false">
      <c r="A542" s="2" t="s">
        <v>1198</v>
      </c>
      <c r="B542" s="17" t="str">
        <f aca="false">Hoja1!A549</f>
        <v>210105200104</v>
      </c>
      <c r="C542" s="2" t="s">
        <v>1199</v>
      </c>
      <c r="D542" s="2" t="str">
        <f aca="false">IF(Hoja1!B549="","null",CONCATENATE("'",Hoja1!B549,"'"))</f>
        <v>null</v>
      </c>
      <c r="E542" s="2" t="s">
        <v>1200</v>
      </c>
      <c r="F542" s="2" t="str">
        <f aca="false">Hoja1!C549</f>
        <v>CUENTAS CERRADAS</v>
      </c>
      <c r="G542" s="2" t="s">
        <v>1201</v>
      </c>
      <c r="H542" s="2" t="str">
        <f aca="false">IF(Hoja1!D549="","null",CONCATENATE("'",Hoja1!D549,"'"))</f>
        <v>'2101052001'</v>
      </c>
      <c r="I542" s="2" t="s">
        <v>1200</v>
      </c>
      <c r="J542" s="2" t="n">
        <f aca="false">Hoja1!E549</f>
        <v>0</v>
      </c>
      <c r="K542" s="2" t="s">
        <v>1201</v>
      </c>
      <c r="L542" s="2" t="str">
        <f aca="false">IF(Hoja1!F549="","null",CONCATENATE("'",Hoja1!F549,"'"))</f>
        <v>null</v>
      </c>
      <c r="M542" s="2" t="s">
        <v>1202</v>
      </c>
      <c r="N542" s="2" t="str">
        <f aca="false">IF(Hoja1!G549="","null",CONCATENATE("'",Hoja1!G549,"'"))</f>
        <v>null</v>
      </c>
      <c r="O542" s="2" t="s">
        <v>1203</v>
      </c>
    </row>
    <row r="543" customFormat="false" ht="11.25" hidden="false" customHeight="false" outlineLevel="0" collapsed="false">
      <c r="A543" s="2" t="s">
        <v>1198</v>
      </c>
      <c r="B543" s="17" t="str">
        <f aca="false">Hoja1!A550</f>
        <v>21010520010401</v>
      </c>
      <c r="C543" s="2" t="s">
        <v>1199</v>
      </c>
      <c r="D543" s="2" t="str">
        <f aca="false">IF(Hoja1!B550="","null",CONCATENATE("'",Hoja1!B550,"'"))</f>
        <v>'USD'</v>
      </c>
      <c r="E543" s="2" t="s">
        <v>1200</v>
      </c>
      <c r="F543" s="2" t="str">
        <f aca="false">Hoja1!C550</f>
        <v>EFECTIVO</v>
      </c>
      <c r="G543" s="2" t="s">
        <v>1201</v>
      </c>
      <c r="H543" s="2" t="str">
        <f aca="false">IF(Hoja1!D550="","null",CONCATENATE("'",Hoja1!D550,"'"))</f>
        <v>'210105200104'</v>
      </c>
      <c r="I543" s="2" t="s">
        <v>1200</v>
      </c>
      <c r="J543" s="2" t="n">
        <f aca="false">Hoja1!E550</f>
        <v>1</v>
      </c>
      <c r="K543" s="2" t="s">
        <v>1201</v>
      </c>
      <c r="L543" s="2" t="str">
        <f aca="false">IF(Hoja1!F550="","null",CONCATENATE("'",Hoja1!F550,"'"))</f>
        <v>null</v>
      </c>
      <c r="M543" s="2" t="s">
        <v>1202</v>
      </c>
      <c r="N543" s="2" t="str">
        <f aca="false">IF(Hoja1!G550="","null",CONCATENATE("'",Hoja1!G550,"'"))</f>
        <v>null</v>
      </c>
      <c r="O543" s="2" t="s">
        <v>1203</v>
      </c>
    </row>
    <row r="544" customFormat="false" ht="11.25" hidden="false" customHeight="false" outlineLevel="0" collapsed="false">
      <c r="A544" s="2" t="s">
        <v>1198</v>
      </c>
      <c r="B544" s="17" t="str">
        <f aca="false">Hoja1!A551</f>
        <v>21010520010402</v>
      </c>
      <c r="C544" s="2" t="s">
        <v>1199</v>
      </c>
      <c r="D544" s="2" t="str">
        <f aca="false">IF(Hoja1!B551="","null",CONCATENATE("'",Hoja1!B551,"'"))</f>
        <v>'USD'</v>
      </c>
      <c r="E544" s="2" t="s">
        <v>1200</v>
      </c>
      <c r="F544" s="2" t="str">
        <f aca="false">Hoja1!C551</f>
        <v>BLOQUEADAS</v>
      </c>
      <c r="G544" s="2" t="s">
        <v>1201</v>
      </c>
      <c r="H544" s="2" t="str">
        <f aca="false">IF(Hoja1!D551="","null",CONCATENATE("'",Hoja1!D551,"'"))</f>
        <v>'210105200104'</v>
      </c>
      <c r="I544" s="2" t="s">
        <v>1200</v>
      </c>
      <c r="J544" s="2" t="n">
        <f aca="false">Hoja1!E551</f>
        <v>1</v>
      </c>
      <c r="K544" s="2" t="s">
        <v>1201</v>
      </c>
      <c r="L544" s="2" t="str">
        <f aca="false">IF(Hoja1!F551="","null",CONCATENATE("'",Hoja1!F551,"'"))</f>
        <v>null</v>
      </c>
      <c r="M544" s="2" t="s">
        <v>1202</v>
      </c>
      <c r="N544" s="2" t="str">
        <f aca="false">IF(Hoja1!G551="","null",CONCATENATE("'",Hoja1!G551,"'"))</f>
        <v>null</v>
      </c>
      <c r="O544" s="2" t="s">
        <v>1203</v>
      </c>
    </row>
    <row r="545" customFormat="false" ht="11.25" hidden="false" customHeight="false" outlineLevel="0" collapsed="false">
      <c r="A545" s="2" t="s">
        <v>1198</v>
      </c>
      <c r="B545" s="17" t="str">
        <f aca="false">Hoja1!A552</f>
        <v>21010520010404</v>
      </c>
      <c r="C545" s="2" t="s">
        <v>1199</v>
      </c>
      <c r="D545" s="2" t="str">
        <f aca="false">IF(Hoja1!B552="","null",CONCATENATE("'",Hoja1!B552,"'"))</f>
        <v>'USD'</v>
      </c>
      <c r="E545" s="2" t="s">
        <v>1200</v>
      </c>
      <c r="F545" s="2" t="str">
        <f aca="false">Hoja1!C552</f>
        <v>CHEQUES REVOCADOS</v>
      </c>
      <c r="G545" s="2" t="s">
        <v>1201</v>
      </c>
      <c r="H545" s="2" t="str">
        <f aca="false">IF(Hoja1!D552="","null",CONCATENATE("'",Hoja1!D552,"'"))</f>
        <v>'210105200104'</v>
      </c>
      <c r="I545" s="2" t="s">
        <v>1200</v>
      </c>
      <c r="J545" s="2" t="n">
        <f aca="false">Hoja1!E552</f>
        <v>1</v>
      </c>
      <c r="K545" s="2" t="s">
        <v>1201</v>
      </c>
      <c r="L545" s="2" t="str">
        <f aca="false">IF(Hoja1!F552="","null",CONCATENATE("'",Hoja1!F552,"'"))</f>
        <v>null</v>
      </c>
      <c r="M545" s="2" t="s">
        <v>1202</v>
      </c>
      <c r="N545" s="2" t="str">
        <f aca="false">IF(Hoja1!G552="","null",CONCATENATE("'",Hoja1!G552,"'"))</f>
        <v>null</v>
      </c>
      <c r="O545" s="2" t="s">
        <v>1203</v>
      </c>
    </row>
    <row r="546" customFormat="false" ht="11.25" hidden="false" customHeight="false" outlineLevel="0" collapsed="false">
      <c r="A546" s="2" t="s">
        <v>1198</v>
      </c>
      <c r="B546" s="17" t="str">
        <f aca="false">Hoja1!A553</f>
        <v>2101052002</v>
      </c>
      <c r="C546" s="2" t="s">
        <v>1199</v>
      </c>
      <c r="D546" s="2" t="str">
        <f aca="false">IF(Hoja1!B553="","null",CONCATENATE("'",Hoja1!B553,"'"))</f>
        <v>null</v>
      </c>
      <c r="E546" s="2" t="s">
        <v>1200</v>
      </c>
      <c r="F546" s="2" t="str">
        <f aca="false">Hoja1!C553</f>
        <v>EUROS</v>
      </c>
      <c r="G546" s="2" t="s">
        <v>1201</v>
      </c>
      <c r="H546" s="2" t="str">
        <f aca="false">IF(Hoja1!D553="","null",CONCATENATE("'",Hoja1!D553,"'"))</f>
        <v>'21010520'</v>
      </c>
      <c r="I546" s="2" t="s">
        <v>1200</v>
      </c>
      <c r="J546" s="2" t="n">
        <f aca="false">Hoja1!E553</f>
        <v>0</v>
      </c>
      <c r="K546" s="2" t="s">
        <v>1201</v>
      </c>
      <c r="L546" s="2" t="str">
        <f aca="false">IF(Hoja1!F553="","null",CONCATENATE("'",Hoja1!F553,"'"))</f>
        <v>null</v>
      </c>
      <c r="M546" s="2" t="s">
        <v>1202</v>
      </c>
      <c r="N546" s="2" t="str">
        <f aca="false">IF(Hoja1!G553="","null",CONCATENATE("'",Hoja1!G553,"'"))</f>
        <v>null</v>
      </c>
      <c r="O546" s="2" t="s">
        <v>1203</v>
      </c>
    </row>
    <row r="547" customFormat="false" ht="11.25" hidden="false" customHeight="false" outlineLevel="0" collapsed="false">
      <c r="A547" s="2" t="s">
        <v>1198</v>
      </c>
      <c r="B547" s="17" t="str">
        <f aca="false">Hoja1!A554</f>
        <v>210105200201</v>
      </c>
      <c r="C547" s="2" t="s">
        <v>1199</v>
      </c>
      <c r="D547" s="2" t="str">
        <f aca="false">IF(Hoja1!B554="","null",CONCATENATE("'",Hoja1!B554,"'"))</f>
        <v>null</v>
      </c>
      <c r="E547" s="2" t="s">
        <v>1200</v>
      </c>
      <c r="F547" s="2" t="str">
        <f aca="false">Hoja1!C554</f>
        <v>CUENTAS ACTIVAS</v>
      </c>
      <c r="G547" s="2" t="s">
        <v>1201</v>
      </c>
      <c r="H547" s="2" t="str">
        <f aca="false">IF(Hoja1!D554="","null",CONCATENATE("'",Hoja1!D554,"'"))</f>
        <v>'2101052002'</v>
      </c>
      <c r="I547" s="2" t="s">
        <v>1200</v>
      </c>
      <c r="J547" s="2" t="n">
        <f aca="false">Hoja1!E554</f>
        <v>0</v>
      </c>
      <c r="K547" s="2" t="s">
        <v>1201</v>
      </c>
      <c r="L547" s="2" t="str">
        <f aca="false">IF(Hoja1!F554="","null",CONCATENATE("'",Hoja1!F554,"'"))</f>
        <v>null</v>
      </c>
      <c r="M547" s="2" t="s">
        <v>1202</v>
      </c>
      <c r="N547" s="2" t="str">
        <f aca="false">IF(Hoja1!G554="","null",CONCATENATE("'",Hoja1!G554,"'"))</f>
        <v>null</v>
      </c>
      <c r="O547" s="2" t="s">
        <v>1203</v>
      </c>
    </row>
    <row r="548" customFormat="false" ht="11.25" hidden="false" customHeight="false" outlineLevel="0" collapsed="false">
      <c r="A548" s="2" t="s">
        <v>1198</v>
      </c>
      <c r="B548" s="17" t="str">
        <f aca="false">Hoja1!A555</f>
        <v>21010520020101</v>
      </c>
      <c r="C548" s="2" t="s">
        <v>1199</v>
      </c>
      <c r="D548" s="2" t="str">
        <f aca="false">IF(Hoja1!B555="","null",CONCATENATE("'",Hoja1!B555,"'"))</f>
        <v>'EUR'</v>
      </c>
      <c r="E548" s="2" t="s">
        <v>1200</v>
      </c>
      <c r="F548" s="2" t="str">
        <f aca="false">Hoja1!C555</f>
        <v>EFECTIVO</v>
      </c>
      <c r="G548" s="2" t="s">
        <v>1201</v>
      </c>
      <c r="H548" s="2" t="str">
        <f aca="false">IF(Hoja1!D555="","null",CONCATENATE("'",Hoja1!D555,"'"))</f>
        <v>'210105200201'</v>
      </c>
      <c r="I548" s="2" t="s">
        <v>1200</v>
      </c>
      <c r="J548" s="2" t="n">
        <f aca="false">Hoja1!E555</f>
        <v>1</v>
      </c>
      <c r="K548" s="2" t="s">
        <v>1201</v>
      </c>
      <c r="L548" s="2" t="str">
        <f aca="false">IF(Hoja1!F555="","null",CONCATENATE("'",Hoja1!F555,"'"))</f>
        <v>null</v>
      </c>
      <c r="M548" s="2" t="s">
        <v>1202</v>
      </c>
      <c r="N548" s="2" t="str">
        <f aca="false">IF(Hoja1!G555="","null",CONCATENATE("'",Hoja1!G555,"'"))</f>
        <v>null</v>
      </c>
      <c r="O548" s="2" t="s">
        <v>1203</v>
      </c>
    </row>
    <row r="549" customFormat="false" ht="11.25" hidden="false" customHeight="false" outlineLevel="0" collapsed="false">
      <c r="A549" s="2" t="s">
        <v>1198</v>
      </c>
      <c r="B549" s="17" t="str">
        <f aca="false">Hoja1!A556</f>
        <v>21010520020102</v>
      </c>
      <c r="C549" s="2" t="s">
        <v>1199</v>
      </c>
      <c r="D549" s="2" t="str">
        <f aca="false">IF(Hoja1!B556="","null",CONCATENATE("'",Hoja1!B556,"'"))</f>
        <v>'EUR'</v>
      </c>
      <c r="E549" s="2" t="s">
        <v>1200</v>
      </c>
      <c r="F549" s="2" t="str">
        <f aca="false">Hoja1!C556</f>
        <v>BLOQUEADAS</v>
      </c>
      <c r="G549" s="2" t="s">
        <v>1201</v>
      </c>
      <c r="H549" s="2" t="str">
        <f aca="false">IF(Hoja1!D556="","null",CONCATENATE("'",Hoja1!D556,"'"))</f>
        <v>'210105200201'</v>
      </c>
      <c r="I549" s="2" t="s">
        <v>1200</v>
      </c>
      <c r="J549" s="2" t="n">
        <f aca="false">Hoja1!E556</f>
        <v>1</v>
      </c>
      <c r="K549" s="2" t="s">
        <v>1201</v>
      </c>
      <c r="L549" s="2" t="str">
        <f aca="false">IF(Hoja1!F556="","null",CONCATENATE("'",Hoja1!F556,"'"))</f>
        <v>null</v>
      </c>
      <c r="M549" s="2" t="s">
        <v>1202</v>
      </c>
      <c r="N549" s="2" t="str">
        <f aca="false">IF(Hoja1!G556="","null",CONCATENATE("'",Hoja1!G556,"'"))</f>
        <v>null</v>
      </c>
      <c r="O549" s="2" t="s">
        <v>1203</v>
      </c>
    </row>
    <row r="550" customFormat="false" ht="11.25" hidden="false" customHeight="false" outlineLevel="0" collapsed="false">
      <c r="A550" s="2" t="s">
        <v>1198</v>
      </c>
      <c r="B550" s="17" t="str">
        <f aca="false">Hoja1!A557</f>
        <v>21010520020104</v>
      </c>
      <c r="C550" s="2" t="s">
        <v>1199</v>
      </c>
      <c r="D550" s="2" t="str">
        <f aca="false">IF(Hoja1!B557="","null",CONCATENATE("'",Hoja1!B557,"'"))</f>
        <v>'EUR'</v>
      </c>
      <c r="E550" s="2" t="s">
        <v>1200</v>
      </c>
      <c r="F550" s="2" t="str">
        <f aca="false">Hoja1!C557</f>
        <v>CHEQUES REVOCADOS</v>
      </c>
      <c r="G550" s="2" t="s">
        <v>1201</v>
      </c>
      <c r="H550" s="2" t="str">
        <f aca="false">IF(Hoja1!D557="","null",CONCATENATE("'",Hoja1!D557,"'"))</f>
        <v>'210105200201'</v>
      </c>
      <c r="I550" s="2" t="s">
        <v>1200</v>
      </c>
      <c r="J550" s="2" t="n">
        <f aca="false">Hoja1!E557</f>
        <v>1</v>
      </c>
      <c r="K550" s="2" t="s">
        <v>1201</v>
      </c>
      <c r="L550" s="2" t="str">
        <f aca="false">IF(Hoja1!F557="","null",CONCATENATE("'",Hoja1!F557,"'"))</f>
        <v>null</v>
      </c>
      <c r="M550" s="2" t="s">
        <v>1202</v>
      </c>
      <c r="N550" s="2" t="str">
        <f aca="false">IF(Hoja1!G557="","null",CONCATENATE("'",Hoja1!G557,"'"))</f>
        <v>null</v>
      </c>
      <c r="O550" s="2" t="s">
        <v>1203</v>
      </c>
    </row>
    <row r="551" customFormat="false" ht="11.25" hidden="false" customHeight="false" outlineLevel="0" collapsed="false">
      <c r="A551" s="2" t="s">
        <v>1198</v>
      </c>
      <c r="B551" s="17" t="str">
        <f aca="false">Hoja1!A558</f>
        <v>210105200202</v>
      </c>
      <c r="C551" s="2" t="s">
        <v>1199</v>
      </c>
      <c r="D551" s="2" t="str">
        <f aca="false">IF(Hoja1!B558="","null",CONCATENATE("'",Hoja1!B558,"'"))</f>
        <v>null</v>
      </c>
      <c r="E551" s="2" t="s">
        <v>1200</v>
      </c>
      <c r="F551" s="2" t="str">
        <f aca="false">Hoja1!C558</f>
        <v>CUENTAS INMOVILIZADAS</v>
      </c>
      <c r="G551" s="2" t="s">
        <v>1201</v>
      </c>
      <c r="H551" s="2" t="str">
        <f aca="false">IF(Hoja1!D558="","null",CONCATENATE("'",Hoja1!D558,"'"))</f>
        <v>'2101052002'</v>
      </c>
      <c r="I551" s="2" t="s">
        <v>1200</v>
      </c>
      <c r="J551" s="2" t="n">
        <f aca="false">Hoja1!E558</f>
        <v>0</v>
      </c>
      <c r="K551" s="2" t="s">
        <v>1201</v>
      </c>
      <c r="L551" s="2" t="str">
        <f aca="false">IF(Hoja1!F558="","null",CONCATENATE("'",Hoja1!F558,"'"))</f>
        <v>null</v>
      </c>
      <c r="M551" s="2" t="s">
        <v>1202</v>
      </c>
      <c r="N551" s="2" t="str">
        <f aca="false">IF(Hoja1!G558="","null",CONCATENATE("'",Hoja1!G558,"'"))</f>
        <v>null</v>
      </c>
      <c r="O551" s="2" t="s">
        <v>1203</v>
      </c>
    </row>
    <row r="552" customFormat="false" ht="11.25" hidden="false" customHeight="false" outlineLevel="0" collapsed="false">
      <c r="A552" s="2" t="s">
        <v>1198</v>
      </c>
      <c r="B552" s="17" t="str">
        <f aca="false">Hoja1!A559</f>
        <v>21010520020201</v>
      </c>
      <c r="C552" s="2" t="s">
        <v>1199</v>
      </c>
      <c r="D552" s="2" t="str">
        <f aca="false">IF(Hoja1!B559="","null",CONCATENATE("'",Hoja1!B559,"'"))</f>
        <v>'EUR'</v>
      </c>
      <c r="E552" s="2" t="s">
        <v>1200</v>
      </c>
      <c r="F552" s="2" t="str">
        <f aca="false">Hoja1!C559</f>
        <v>EFECTIVO</v>
      </c>
      <c r="G552" s="2" t="s">
        <v>1201</v>
      </c>
      <c r="H552" s="2" t="str">
        <f aca="false">IF(Hoja1!D559="","null",CONCATENATE("'",Hoja1!D559,"'"))</f>
        <v>'210105200202'</v>
      </c>
      <c r="I552" s="2" t="s">
        <v>1200</v>
      </c>
      <c r="J552" s="2" t="n">
        <f aca="false">Hoja1!E559</f>
        <v>1</v>
      </c>
      <c r="K552" s="2" t="s">
        <v>1201</v>
      </c>
      <c r="L552" s="2" t="str">
        <f aca="false">IF(Hoja1!F559="","null",CONCATENATE("'",Hoja1!F559,"'"))</f>
        <v>null</v>
      </c>
      <c r="M552" s="2" t="s">
        <v>1202</v>
      </c>
      <c r="N552" s="2" t="str">
        <f aca="false">IF(Hoja1!G559="","null",CONCATENATE("'",Hoja1!G559,"'"))</f>
        <v>null</v>
      </c>
      <c r="O552" s="2" t="s">
        <v>1203</v>
      </c>
    </row>
    <row r="553" customFormat="false" ht="11.25" hidden="false" customHeight="false" outlineLevel="0" collapsed="false">
      <c r="A553" s="2" t="s">
        <v>1198</v>
      </c>
      <c r="B553" s="17" t="str">
        <f aca="false">Hoja1!A560</f>
        <v>21010520020202</v>
      </c>
      <c r="C553" s="2" t="s">
        <v>1199</v>
      </c>
      <c r="D553" s="2" t="str">
        <f aca="false">IF(Hoja1!B560="","null",CONCATENATE("'",Hoja1!B560,"'"))</f>
        <v>'EUR'</v>
      </c>
      <c r="E553" s="2" t="s">
        <v>1200</v>
      </c>
      <c r="F553" s="2" t="str">
        <f aca="false">Hoja1!C560</f>
        <v>BLOQUEADAS</v>
      </c>
      <c r="G553" s="2" t="s">
        <v>1201</v>
      </c>
      <c r="H553" s="2" t="str">
        <f aca="false">IF(Hoja1!D560="","null",CONCATENATE("'",Hoja1!D560,"'"))</f>
        <v>'210105200202'</v>
      </c>
      <c r="I553" s="2" t="s">
        <v>1200</v>
      </c>
      <c r="J553" s="2" t="n">
        <f aca="false">Hoja1!E560</f>
        <v>1</v>
      </c>
      <c r="K553" s="2" t="s">
        <v>1201</v>
      </c>
      <c r="L553" s="2" t="str">
        <f aca="false">IF(Hoja1!F560="","null",CONCATENATE("'",Hoja1!F560,"'"))</f>
        <v>null</v>
      </c>
      <c r="M553" s="2" t="s">
        <v>1202</v>
      </c>
      <c r="N553" s="2" t="str">
        <f aca="false">IF(Hoja1!G560="","null",CONCATENATE("'",Hoja1!G560,"'"))</f>
        <v>null</v>
      </c>
      <c r="O553" s="2" t="s">
        <v>1203</v>
      </c>
    </row>
    <row r="554" customFormat="false" ht="11.25" hidden="false" customHeight="false" outlineLevel="0" collapsed="false">
      <c r="A554" s="2" t="s">
        <v>1198</v>
      </c>
      <c r="B554" s="17" t="str">
        <f aca="false">Hoja1!A561</f>
        <v>21010520020204</v>
      </c>
      <c r="C554" s="2" t="s">
        <v>1199</v>
      </c>
      <c r="D554" s="2" t="str">
        <f aca="false">IF(Hoja1!B561="","null",CONCATENATE("'",Hoja1!B561,"'"))</f>
        <v>'EUR'</v>
      </c>
      <c r="E554" s="2" t="s">
        <v>1200</v>
      </c>
      <c r="F554" s="2" t="str">
        <f aca="false">Hoja1!C561</f>
        <v>CHEQUES REVOCADOS</v>
      </c>
      <c r="G554" s="2" t="s">
        <v>1201</v>
      </c>
      <c r="H554" s="2" t="str">
        <f aca="false">IF(Hoja1!D561="","null",CONCATENATE("'",Hoja1!D561,"'"))</f>
        <v>'210105200202'</v>
      </c>
      <c r="I554" s="2" t="s">
        <v>1200</v>
      </c>
      <c r="J554" s="2" t="n">
        <f aca="false">Hoja1!E561</f>
        <v>1</v>
      </c>
      <c r="K554" s="2" t="s">
        <v>1201</v>
      </c>
      <c r="L554" s="2" t="str">
        <f aca="false">IF(Hoja1!F561="","null",CONCATENATE("'",Hoja1!F561,"'"))</f>
        <v>null</v>
      </c>
      <c r="M554" s="2" t="s">
        <v>1202</v>
      </c>
      <c r="N554" s="2" t="str">
        <f aca="false">IF(Hoja1!G561="","null",CONCATENATE("'",Hoja1!G561,"'"))</f>
        <v>null</v>
      </c>
      <c r="O554" s="2" t="s">
        <v>1203</v>
      </c>
    </row>
    <row r="555" customFormat="false" ht="11.25" hidden="false" customHeight="false" outlineLevel="0" collapsed="false">
      <c r="A555" s="2" t="s">
        <v>1198</v>
      </c>
      <c r="B555" s="17" t="str">
        <f aca="false">Hoja1!A562</f>
        <v>210105200203</v>
      </c>
      <c r="C555" s="2" t="s">
        <v>1199</v>
      </c>
      <c r="D555" s="2" t="str">
        <f aca="false">IF(Hoja1!B562="","null",CONCATENATE("'",Hoja1!B562,"'"))</f>
        <v>null</v>
      </c>
      <c r="E555" s="2" t="s">
        <v>1200</v>
      </c>
      <c r="F555" s="2" t="str">
        <f aca="false">Hoja1!C562</f>
        <v>CUENTAS CANCELADAS</v>
      </c>
      <c r="G555" s="2" t="s">
        <v>1201</v>
      </c>
      <c r="H555" s="2" t="str">
        <f aca="false">IF(Hoja1!D562="","null",CONCATENATE("'",Hoja1!D562,"'"))</f>
        <v>'2101052002'</v>
      </c>
      <c r="I555" s="2" t="s">
        <v>1200</v>
      </c>
      <c r="J555" s="2" t="n">
        <f aca="false">Hoja1!E562</f>
        <v>0</v>
      </c>
      <c r="K555" s="2" t="s">
        <v>1201</v>
      </c>
      <c r="L555" s="2" t="str">
        <f aca="false">IF(Hoja1!F562="","null",CONCATENATE("'",Hoja1!F562,"'"))</f>
        <v>null</v>
      </c>
      <c r="M555" s="2" t="s">
        <v>1202</v>
      </c>
      <c r="N555" s="2" t="str">
        <f aca="false">IF(Hoja1!G562="","null",CONCATENATE("'",Hoja1!G562,"'"))</f>
        <v>null</v>
      </c>
      <c r="O555" s="2" t="s">
        <v>1203</v>
      </c>
    </row>
    <row r="556" customFormat="false" ht="11.25" hidden="false" customHeight="false" outlineLevel="0" collapsed="false">
      <c r="A556" s="2" t="s">
        <v>1198</v>
      </c>
      <c r="B556" s="17" t="str">
        <f aca="false">Hoja1!A563</f>
        <v>21010520020301</v>
      </c>
      <c r="C556" s="2" t="s">
        <v>1199</v>
      </c>
      <c r="D556" s="2" t="str">
        <f aca="false">IF(Hoja1!B563="","null",CONCATENATE("'",Hoja1!B563,"'"))</f>
        <v>'EUR'</v>
      </c>
      <c r="E556" s="2" t="s">
        <v>1200</v>
      </c>
      <c r="F556" s="2" t="str">
        <f aca="false">Hoja1!C563</f>
        <v>EFECTIVO</v>
      </c>
      <c r="G556" s="2" t="s">
        <v>1201</v>
      </c>
      <c r="H556" s="2" t="str">
        <f aca="false">IF(Hoja1!D563="","null",CONCATENATE("'",Hoja1!D563,"'"))</f>
        <v>'210105200203'</v>
      </c>
      <c r="I556" s="2" t="s">
        <v>1200</v>
      </c>
      <c r="J556" s="2" t="n">
        <f aca="false">Hoja1!E563</f>
        <v>1</v>
      </c>
      <c r="K556" s="2" t="s">
        <v>1201</v>
      </c>
      <c r="L556" s="2" t="str">
        <f aca="false">IF(Hoja1!F563="","null",CONCATENATE("'",Hoja1!F563,"'"))</f>
        <v>null</v>
      </c>
      <c r="M556" s="2" t="s">
        <v>1202</v>
      </c>
      <c r="N556" s="2" t="str">
        <f aca="false">IF(Hoja1!G563="","null",CONCATENATE("'",Hoja1!G563,"'"))</f>
        <v>null</v>
      </c>
      <c r="O556" s="2" t="s">
        <v>1203</v>
      </c>
    </row>
    <row r="557" customFormat="false" ht="11.25" hidden="false" customHeight="false" outlineLevel="0" collapsed="false">
      <c r="A557" s="2" t="s">
        <v>1198</v>
      </c>
      <c r="B557" s="17" t="str">
        <f aca="false">Hoja1!A564</f>
        <v>21010520020302</v>
      </c>
      <c r="C557" s="2" t="s">
        <v>1199</v>
      </c>
      <c r="D557" s="2" t="str">
        <f aca="false">IF(Hoja1!B564="","null",CONCATENATE("'",Hoja1!B564,"'"))</f>
        <v>'EUR'</v>
      </c>
      <c r="E557" s="2" t="s">
        <v>1200</v>
      </c>
      <c r="F557" s="2" t="str">
        <f aca="false">Hoja1!C564</f>
        <v>BLOQUEADAS</v>
      </c>
      <c r="G557" s="2" t="s">
        <v>1201</v>
      </c>
      <c r="H557" s="2" t="str">
        <f aca="false">IF(Hoja1!D564="","null",CONCATENATE("'",Hoja1!D564,"'"))</f>
        <v>'210105200203'</v>
      </c>
      <c r="I557" s="2" t="s">
        <v>1200</v>
      </c>
      <c r="J557" s="2" t="n">
        <f aca="false">Hoja1!E564</f>
        <v>1</v>
      </c>
      <c r="K557" s="2" t="s">
        <v>1201</v>
      </c>
      <c r="L557" s="2" t="str">
        <f aca="false">IF(Hoja1!F564="","null",CONCATENATE("'",Hoja1!F564,"'"))</f>
        <v>null</v>
      </c>
      <c r="M557" s="2" t="s">
        <v>1202</v>
      </c>
      <c r="N557" s="2" t="str">
        <f aca="false">IF(Hoja1!G564="","null",CONCATENATE("'",Hoja1!G564,"'"))</f>
        <v>null</v>
      </c>
      <c r="O557" s="2" t="s">
        <v>1203</v>
      </c>
    </row>
    <row r="558" customFormat="false" ht="11.25" hidden="false" customHeight="false" outlineLevel="0" collapsed="false">
      <c r="A558" s="2" t="s">
        <v>1198</v>
      </c>
      <c r="B558" s="17" t="str">
        <f aca="false">Hoja1!A565</f>
        <v>21010520020304</v>
      </c>
      <c r="C558" s="2" t="s">
        <v>1199</v>
      </c>
      <c r="D558" s="2" t="str">
        <f aca="false">IF(Hoja1!B565="","null",CONCATENATE("'",Hoja1!B565,"'"))</f>
        <v>'EUR'</v>
      </c>
      <c r="E558" s="2" t="s">
        <v>1200</v>
      </c>
      <c r="F558" s="2" t="str">
        <f aca="false">Hoja1!C565</f>
        <v>CHEQUES REVOCADOS</v>
      </c>
      <c r="G558" s="2" t="s">
        <v>1201</v>
      </c>
      <c r="H558" s="2" t="str">
        <f aca="false">IF(Hoja1!D565="","null",CONCATENATE("'",Hoja1!D565,"'"))</f>
        <v>'210105200203'</v>
      </c>
      <c r="I558" s="2" t="s">
        <v>1200</v>
      </c>
      <c r="J558" s="2" t="n">
        <f aca="false">Hoja1!E565</f>
        <v>1</v>
      </c>
      <c r="K558" s="2" t="s">
        <v>1201</v>
      </c>
      <c r="L558" s="2" t="str">
        <f aca="false">IF(Hoja1!F565="","null",CONCATENATE("'",Hoja1!F565,"'"))</f>
        <v>null</v>
      </c>
      <c r="M558" s="2" t="s">
        <v>1202</v>
      </c>
      <c r="N558" s="2" t="str">
        <f aca="false">IF(Hoja1!G565="","null",CONCATENATE("'",Hoja1!G565,"'"))</f>
        <v>null</v>
      </c>
      <c r="O558" s="2" t="s">
        <v>1203</v>
      </c>
    </row>
    <row r="559" customFormat="false" ht="11.25" hidden="false" customHeight="false" outlineLevel="0" collapsed="false">
      <c r="A559" s="2" t="s">
        <v>1198</v>
      </c>
      <c r="B559" s="17" t="str">
        <f aca="false">Hoja1!A566</f>
        <v>210105200204</v>
      </c>
      <c r="C559" s="2" t="s">
        <v>1199</v>
      </c>
      <c r="D559" s="2" t="str">
        <f aca="false">IF(Hoja1!B566="","null",CONCATENATE("'",Hoja1!B566,"'"))</f>
        <v>null</v>
      </c>
      <c r="E559" s="2" t="s">
        <v>1200</v>
      </c>
      <c r="F559" s="2" t="str">
        <f aca="false">Hoja1!C566</f>
        <v>CUENTAS CERRADAS</v>
      </c>
      <c r="G559" s="2" t="s">
        <v>1201</v>
      </c>
      <c r="H559" s="2" t="str">
        <f aca="false">IF(Hoja1!D566="","null",CONCATENATE("'",Hoja1!D566,"'"))</f>
        <v>'2101052002'</v>
      </c>
      <c r="I559" s="2" t="s">
        <v>1200</v>
      </c>
      <c r="J559" s="2" t="n">
        <f aca="false">Hoja1!E566</f>
        <v>0</v>
      </c>
      <c r="K559" s="2" t="s">
        <v>1201</v>
      </c>
      <c r="L559" s="2" t="str">
        <f aca="false">IF(Hoja1!F566="","null",CONCATENATE("'",Hoja1!F566,"'"))</f>
        <v>null</v>
      </c>
      <c r="M559" s="2" t="s">
        <v>1202</v>
      </c>
      <c r="N559" s="2" t="str">
        <f aca="false">IF(Hoja1!G566="","null",CONCATENATE("'",Hoja1!G566,"'"))</f>
        <v>null</v>
      </c>
      <c r="O559" s="2" t="s">
        <v>1203</v>
      </c>
    </row>
    <row r="560" customFormat="false" ht="11.25" hidden="false" customHeight="false" outlineLevel="0" collapsed="false">
      <c r="A560" s="2" t="s">
        <v>1198</v>
      </c>
      <c r="B560" s="17" t="str">
        <f aca="false">Hoja1!A567</f>
        <v>21010520020401</v>
      </c>
      <c r="C560" s="2" t="s">
        <v>1199</v>
      </c>
      <c r="D560" s="2" t="str">
        <f aca="false">IF(Hoja1!B567="","null",CONCATENATE("'",Hoja1!B567,"'"))</f>
        <v>'EUR'</v>
      </c>
      <c r="E560" s="2" t="s">
        <v>1200</v>
      </c>
      <c r="F560" s="2" t="str">
        <f aca="false">Hoja1!C567</f>
        <v>EFECTIVO</v>
      </c>
      <c r="G560" s="2" t="s">
        <v>1201</v>
      </c>
      <c r="H560" s="2" t="str">
        <f aca="false">IF(Hoja1!D567="","null",CONCATENATE("'",Hoja1!D567,"'"))</f>
        <v>'210105200204'</v>
      </c>
      <c r="I560" s="2" t="s">
        <v>1200</v>
      </c>
      <c r="J560" s="2" t="n">
        <f aca="false">Hoja1!E567</f>
        <v>1</v>
      </c>
      <c r="K560" s="2" t="s">
        <v>1201</v>
      </c>
      <c r="L560" s="2" t="str">
        <f aca="false">IF(Hoja1!F567="","null",CONCATENATE("'",Hoja1!F567,"'"))</f>
        <v>null</v>
      </c>
      <c r="M560" s="2" t="s">
        <v>1202</v>
      </c>
      <c r="N560" s="2" t="str">
        <f aca="false">IF(Hoja1!G567="","null",CONCATENATE("'",Hoja1!G567,"'"))</f>
        <v>null</v>
      </c>
      <c r="O560" s="2" t="s">
        <v>1203</v>
      </c>
    </row>
    <row r="561" customFormat="false" ht="11.25" hidden="false" customHeight="false" outlineLevel="0" collapsed="false">
      <c r="A561" s="2" t="s">
        <v>1198</v>
      </c>
      <c r="B561" s="17" t="str">
        <f aca="false">Hoja1!A568</f>
        <v>21010520020402</v>
      </c>
      <c r="C561" s="2" t="s">
        <v>1199</v>
      </c>
      <c r="D561" s="2" t="str">
        <f aca="false">IF(Hoja1!B568="","null",CONCATENATE("'",Hoja1!B568,"'"))</f>
        <v>'EUR'</v>
      </c>
      <c r="E561" s="2" t="s">
        <v>1200</v>
      </c>
      <c r="F561" s="2" t="str">
        <f aca="false">Hoja1!C568</f>
        <v>BLOQUEADAS</v>
      </c>
      <c r="G561" s="2" t="s">
        <v>1201</v>
      </c>
      <c r="H561" s="2" t="str">
        <f aca="false">IF(Hoja1!D568="","null",CONCATENATE("'",Hoja1!D568,"'"))</f>
        <v>'210105200204'</v>
      </c>
      <c r="I561" s="2" t="s">
        <v>1200</v>
      </c>
      <c r="J561" s="2" t="n">
        <f aca="false">Hoja1!E568</f>
        <v>1</v>
      </c>
      <c r="K561" s="2" t="s">
        <v>1201</v>
      </c>
      <c r="L561" s="2" t="str">
        <f aca="false">IF(Hoja1!F568="","null",CONCATENATE("'",Hoja1!F568,"'"))</f>
        <v>null</v>
      </c>
      <c r="M561" s="2" t="s">
        <v>1202</v>
      </c>
      <c r="N561" s="2" t="str">
        <f aca="false">IF(Hoja1!G568="","null",CONCATENATE("'",Hoja1!G568,"'"))</f>
        <v>null</v>
      </c>
      <c r="O561" s="2" t="s">
        <v>1203</v>
      </c>
    </row>
    <row r="562" customFormat="false" ht="11.25" hidden="false" customHeight="false" outlineLevel="0" collapsed="false">
      <c r="A562" s="2" t="s">
        <v>1198</v>
      </c>
      <c r="B562" s="17" t="str">
        <f aca="false">Hoja1!A569</f>
        <v>21010520020404</v>
      </c>
      <c r="C562" s="2" t="s">
        <v>1199</v>
      </c>
      <c r="D562" s="2" t="str">
        <f aca="false">IF(Hoja1!B569="","null",CONCATENATE("'",Hoja1!B569,"'"))</f>
        <v>'EUR'</v>
      </c>
      <c r="E562" s="2" t="s">
        <v>1200</v>
      </c>
      <c r="F562" s="2" t="str">
        <f aca="false">Hoja1!C569</f>
        <v>CHEQUES REVOCADOS</v>
      </c>
      <c r="G562" s="2" t="s">
        <v>1201</v>
      </c>
      <c r="H562" s="2" t="str">
        <f aca="false">IF(Hoja1!D569="","null",CONCATENATE("'",Hoja1!D569,"'"))</f>
        <v>'210105200204'</v>
      </c>
      <c r="I562" s="2" t="s">
        <v>1200</v>
      </c>
      <c r="J562" s="2" t="n">
        <f aca="false">Hoja1!E569</f>
        <v>1</v>
      </c>
      <c r="K562" s="2" t="s">
        <v>1201</v>
      </c>
      <c r="L562" s="2" t="str">
        <f aca="false">IF(Hoja1!F569="","null",CONCATENATE("'",Hoja1!F569,"'"))</f>
        <v>null</v>
      </c>
      <c r="M562" s="2" t="s">
        <v>1202</v>
      </c>
      <c r="N562" s="2" t="str">
        <f aca="false">IF(Hoja1!G569="","null",CONCATENATE("'",Hoja1!G569,"'"))</f>
        <v>null</v>
      </c>
      <c r="O562" s="2" t="s">
        <v>1203</v>
      </c>
    </row>
    <row r="563" customFormat="false" ht="11.25" hidden="false" customHeight="false" outlineLevel="0" collapsed="false">
      <c r="A563" s="2" t="s">
        <v>1198</v>
      </c>
      <c r="B563" s="17" t="n">
        <f aca="false">Hoja1!A570</f>
        <v>210110</v>
      </c>
      <c r="C563" s="2" t="s">
        <v>1199</v>
      </c>
      <c r="D563" s="2" t="str">
        <f aca="false">IF(Hoja1!B570="","null",CONCATENATE("'",Hoja1!B570,"'"))</f>
        <v>null</v>
      </c>
      <c r="E563" s="2" t="s">
        <v>1200</v>
      </c>
      <c r="F563" s="2" t="str">
        <f aca="false">Hoja1!C570</f>
        <v>DEPOSITOS MONETARIOS QUE NO GENERAN INTERESES</v>
      </c>
      <c r="G563" s="2" t="s">
        <v>1201</v>
      </c>
      <c r="H563" s="2" t="str">
        <f aca="false">IF(Hoja1!D570="","null",CONCATENATE("'",Hoja1!D570,"'"))</f>
        <v>'2101'</v>
      </c>
      <c r="I563" s="2" t="s">
        <v>1200</v>
      </c>
      <c r="J563" s="2" t="n">
        <f aca="false">Hoja1!E570</f>
        <v>0</v>
      </c>
      <c r="K563" s="2" t="s">
        <v>1201</v>
      </c>
      <c r="L563" s="2" t="str">
        <f aca="false">IF(Hoja1!F570="","null",CONCATENATE("'",Hoja1!F570,"'"))</f>
        <v>null</v>
      </c>
      <c r="M563" s="2" t="s">
        <v>1202</v>
      </c>
      <c r="N563" s="2" t="str">
        <f aca="false">IF(Hoja1!G570="","null",CONCATENATE("'",Hoja1!G570,"'"))</f>
        <v>null</v>
      </c>
      <c r="O563" s="2" t="s">
        <v>1203</v>
      </c>
    </row>
    <row r="564" customFormat="false" ht="11.25" hidden="false" customHeight="false" outlineLevel="0" collapsed="false">
      <c r="A564" s="2" t="s">
        <v>1198</v>
      </c>
      <c r="B564" s="17" t="n">
        <f aca="false">Hoja1!A571</f>
        <v>21011005</v>
      </c>
      <c r="C564" s="2" t="s">
        <v>1199</v>
      </c>
      <c r="D564" s="2" t="str">
        <f aca="false">IF(Hoja1!B571="","null",CONCATENATE("'",Hoja1!B571,"'"))</f>
        <v>null</v>
      </c>
      <c r="E564" s="2" t="s">
        <v>1200</v>
      </c>
      <c r="F564" s="2" t="str">
        <f aca="false">Hoja1!C571</f>
        <v>COMERCIAL</v>
      </c>
      <c r="G564" s="2" t="s">
        <v>1201</v>
      </c>
      <c r="H564" s="2" t="str">
        <f aca="false">IF(Hoja1!D571="","null",CONCATENATE("'",Hoja1!D571,"'"))</f>
        <v>'210110'</v>
      </c>
      <c r="I564" s="2" t="s">
        <v>1200</v>
      </c>
      <c r="J564" s="2" t="n">
        <f aca="false">Hoja1!E571</f>
        <v>0</v>
      </c>
      <c r="K564" s="2" t="s">
        <v>1201</v>
      </c>
      <c r="L564" s="2" t="str">
        <f aca="false">IF(Hoja1!F571="","null",CONCATENATE("'",Hoja1!F571,"'"))</f>
        <v>null</v>
      </c>
      <c r="M564" s="2" t="s">
        <v>1202</v>
      </c>
      <c r="N564" s="2" t="str">
        <f aca="false">IF(Hoja1!G571="","null",CONCATENATE("'",Hoja1!G571,"'"))</f>
        <v>null</v>
      </c>
      <c r="O564" s="2" t="s">
        <v>1203</v>
      </c>
    </row>
    <row r="565" customFormat="false" ht="11.25" hidden="false" customHeight="false" outlineLevel="0" collapsed="false">
      <c r="A565" s="2" t="s">
        <v>1198</v>
      </c>
      <c r="B565" s="17" t="n">
        <f aca="false">Hoja1!A572</f>
        <v>2101100501</v>
      </c>
      <c r="C565" s="2" t="s">
        <v>1199</v>
      </c>
      <c r="D565" s="2" t="str">
        <f aca="false">IF(Hoja1!B572="","null",CONCATENATE("'",Hoja1!B572,"'"))</f>
        <v>null</v>
      </c>
      <c r="E565" s="2" t="s">
        <v>1200</v>
      </c>
      <c r="F565" s="2" t="str">
        <f aca="false">Hoja1!C572</f>
        <v>DOLARES</v>
      </c>
      <c r="G565" s="2" t="s">
        <v>1201</v>
      </c>
      <c r="H565" s="2" t="str">
        <f aca="false">IF(Hoja1!D572="","null",CONCATENATE("'",Hoja1!D572,"'"))</f>
        <v>'21011005'</v>
      </c>
      <c r="I565" s="2" t="s">
        <v>1200</v>
      </c>
      <c r="J565" s="2" t="n">
        <f aca="false">Hoja1!E572</f>
        <v>0</v>
      </c>
      <c r="K565" s="2" t="s">
        <v>1201</v>
      </c>
      <c r="L565" s="2" t="str">
        <f aca="false">IF(Hoja1!F572="","null",CONCATENATE("'",Hoja1!F572,"'"))</f>
        <v>null</v>
      </c>
      <c r="M565" s="2" t="s">
        <v>1202</v>
      </c>
      <c r="N565" s="2" t="str">
        <f aca="false">IF(Hoja1!G572="","null",CONCATENATE("'",Hoja1!G572,"'"))</f>
        <v>null</v>
      </c>
      <c r="O565" s="2" t="s">
        <v>1203</v>
      </c>
    </row>
    <row r="566" customFormat="false" ht="11.25" hidden="false" customHeight="false" outlineLevel="0" collapsed="false">
      <c r="A566" s="2" t="s">
        <v>1198</v>
      </c>
      <c r="B566" s="17" t="n">
        <f aca="false">Hoja1!A573</f>
        <v>210110050101</v>
      </c>
      <c r="C566" s="2" t="s">
        <v>1199</v>
      </c>
      <c r="D566" s="2" t="str">
        <f aca="false">IF(Hoja1!B573="","null",CONCATENATE("'",Hoja1!B573,"'"))</f>
        <v>null</v>
      </c>
      <c r="E566" s="2" t="s">
        <v>1200</v>
      </c>
      <c r="F566" s="2" t="str">
        <f aca="false">Hoja1!C573</f>
        <v>CUENTAS ACTIVAS</v>
      </c>
      <c r="G566" s="2" t="s">
        <v>1201</v>
      </c>
      <c r="H566" s="2" t="str">
        <f aca="false">IF(Hoja1!D573="","null",CONCATENATE("'",Hoja1!D573,"'"))</f>
        <v>'2101100501'</v>
      </c>
      <c r="I566" s="2" t="s">
        <v>1200</v>
      </c>
      <c r="J566" s="2" t="n">
        <f aca="false">Hoja1!E573</f>
        <v>0</v>
      </c>
      <c r="K566" s="2" t="s">
        <v>1201</v>
      </c>
      <c r="L566" s="2" t="str">
        <f aca="false">IF(Hoja1!F573="","null",CONCATENATE("'",Hoja1!F573,"'"))</f>
        <v>null</v>
      </c>
      <c r="M566" s="2" t="s">
        <v>1202</v>
      </c>
      <c r="N566" s="2" t="str">
        <f aca="false">IF(Hoja1!G573="","null",CONCATENATE("'",Hoja1!G573,"'"))</f>
        <v>null</v>
      </c>
      <c r="O566" s="2" t="s">
        <v>1203</v>
      </c>
    </row>
    <row r="567" customFormat="false" ht="11.25" hidden="false" customHeight="false" outlineLevel="0" collapsed="false">
      <c r="A567" s="2" t="s">
        <v>1198</v>
      </c>
      <c r="B567" s="17" t="n">
        <f aca="false">Hoja1!A574</f>
        <v>21011005010101</v>
      </c>
      <c r="C567" s="2" t="s">
        <v>1199</v>
      </c>
      <c r="D567" s="2" t="str">
        <f aca="false">IF(Hoja1!B574="","null",CONCATENATE("'",Hoja1!B574,"'"))</f>
        <v>'USD'</v>
      </c>
      <c r="E567" s="2" t="s">
        <v>1200</v>
      </c>
      <c r="F567" s="2" t="str">
        <f aca="false">Hoja1!C574</f>
        <v>EFECTIVO</v>
      </c>
      <c r="G567" s="2" t="s">
        <v>1201</v>
      </c>
      <c r="H567" s="2" t="str">
        <f aca="false">IF(Hoja1!D574="","null",CONCATENATE("'",Hoja1!D574,"'"))</f>
        <v>'210110050101'</v>
      </c>
      <c r="I567" s="2" t="s">
        <v>1200</v>
      </c>
      <c r="J567" s="2" t="n">
        <f aca="false">Hoja1!E574</f>
        <v>1</v>
      </c>
      <c r="K567" s="2" t="s">
        <v>1201</v>
      </c>
      <c r="L567" s="2" t="str">
        <f aca="false">IF(Hoja1!F574="","null",CONCATENATE("'",Hoja1!F574,"'"))</f>
        <v>null</v>
      </c>
      <c r="M567" s="2" t="s">
        <v>1202</v>
      </c>
      <c r="N567" s="2" t="str">
        <f aca="false">IF(Hoja1!G574="","null",CONCATENATE("'",Hoja1!G574,"'"))</f>
        <v>null</v>
      </c>
      <c r="O567" s="2" t="s">
        <v>1203</v>
      </c>
    </row>
    <row r="568" customFormat="false" ht="11.25" hidden="false" customHeight="false" outlineLevel="0" collapsed="false">
      <c r="A568" s="2" t="s">
        <v>1198</v>
      </c>
      <c r="B568" s="17" t="n">
        <f aca="false">Hoja1!A575</f>
        <v>21011005010102</v>
      </c>
      <c r="C568" s="2" t="s">
        <v>1199</v>
      </c>
      <c r="D568" s="2" t="str">
        <f aca="false">IF(Hoja1!B575="","null",CONCATENATE("'",Hoja1!B575,"'"))</f>
        <v>'USD'</v>
      </c>
      <c r="E568" s="2" t="s">
        <v>1200</v>
      </c>
      <c r="F568" s="2" t="str">
        <f aca="false">Hoja1!C575</f>
        <v>BLOQUEADAS</v>
      </c>
      <c r="G568" s="2" t="s">
        <v>1201</v>
      </c>
      <c r="H568" s="2" t="str">
        <f aca="false">IF(Hoja1!D575="","null",CONCATENATE("'",Hoja1!D575,"'"))</f>
        <v>'210110050101'</v>
      </c>
      <c r="I568" s="2" t="s">
        <v>1200</v>
      </c>
      <c r="J568" s="2" t="n">
        <f aca="false">Hoja1!E575</f>
        <v>1</v>
      </c>
      <c r="K568" s="2" t="s">
        <v>1201</v>
      </c>
      <c r="L568" s="2" t="str">
        <f aca="false">IF(Hoja1!F575="","null",CONCATENATE("'",Hoja1!F575,"'"))</f>
        <v>null</v>
      </c>
      <c r="M568" s="2" t="s">
        <v>1202</v>
      </c>
      <c r="N568" s="2" t="str">
        <f aca="false">IF(Hoja1!G575="","null",CONCATENATE("'",Hoja1!G575,"'"))</f>
        <v>null</v>
      </c>
      <c r="O568" s="2" t="s">
        <v>1203</v>
      </c>
    </row>
    <row r="569" customFormat="false" ht="11.25" hidden="false" customHeight="false" outlineLevel="0" collapsed="false">
      <c r="A569" s="2" t="s">
        <v>1198</v>
      </c>
      <c r="B569" s="17" t="n">
        <f aca="false">Hoja1!A576</f>
        <v>21011005010104</v>
      </c>
      <c r="C569" s="2" t="s">
        <v>1199</v>
      </c>
      <c r="D569" s="2" t="str">
        <f aca="false">IF(Hoja1!B576="","null",CONCATENATE("'",Hoja1!B576,"'"))</f>
        <v>'USD'</v>
      </c>
      <c r="E569" s="2" t="s">
        <v>1200</v>
      </c>
      <c r="F569" s="2" t="str">
        <f aca="false">Hoja1!C576</f>
        <v>CHEQUES REVOCADOS</v>
      </c>
      <c r="G569" s="2" t="s">
        <v>1201</v>
      </c>
      <c r="H569" s="2" t="str">
        <f aca="false">IF(Hoja1!D576="","null",CONCATENATE("'",Hoja1!D576,"'"))</f>
        <v>'210110050101'</v>
      </c>
      <c r="I569" s="2" t="s">
        <v>1200</v>
      </c>
      <c r="J569" s="2" t="n">
        <f aca="false">Hoja1!E576</f>
        <v>1</v>
      </c>
      <c r="K569" s="2" t="s">
        <v>1201</v>
      </c>
      <c r="L569" s="2" t="str">
        <f aca="false">IF(Hoja1!F576="","null",CONCATENATE("'",Hoja1!F576,"'"))</f>
        <v>null</v>
      </c>
      <c r="M569" s="2" t="s">
        <v>1202</v>
      </c>
      <c r="N569" s="2" t="str">
        <f aca="false">IF(Hoja1!G576="","null",CONCATENATE("'",Hoja1!G576,"'"))</f>
        <v>null</v>
      </c>
      <c r="O569" s="2" t="s">
        <v>1203</v>
      </c>
    </row>
    <row r="570" customFormat="false" ht="11.25" hidden="false" customHeight="false" outlineLevel="0" collapsed="false">
      <c r="A570" s="2" t="s">
        <v>1198</v>
      </c>
      <c r="B570" s="17" t="n">
        <f aca="false">Hoja1!A577</f>
        <v>210110050102</v>
      </c>
      <c r="C570" s="2" t="s">
        <v>1199</v>
      </c>
      <c r="D570" s="2" t="str">
        <f aca="false">IF(Hoja1!B577="","null",CONCATENATE("'",Hoja1!B577,"'"))</f>
        <v>null</v>
      </c>
      <c r="E570" s="2" t="s">
        <v>1200</v>
      </c>
      <c r="F570" s="2" t="str">
        <f aca="false">Hoja1!C577</f>
        <v>CUENTAS INMOVILIZADAS</v>
      </c>
      <c r="G570" s="2" t="s">
        <v>1201</v>
      </c>
      <c r="H570" s="2" t="str">
        <f aca="false">IF(Hoja1!D577="","null",CONCATENATE("'",Hoja1!D577,"'"))</f>
        <v>'2101100501'</v>
      </c>
      <c r="I570" s="2" t="s">
        <v>1200</v>
      </c>
      <c r="J570" s="2" t="n">
        <f aca="false">Hoja1!E577</f>
        <v>0</v>
      </c>
      <c r="K570" s="2" t="s">
        <v>1201</v>
      </c>
      <c r="L570" s="2" t="str">
        <f aca="false">IF(Hoja1!F577="","null",CONCATENATE("'",Hoja1!F577,"'"))</f>
        <v>null</v>
      </c>
      <c r="M570" s="2" t="s">
        <v>1202</v>
      </c>
      <c r="N570" s="2" t="str">
        <f aca="false">IF(Hoja1!G577="","null",CONCATENATE("'",Hoja1!G577,"'"))</f>
        <v>null</v>
      </c>
      <c r="O570" s="2" t="s">
        <v>1203</v>
      </c>
    </row>
    <row r="571" customFormat="false" ht="11.25" hidden="false" customHeight="false" outlineLevel="0" collapsed="false">
      <c r="A571" s="2" t="s">
        <v>1198</v>
      </c>
      <c r="B571" s="17" t="n">
        <f aca="false">Hoja1!A578</f>
        <v>21011005010201</v>
      </c>
      <c r="C571" s="2" t="s">
        <v>1199</v>
      </c>
      <c r="D571" s="2" t="str">
        <f aca="false">IF(Hoja1!B578="","null",CONCATENATE("'",Hoja1!B578,"'"))</f>
        <v>'USD'</v>
      </c>
      <c r="E571" s="2" t="s">
        <v>1200</v>
      </c>
      <c r="F571" s="2" t="str">
        <f aca="false">Hoja1!C578</f>
        <v>EFECTIVO</v>
      </c>
      <c r="G571" s="2" t="s">
        <v>1201</v>
      </c>
      <c r="H571" s="2" t="str">
        <f aca="false">IF(Hoja1!D578="","null",CONCATENATE("'",Hoja1!D578,"'"))</f>
        <v>'210110050102'</v>
      </c>
      <c r="I571" s="2" t="s">
        <v>1200</v>
      </c>
      <c r="J571" s="2" t="n">
        <f aca="false">Hoja1!E578</f>
        <v>1</v>
      </c>
      <c r="K571" s="2" t="s">
        <v>1201</v>
      </c>
      <c r="L571" s="2" t="str">
        <f aca="false">IF(Hoja1!F578="","null",CONCATENATE("'",Hoja1!F578,"'"))</f>
        <v>null</v>
      </c>
      <c r="M571" s="2" t="s">
        <v>1202</v>
      </c>
      <c r="N571" s="2" t="str">
        <f aca="false">IF(Hoja1!G578="","null",CONCATENATE("'",Hoja1!G578,"'"))</f>
        <v>null</v>
      </c>
      <c r="O571" s="2" t="s">
        <v>1203</v>
      </c>
    </row>
    <row r="572" customFormat="false" ht="11.25" hidden="false" customHeight="false" outlineLevel="0" collapsed="false">
      <c r="A572" s="2" t="s">
        <v>1198</v>
      </c>
      <c r="B572" s="17" t="n">
        <f aca="false">Hoja1!A579</f>
        <v>21011005010202</v>
      </c>
      <c r="C572" s="2" t="s">
        <v>1199</v>
      </c>
      <c r="D572" s="2" t="str">
        <f aca="false">IF(Hoja1!B579="","null",CONCATENATE("'",Hoja1!B579,"'"))</f>
        <v>'USD'</v>
      </c>
      <c r="E572" s="2" t="s">
        <v>1200</v>
      </c>
      <c r="F572" s="2" t="str">
        <f aca="false">Hoja1!C579</f>
        <v>BLOQUEADAS</v>
      </c>
      <c r="G572" s="2" t="s">
        <v>1201</v>
      </c>
      <c r="H572" s="2" t="str">
        <f aca="false">IF(Hoja1!D579="","null",CONCATENATE("'",Hoja1!D579,"'"))</f>
        <v>'210110050102'</v>
      </c>
      <c r="I572" s="2" t="s">
        <v>1200</v>
      </c>
      <c r="J572" s="2" t="n">
        <f aca="false">Hoja1!E579</f>
        <v>1</v>
      </c>
      <c r="K572" s="2" t="s">
        <v>1201</v>
      </c>
      <c r="L572" s="2" t="str">
        <f aca="false">IF(Hoja1!F579="","null",CONCATENATE("'",Hoja1!F579,"'"))</f>
        <v>null</v>
      </c>
      <c r="M572" s="2" t="s">
        <v>1202</v>
      </c>
      <c r="N572" s="2" t="str">
        <f aca="false">IF(Hoja1!G579="","null",CONCATENATE("'",Hoja1!G579,"'"))</f>
        <v>null</v>
      </c>
      <c r="O572" s="2" t="s">
        <v>1203</v>
      </c>
    </row>
    <row r="573" customFormat="false" ht="11.25" hidden="false" customHeight="false" outlineLevel="0" collapsed="false">
      <c r="A573" s="2" t="s">
        <v>1198</v>
      </c>
      <c r="B573" s="17" t="n">
        <f aca="false">Hoja1!A580</f>
        <v>21011005010204</v>
      </c>
      <c r="C573" s="2" t="s">
        <v>1199</v>
      </c>
      <c r="D573" s="2" t="str">
        <f aca="false">IF(Hoja1!B580="","null",CONCATENATE("'",Hoja1!B580,"'"))</f>
        <v>'USD'</v>
      </c>
      <c r="E573" s="2" t="s">
        <v>1200</v>
      </c>
      <c r="F573" s="2" t="str">
        <f aca="false">Hoja1!C580</f>
        <v>CHEQUES REVOCADOS</v>
      </c>
      <c r="G573" s="2" t="s">
        <v>1201</v>
      </c>
      <c r="H573" s="2" t="str">
        <f aca="false">IF(Hoja1!D580="","null",CONCATENATE("'",Hoja1!D580,"'"))</f>
        <v>'210110050102'</v>
      </c>
      <c r="I573" s="2" t="s">
        <v>1200</v>
      </c>
      <c r="J573" s="2" t="n">
        <f aca="false">Hoja1!E580</f>
        <v>1</v>
      </c>
      <c r="K573" s="2" t="s">
        <v>1201</v>
      </c>
      <c r="L573" s="2" t="str">
        <f aca="false">IF(Hoja1!F580="","null",CONCATENATE("'",Hoja1!F580,"'"))</f>
        <v>null</v>
      </c>
      <c r="M573" s="2" t="s">
        <v>1202</v>
      </c>
      <c r="N573" s="2" t="str">
        <f aca="false">IF(Hoja1!G580="","null",CONCATENATE("'",Hoja1!G580,"'"))</f>
        <v>null</v>
      </c>
      <c r="O573" s="2" t="s">
        <v>1203</v>
      </c>
    </row>
    <row r="574" customFormat="false" ht="11.25" hidden="false" customHeight="false" outlineLevel="0" collapsed="false">
      <c r="A574" s="2" t="s">
        <v>1198</v>
      </c>
      <c r="B574" s="17" t="n">
        <f aca="false">Hoja1!A581</f>
        <v>210110050103</v>
      </c>
      <c r="C574" s="2" t="s">
        <v>1199</v>
      </c>
      <c r="D574" s="2" t="str">
        <f aca="false">IF(Hoja1!B581="","null",CONCATENATE("'",Hoja1!B581,"'"))</f>
        <v>null</v>
      </c>
      <c r="E574" s="2" t="s">
        <v>1200</v>
      </c>
      <c r="F574" s="2" t="str">
        <f aca="false">Hoja1!C581</f>
        <v>CUENTAS CANCELADAS</v>
      </c>
      <c r="G574" s="2" t="s">
        <v>1201</v>
      </c>
      <c r="H574" s="2" t="str">
        <f aca="false">IF(Hoja1!D581="","null",CONCATENATE("'",Hoja1!D581,"'"))</f>
        <v>'2101100501'</v>
      </c>
      <c r="I574" s="2" t="s">
        <v>1200</v>
      </c>
      <c r="J574" s="2" t="n">
        <f aca="false">Hoja1!E581</f>
        <v>0</v>
      </c>
      <c r="K574" s="2" t="s">
        <v>1201</v>
      </c>
      <c r="L574" s="2" t="str">
        <f aca="false">IF(Hoja1!F581="","null",CONCATENATE("'",Hoja1!F581,"'"))</f>
        <v>null</v>
      </c>
      <c r="M574" s="2" t="s">
        <v>1202</v>
      </c>
      <c r="N574" s="2" t="str">
        <f aca="false">IF(Hoja1!G581="","null",CONCATENATE("'",Hoja1!G581,"'"))</f>
        <v>null</v>
      </c>
      <c r="O574" s="2" t="s">
        <v>1203</v>
      </c>
    </row>
    <row r="575" customFormat="false" ht="11.25" hidden="false" customHeight="false" outlineLevel="0" collapsed="false">
      <c r="A575" s="2" t="s">
        <v>1198</v>
      </c>
      <c r="B575" s="17" t="n">
        <f aca="false">Hoja1!A582</f>
        <v>21011005010301</v>
      </c>
      <c r="C575" s="2" t="s">
        <v>1199</v>
      </c>
      <c r="D575" s="2" t="str">
        <f aca="false">IF(Hoja1!B582="","null",CONCATENATE("'",Hoja1!B582,"'"))</f>
        <v>'USD'</v>
      </c>
      <c r="E575" s="2" t="s">
        <v>1200</v>
      </c>
      <c r="F575" s="2" t="str">
        <f aca="false">Hoja1!C582</f>
        <v>EFECTIVO</v>
      </c>
      <c r="G575" s="2" t="s">
        <v>1201</v>
      </c>
      <c r="H575" s="2" t="str">
        <f aca="false">IF(Hoja1!D582="","null",CONCATENATE("'",Hoja1!D582,"'"))</f>
        <v>'210110050103'</v>
      </c>
      <c r="I575" s="2" t="s">
        <v>1200</v>
      </c>
      <c r="J575" s="2" t="n">
        <f aca="false">Hoja1!E582</f>
        <v>1</v>
      </c>
      <c r="K575" s="2" t="s">
        <v>1201</v>
      </c>
      <c r="L575" s="2" t="str">
        <f aca="false">IF(Hoja1!F582="","null",CONCATENATE("'",Hoja1!F582,"'"))</f>
        <v>null</v>
      </c>
      <c r="M575" s="2" t="s">
        <v>1202</v>
      </c>
      <c r="N575" s="2" t="str">
        <f aca="false">IF(Hoja1!G582="","null",CONCATENATE("'",Hoja1!G582,"'"))</f>
        <v>null</v>
      </c>
      <c r="O575" s="2" t="s">
        <v>1203</v>
      </c>
    </row>
    <row r="576" customFormat="false" ht="11.25" hidden="false" customHeight="false" outlineLevel="0" collapsed="false">
      <c r="A576" s="2" t="s">
        <v>1198</v>
      </c>
      <c r="B576" s="17" t="n">
        <f aca="false">Hoja1!A583</f>
        <v>21011005010302</v>
      </c>
      <c r="C576" s="2" t="s">
        <v>1199</v>
      </c>
      <c r="D576" s="2" t="str">
        <f aca="false">IF(Hoja1!B583="","null",CONCATENATE("'",Hoja1!B583,"'"))</f>
        <v>'USD'</v>
      </c>
      <c r="E576" s="2" t="s">
        <v>1200</v>
      </c>
      <c r="F576" s="2" t="str">
        <f aca="false">Hoja1!C583</f>
        <v>BLOQUEADAS</v>
      </c>
      <c r="G576" s="2" t="s">
        <v>1201</v>
      </c>
      <c r="H576" s="2" t="str">
        <f aca="false">IF(Hoja1!D583="","null",CONCATENATE("'",Hoja1!D583,"'"))</f>
        <v>'210110050103'</v>
      </c>
      <c r="I576" s="2" t="s">
        <v>1200</v>
      </c>
      <c r="J576" s="2" t="n">
        <f aca="false">Hoja1!E583</f>
        <v>1</v>
      </c>
      <c r="K576" s="2" t="s">
        <v>1201</v>
      </c>
      <c r="L576" s="2" t="str">
        <f aca="false">IF(Hoja1!F583="","null",CONCATENATE("'",Hoja1!F583,"'"))</f>
        <v>null</v>
      </c>
      <c r="M576" s="2" t="s">
        <v>1202</v>
      </c>
      <c r="N576" s="2" t="str">
        <f aca="false">IF(Hoja1!G583="","null",CONCATENATE("'",Hoja1!G583,"'"))</f>
        <v>null</v>
      </c>
      <c r="O576" s="2" t="s">
        <v>1203</v>
      </c>
    </row>
    <row r="577" customFormat="false" ht="11.25" hidden="false" customHeight="false" outlineLevel="0" collapsed="false">
      <c r="A577" s="2" t="s">
        <v>1198</v>
      </c>
      <c r="B577" s="17" t="n">
        <f aca="false">Hoja1!A584</f>
        <v>21011005010304</v>
      </c>
      <c r="C577" s="2" t="s">
        <v>1199</v>
      </c>
      <c r="D577" s="2" t="str">
        <f aca="false">IF(Hoja1!B584="","null",CONCATENATE("'",Hoja1!B584,"'"))</f>
        <v>'USD'</v>
      </c>
      <c r="E577" s="2" t="s">
        <v>1200</v>
      </c>
      <c r="F577" s="2" t="str">
        <f aca="false">Hoja1!C584</f>
        <v>CHEQUES REVOCADOS</v>
      </c>
      <c r="G577" s="2" t="s">
        <v>1201</v>
      </c>
      <c r="H577" s="2" t="str">
        <f aca="false">IF(Hoja1!D584="","null",CONCATENATE("'",Hoja1!D584,"'"))</f>
        <v>'210110050103'</v>
      </c>
      <c r="I577" s="2" t="s">
        <v>1200</v>
      </c>
      <c r="J577" s="2" t="n">
        <f aca="false">Hoja1!E584</f>
        <v>1</v>
      </c>
      <c r="K577" s="2" t="s">
        <v>1201</v>
      </c>
      <c r="L577" s="2" t="str">
        <f aca="false">IF(Hoja1!F584="","null",CONCATENATE("'",Hoja1!F584,"'"))</f>
        <v>null</v>
      </c>
      <c r="M577" s="2" t="s">
        <v>1202</v>
      </c>
      <c r="N577" s="2" t="str">
        <f aca="false">IF(Hoja1!G584="","null",CONCATENATE("'",Hoja1!G584,"'"))</f>
        <v>null</v>
      </c>
      <c r="O577" s="2" t="s">
        <v>1203</v>
      </c>
    </row>
    <row r="578" customFormat="false" ht="11.25" hidden="false" customHeight="false" outlineLevel="0" collapsed="false">
      <c r="A578" s="2" t="s">
        <v>1198</v>
      </c>
      <c r="B578" s="17" t="n">
        <f aca="false">Hoja1!A585</f>
        <v>210110050104</v>
      </c>
      <c r="C578" s="2" t="s">
        <v>1199</v>
      </c>
      <c r="D578" s="2" t="str">
        <f aca="false">IF(Hoja1!B585="","null",CONCATENATE("'",Hoja1!B585,"'"))</f>
        <v>null</v>
      </c>
      <c r="E578" s="2" t="s">
        <v>1200</v>
      </c>
      <c r="F578" s="2" t="str">
        <f aca="false">Hoja1!C585</f>
        <v>CUENTAS CERRADAS</v>
      </c>
      <c r="G578" s="2" t="s">
        <v>1201</v>
      </c>
      <c r="H578" s="2" t="str">
        <f aca="false">IF(Hoja1!D585="","null",CONCATENATE("'",Hoja1!D585,"'"))</f>
        <v>'2101100501'</v>
      </c>
      <c r="I578" s="2" t="s">
        <v>1200</v>
      </c>
      <c r="J578" s="2" t="n">
        <f aca="false">Hoja1!E585</f>
        <v>0</v>
      </c>
      <c r="K578" s="2" t="s">
        <v>1201</v>
      </c>
      <c r="L578" s="2" t="str">
        <f aca="false">IF(Hoja1!F585="","null",CONCATENATE("'",Hoja1!F585,"'"))</f>
        <v>null</v>
      </c>
      <c r="M578" s="2" t="s">
        <v>1202</v>
      </c>
      <c r="N578" s="2" t="str">
        <f aca="false">IF(Hoja1!G585="","null",CONCATENATE("'",Hoja1!G585,"'"))</f>
        <v>null</v>
      </c>
      <c r="O578" s="2" t="s">
        <v>1203</v>
      </c>
    </row>
    <row r="579" customFormat="false" ht="11.25" hidden="false" customHeight="false" outlineLevel="0" collapsed="false">
      <c r="A579" s="2" t="s">
        <v>1198</v>
      </c>
      <c r="B579" s="17" t="n">
        <f aca="false">Hoja1!A586</f>
        <v>21011005010401</v>
      </c>
      <c r="C579" s="2" t="s">
        <v>1199</v>
      </c>
      <c r="D579" s="2" t="str">
        <f aca="false">IF(Hoja1!B586="","null",CONCATENATE("'",Hoja1!B586,"'"))</f>
        <v>'USD'</v>
      </c>
      <c r="E579" s="2" t="s">
        <v>1200</v>
      </c>
      <c r="F579" s="2" t="str">
        <f aca="false">Hoja1!C586</f>
        <v>EFECTIVO</v>
      </c>
      <c r="G579" s="2" t="s">
        <v>1201</v>
      </c>
      <c r="H579" s="2" t="str">
        <f aca="false">IF(Hoja1!D586="","null",CONCATENATE("'",Hoja1!D586,"'"))</f>
        <v>'210110050104'</v>
      </c>
      <c r="I579" s="2" t="s">
        <v>1200</v>
      </c>
      <c r="J579" s="2" t="n">
        <f aca="false">Hoja1!E586</f>
        <v>1</v>
      </c>
      <c r="K579" s="2" t="s">
        <v>1201</v>
      </c>
      <c r="L579" s="2" t="str">
        <f aca="false">IF(Hoja1!F586="","null",CONCATENATE("'",Hoja1!F586,"'"))</f>
        <v>null</v>
      </c>
      <c r="M579" s="2" t="s">
        <v>1202</v>
      </c>
      <c r="N579" s="2" t="str">
        <f aca="false">IF(Hoja1!G586="","null",CONCATENATE("'",Hoja1!G586,"'"))</f>
        <v>null</v>
      </c>
      <c r="O579" s="2" t="s">
        <v>1203</v>
      </c>
    </row>
    <row r="580" customFormat="false" ht="11.25" hidden="false" customHeight="false" outlineLevel="0" collapsed="false">
      <c r="A580" s="2" t="s">
        <v>1198</v>
      </c>
      <c r="B580" s="17" t="n">
        <f aca="false">Hoja1!A587</f>
        <v>21011005010402</v>
      </c>
      <c r="C580" s="2" t="s">
        <v>1199</v>
      </c>
      <c r="D580" s="2" t="str">
        <f aca="false">IF(Hoja1!B587="","null",CONCATENATE("'",Hoja1!B587,"'"))</f>
        <v>'USD'</v>
      </c>
      <c r="E580" s="2" t="s">
        <v>1200</v>
      </c>
      <c r="F580" s="2" t="str">
        <f aca="false">Hoja1!C587</f>
        <v>BLOQUEADAS</v>
      </c>
      <c r="G580" s="2" t="s">
        <v>1201</v>
      </c>
      <c r="H580" s="2" t="str">
        <f aca="false">IF(Hoja1!D587="","null",CONCATENATE("'",Hoja1!D587,"'"))</f>
        <v>'210110050104'</v>
      </c>
      <c r="I580" s="2" t="s">
        <v>1200</v>
      </c>
      <c r="J580" s="2" t="n">
        <f aca="false">Hoja1!E587</f>
        <v>1</v>
      </c>
      <c r="K580" s="2" t="s">
        <v>1201</v>
      </c>
      <c r="L580" s="2" t="str">
        <f aca="false">IF(Hoja1!F587="","null",CONCATENATE("'",Hoja1!F587,"'"))</f>
        <v>null</v>
      </c>
      <c r="M580" s="2" t="s">
        <v>1202</v>
      </c>
      <c r="N580" s="2" t="str">
        <f aca="false">IF(Hoja1!G587="","null",CONCATENATE("'",Hoja1!G587,"'"))</f>
        <v>null</v>
      </c>
      <c r="O580" s="2" t="s">
        <v>1203</v>
      </c>
    </row>
    <row r="581" customFormat="false" ht="11.25" hidden="false" customHeight="false" outlineLevel="0" collapsed="false">
      <c r="A581" s="2" t="s">
        <v>1198</v>
      </c>
      <c r="B581" s="17" t="n">
        <f aca="false">Hoja1!A588</f>
        <v>21011005010404</v>
      </c>
      <c r="C581" s="2" t="s">
        <v>1199</v>
      </c>
      <c r="D581" s="2" t="str">
        <f aca="false">IF(Hoja1!B588="","null",CONCATENATE("'",Hoja1!B588,"'"))</f>
        <v>'USD'</v>
      </c>
      <c r="E581" s="2" t="s">
        <v>1200</v>
      </c>
      <c r="F581" s="2" t="str">
        <f aca="false">Hoja1!C588</f>
        <v>CHEQUES REVOCADOS</v>
      </c>
      <c r="G581" s="2" t="s">
        <v>1201</v>
      </c>
      <c r="H581" s="2" t="str">
        <f aca="false">IF(Hoja1!D588="","null",CONCATENATE("'",Hoja1!D588,"'"))</f>
        <v>'210110050104'</v>
      </c>
      <c r="I581" s="2" t="s">
        <v>1200</v>
      </c>
      <c r="J581" s="2" t="n">
        <f aca="false">Hoja1!E588</f>
        <v>1</v>
      </c>
      <c r="K581" s="2" t="s">
        <v>1201</v>
      </c>
      <c r="L581" s="2" t="str">
        <f aca="false">IF(Hoja1!F588="","null",CONCATENATE("'",Hoja1!F588,"'"))</f>
        <v>null</v>
      </c>
      <c r="M581" s="2" t="s">
        <v>1202</v>
      </c>
      <c r="N581" s="2" t="str">
        <f aca="false">IF(Hoja1!G588="","null",CONCATENATE("'",Hoja1!G588,"'"))</f>
        <v>null</v>
      </c>
      <c r="O581" s="2" t="s">
        <v>1203</v>
      </c>
    </row>
    <row r="582" customFormat="false" ht="11.25" hidden="false" customHeight="false" outlineLevel="0" collapsed="false">
      <c r="A582" s="2" t="s">
        <v>1198</v>
      </c>
      <c r="B582" s="17" t="n">
        <f aca="false">Hoja1!A589</f>
        <v>2101100502</v>
      </c>
      <c r="C582" s="2" t="s">
        <v>1199</v>
      </c>
      <c r="D582" s="2" t="str">
        <f aca="false">IF(Hoja1!B589="","null",CONCATENATE("'",Hoja1!B589,"'"))</f>
        <v>null</v>
      </c>
      <c r="E582" s="2" t="s">
        <v>1200</v>
      </c>
      <c r="F582" s="2" t="str">
        <f aca="false">Hoja1!C589</f>
        <v>EUROS</v>
      </c>
      <c r="G582" s="2" t="s">
        <v>1201</v>
      </c>
      <c r="H582" s="2" t="str">
        <f aca="false">IF(Hoja1!D589="","null",CONCATENATE("'",Hoja1!D589,"'"))</f>
        <v>'21011005'</v>
      </c>
      <c r="I582" s="2" t="s">
        <v>1200</v>
      </c>
      <c r="J582" s="2" t="n">
        <f aca="false">Hoja1!E589</f>
        <v>0</v>
      </c>
      <c r="K582" s="2" t="s">
        <v>1201</v>
      </c>
      <c r="L582" s="2" t="str">
        <f aca="false">IF(Hoja1!F589="","null",CONCATENATE("'",Hoja1!F589,"'"))</f>
        <v>null</v>
      </c>
      <c r="M582" s="2" t="s">
        <v>1202</v>
      </c>
      <c r="N582" s="2" t="str">
        <f aca="false">IF(Hoja1!G589="","null",CONCATENATE("'",Hoja1!G589,"'"))</f>
        <v>null</v>
      </c>
      <c r="O582" s="2" t="s">
        <v>1203</v>
      </c>
    </row>
    <row r="583" customFormat="false" ht="11.25" hidden="false" customHeight="false" outlineLevel="0" collapsed="false">
      <c r="A583" s="2" t="s">
        <v>1198</v>
      </c>
      <c r="B583" s="17" t="n">
        <f aca="false">Hoja1!A590</f>
        <v>210110050201</v>
      </c>
      <c r="C583" s="2" t="s">
        <v>1199</v>
      </c>
      <c r="D583" s="2" t="str">
        <f aca="false">IF(Hoja1!B590="","null",CONCATENATE("'",Hoja1!B590,"'"))</f>
        <v>null</v>
      </c>
      <c r="E583" s="2" t="s">
        <v>1200</v>
      </c>
      <c r="F583" s="2" t="str">
        <f aca="false">Hoja1!C590</f>
        <v>CUENTAS ACTIVAS</v>
      </c>
      <c r="G583" s="2" t="s">
        <v>1201</v>
      </c>
      <c r="H583" s="2" t="str">
        <f aca="false">IF(Hoja1!D590="","null",CONCATENATE("'",Hoja1!D590,"'"))</f>
        <v>'2101100502'</v>
      </c>
      <c r="I583" s="2" t="s">
        <v>1200</v>
      </c>
      <c r="J583" s="2" t="n">
        <f aca="false">Hoja1!E590</f>
        <v>0</v>
      </c>
      <c r="K583" s="2" t="s">
        <v>1201</v>
      </c>
      <c r="L583" s="2" t="str">
        <f aca="false">IF(Hoja1!F590="","null",CONCATENATE("'",Hoja1!F590,"'"))</f>
        <v>null</v>
      </c>
      <c r="M583" s="2" t="s">
        <v>1202</v>
      </c>
      <c r="N583" s="2" t="str">
        <f aca="false">IF(Hoja1!G590="","null",CONCATENATE("'",Hoja1!G590,"'"))</f>
        <v>null</v>
      </c>
      <c r="O583" s="2" t="s">
        <v>1203</v>
      </c>
    </row>
    <row r="584" customFormat="false" ht="11.25" hidden="false" customHeight="false" outlineLevel="0" collapsed="false">
      <c r="A584" s="2" t="s">
        <v>1198</v>
      </c>
      <c r="B584" s="17" t="n">
        <f aca="false">Hoja1!A591</f>
        <v>21011005020101</v>
      </c>
      <c r="C584" s="2" t="s">
        <v>1199</v>
      </c>
      <c r="D584" s="2" t="str">
        <f aca="false">IF(Hoja1!B591="","null",CONCATENATE("'",Hoja1!B591,"'"))</f>
        <v>'EUR'</v>
      </c>
      <c r="E584" s="2" t="s">
        <v>1200</v>
      </c>
      <c r="F584" s="2" t="str">
        <f aca="false">Hoja1!C591</f>
        <v>EFECTIVO</v>
      </c>
      <c r="G584" s="2" t="s">
        <v>1201</v>
      </c>
      <c r="H584" s="2" t="str">
        <f aca="false">IF(Hoja1!D591="","null",CONCATENATE("'",Hoja1!D591,"'"))</f>
        <v>'210110050201'</v>
      </c>
      <c r="I584" s="2" t="s">
        <v>1200</v>
      </c>
      <c r="J584" s="2" t="n">
        <f aca="false">Hoja1!E591</f>
        <v>1</v>
      </c>
      <c r="K584" s="2" t="s">
        <v>1201</v>
      </c>
      <c r="L584" s="2" t="str">
        <f aca="false">IF(Hoja1!F591="","null",CONCATENATE("'",Hoja1!F591,"'"))</f>
        <v>null</v>
      </c>
      <c r="M584" s="2" t="s">
        <v>1202</v>
      </c>
      <c r="N584" s="2" t="str">
        <f aca="false">IF(Hoja1!G591="","null",CONCATENATE("'",Hoja1!G591,"'"))</f>
        <v>null</v>
      </c>
      <c r="O584" s="2" t="s">
        <v>1203</v>
      </c>
    </row>
    <row r="585" customFormat="false" ht="11.25" hidden="false" customHeight="false" outlineLevel="0" collapsed="false">
      <c r="A585" s="2" t="s">
        <v>1198</v>
      </c>
      <c r="B585" s="17" t="n">
        <f aca="false">Hoja1!A592</f>
        <v>21011005020102</v>
      </c>
      <c r="C585" s="2" t="s">
        <v>1199</v>
      </c>
      <c r="D585" s="2" t="str">
        <f aca="false">IF(Hoja1!B592="","null",CONCATENATE("'",Hoja1!B592,"'"))</f>
        <v>'EUR'</v>
      </c>
      <c r="E585" s="2" t="s">
        <v>1200</v>
      </c>
      <c r="F585" s="2" t="str">
        <f aca="false">Hoja1!C592</f>
        <v>BLOQUEADAS</v>
      </c>
      <c r="G585" s="2" t="s">
        <v>1201</v>
      </c>
      <c r="H585" s="2" t="str">
        <f aca="false">IF(Hoja1!D592="","null",CONCATENATE("'",Hoja1!D592,"'"))</f>
        <v>'210110050201'</v>
      </c>
      <c r="I585" s="2" t="s">
        <v>1200</v>
      </c>
      <c r="J585" s="2" t="n">
        <f aca="false">Hoja1!E592</f>
        <v>1</v>
      </c>
      <c r="K585" s="2" t="s">
        <v>1201</v>
      </c>
      <c r="L585" s="2" t="str">
        <f aca="false">IF(Hoja1!F592="","null",CONCATENATE("'",Hoja1!F592,"'"))</f>
        <v>null</v>
      </c>
      <c r="M585" s="2" t="s">
        <v>1202</v>
      </c>
      <c r="N585" s="2" t="str">
        <f aca="false">IF(Hoja1!G592="","null",CONCATENATE("'",Hoja1!G592,"'"))</f>
        <v>null</v>
      </c>
      <c r="O585" s="2" t="s">
        <v>1203</v>
      </c>
    </row>
    <row r="586" customFormat="false" ht="11.25" hidden="false" customHeight="false" outlineLevel="0" collapsed="false">
      <c r="A586" s="2" t="s">
        <v>1198</v>
      </c>
      <c r="B586" s="17" t="n">
        <f aca="false">Hoja1!A593</f>
        <v>21011005020104</v>
      </c>
      <c r="C586" s="2" t="s">
        <v>1199</v>
      </c>
      <c r="D586" s="2" t="str">
        <f aca="false">IF(Hoja1!B593="","null",CONCATENATE("'",Hoja1!B593,"'"))</f>
        <v>'EUR'</v>
      </c>
      <c r="E586" s="2" t="s">
        <v>1200</v>
      </c>
      <c r="F586" s="2" t="str">
        <f aca="false">Hoja1!C593</f>
        <v>CHEQUES REVOCADOS</v>
      </c>
      <c r="G586" s="2" t="s">
        <v>1201</v>
      </c>
      <c r="H586" s="2" t="str">
        <f aca="false">IF(Hoja1!D593="","null",CONCATENATE("'",Hoja1!D593,"'"))</f>
        <v>'210110050201'</v>
      </c>
      <c r="I586" s="2" t="s">
        <v>1200</v>
      </c>
      <c r="J586" s="2" t="n">
        <f aca="false">Hoja1!E593</f>
        <v>1</v>
      </c>
      <c r="K586" s="2" t="s">
        <v>1201</v>
      </c>
      <c r="L586" s="2" t="str">
        <f aca="false">IF(Hoja1!F593="","null",CONCATENATE("'",Hoja1!F593,"'"))</f>
        <v>null</v>
      </c>
      <c r="M586" s="2" t="s">
        <v>1202</v>
      </c>
      <c r="N586" s="2" t="str">
        <f aca="false">IF(Hoja1!G593="","null",CONCATENATE("'",Hoja1!G593,"'"))</f>
        <v>null</v>
      </c>
      <c r="O586" s="2" t="s">
        <v>1203</v>
      </c>
    </row>
    <row r="587" customFormat="false" ht="11.25" hidden="false" customHeight="false" outlineLevel="0" collapsed="false">
      <c r="A587" s="2" t="s">
        <v>1198</v>
      </c>
      <c r="B587" s="17" t="n">
        <f aca="false">Hoja1!A594</f>
        <v>210110050202</v>
      </c>
      <c r="C587" s="2" t="s">
        <v>1199</v>
      </c>
      <c r="D587" s="2" t="str">
        <f aca="false">IF(Hoja1!B594="","null",CONCATENATE("'",Hoja1!B594,"'"))</f>
        <v>null</v>
      </c>
      <c r="E587" s="2" t="s">
        <v>1200</v>
      </c>
      <c r="F587" s="2" t="str">
        <f aca="false">Hoja1!C594</f>
        <v>CUENTAS INMOVILIZADAS</v>
      </c>
      <c r="G587" s="2" t="s">
        <v>1201</v>
      </c>
      <c r="H587" s="2" t="str">
        <f aca="false">IF(Hoja1!D594="","null",CONCATENATE("'",Hoja1!D594,"'"))</f>
        <v>'2101100502'</v>
      </c>
      <c r="I587" s="2" t="s">
        <v>1200</v>
      </c>
      <c r="J587" s="2" t="n">
        <f aca="false">Hoja1!E594</f>
        <v>0</v>
      </c>
      <c r="K587" s="2" t="s">
        <v>1201</v>
      </c>
      <c r="L587" s="2" t="str">
        <f aca="false">IF(Hoja1!F594="","null",CONCATENATE("'",Hoja1!F594,"'"))</f>
        <v>null</v>
      </c>
      <c r="M587" s="2" t="s">
        <v>1202</v>
      </c>
      <c r="N587" s="2" t="str">
        <f aca="false">IF(Hoja1!G594="","null",CONCATENATE("'",Hoja1!G594,"'"))</f>
        <v>null</v>
      </c>
      <c r="O587" s="2" t="s">
        <v>1203</v>
      </c>
    </row>
    <row r="588" customFormat="false" ht="11.25" hidden="false" customHeight="false" outlineLevel="0" collapsed="false">
      <c r="A588" s="2" t="s">
        <v>1198</v>
      </c>
      <c r="B588" s="17" t="n">
        <f aca="false">Hoja1!A595</f>
        <v>21011005020201</v>
      </c>
      <c r="C588" s="2" t="s">
        <v>1199</v>
      </c>
      <c r="D588" s="2" t="str">
        <f aca="false">IF(Hoja1!B595="","null",CONCATENATE("'",Hoja1!B595,"'"))</f>
        <v>'EUR'</v>
      </c>
      <c r="E588" s="2" t="s">
        <v>1200</v>
      </c>
      <c r="F588" s="2" t="str">
        <f aca="false">Hoja1!C595</f>
        <v>EFECTIVO</v>
      </c>
      <c r="G588" s="2" t="s">
        <v>1201</v>
      </c>
      <c r="H588" s="2" t="str">
        <f aca="false">IF(Hoja1!D595="","null",CONCATENATE("'",Hoja1!D595,"'"))</f>
        <v>'210110050202'</v>
      </c>
      <c r="I588" s="2" t="s">
        <v>1200</v>
      </c>
      <c r="J588" s="2" t="n">
        <f aca="false">Hoja1!E595</f>
        <v>1</v>
      </c>
      <c r="K588" s="2" t="s">
        <v>1201</v>
      </c>
      <c r="L588" s="2" t="str">
        <f aca="false">IF(Hoja1!F595="","null",CONCATENATE("'",Hoja1!F595,"'"))</f>
        <v>null</v>
      </c>
      <c r="M588" s="2" t="s">
        <v>1202</v>
      </c>
      <c r="N588" s="2" t="str">
        <f aca="false">IF(Hoja1!G595="","null",CONCATENATE("'",Hoja1!G595,"'"))</f>
        <v>null</v>
      </c>
      <c r="O588" s="2" t="s">
        <v>1203</v>
      </c>
    </row>
    <row r="589" customFormat="false" ht="11.25" hidden="false" customHeight="false" outlineLevel="0" collapsed="false">
      <c r="A589" s="2" t="s">
        <v>1198</v>
      </c>
      <c r="B589" s="17" t="n">
        <f aca="false">Hoja1!A596</f>
        <v>21011005020202</v>
      </c>
      <c r="C589" s="2" t="s">
        <v>1199</v>
      </c>
      <c r="D589" s="2" t="str">
        <f aca="false">IF(Hoja1!B596="","null",CONCATENATE("'",Hoja1!B596,"'"))</f>
        <v>'EUR'</v>
      </c>
      <c r="E589" s="2" t="s">
        <v>1200</v>
      </c>
      <c r="F589" s="2" t="str">
        <f aca="false">Hoja1!C596</f>
        <v>BLOQUEADAS</v>
      </c>
      <c r="G589" s="2" t="s">
        <v>1201</v>
      </c>
      <c r="H589" s="2" t="str">
        <f aca="false">IF(Hoja1!D596="","null",CONCATENATE("'",Hoja1!D596,"'"))</f>
        <v>'210110050202'</v>
      </c>
      <c r="I589" s="2" t="s">
        <v>1200</v>
      </c>
      <c r="J589" s="2" t="n">
        <f aca="false">Hoja1!E596</f>
        <v>1</v>
      </c>
      <c r="K589" s="2" t="s">
        <v>1201</v>
      </c>
      <c r="L589" s="2" t="str">
        <f aca="false">IF(Hoja1!F596="","null",CONCATENATE("'",Hoja1!F596,"'"))</f>
        <v>null</v>
      </c>
      <c r="M589" s="2" t="s">
        <v>1202</v>
      </c>
      <c r="N589" s="2" t="str">
        <f aca="false">IF(Hoja1!G596="","null",CONCATENATE("'",Hoja1!G596,"'"))</f>
        <v>null</v>
      </c>
      <c r="O589" s="2" t="s">
        <v>1203</v>
      </c>
    </row>
    <row r="590" customFormat="false" ht="11.25" hidden="false" customHeight="false" outlineLevel="0" collapsed="false">
      <c r="A590" s="2" t="s">
        <v>1198</v>
      </c>
      <c r="B590" s="17" t="n">
        <f aca="false">Hoja1!A597</f>
        <v>21011005020204</v>
      </c>
      <c r="C590" s="2" t="s">
        <v>1199</v>
      </c>
      <c r="D590" s="2" t="str">
        <f aca="false">IF(Hoja1!B597="","null",CONCATENATE("'",Hoja1!B597,"'"))</f>
        <v>'EUR'</v>
      </c>
      <c r="E590" s="2" t="s">
        <v>1200</v>
      </c>
      <c r="F590" s="2" t="str">
        <f aca="false">Hoja1!C597</f>
        <v>CHEQUES REVOCADOS</v>
      </c>
      <c r="G590" s="2" t="s">
        <v>1201</v>
      </c>
      <c r="H590" s="2" t="str">
        <f aca="false">IF(Hoja1!D597="","null",CONCATENATE("'",Hoja1!D597,"'"))</f>
        <v>'210110050202'</v>
      </c>
      <c r="I590" s="2" t="s">
        <v>1200</v>
      </c>
      <c r="J590" s="2" t="n">
        <f aca="false">Hoja1!E597</f>
        <v>1</v>
      </c>
      <c r="K590" s="2" t="s">
        <v>1201</v>
      </c>
      <c r="L590" s="2" t="str">
        <f aca="false">IF(Hoja1!F597="","null",CONCATENATE("'",Hoja1!F597,"'"))</f>
        <v>null</v>
      </c>
      <c r="M590" s="2" t="s">
        <v>1202</v>
      </c>
      <c r="N590" s="2" t="str">
        <f aca="false">IF(Hoja1!G597="","null",CONCATENATE("'",Hoja1!G597,"'"))</f>
        <v>null</v>
      </c>
      <c r="O590" s="2" t="s">
        <v>1203</v>
      </c>
    </row>
    <row r="591" customFormat="false" ht="11.25" hidden="false" customHeight="false" outlineLevel="0" collapsed="false">
      <c r="A591" s="2" t="s">
        <v>1198</v>
      </c>
      <c r="B591" s="17" t="n">
        <f aca="false">Hoja1!A598</f>
        <v>210110050203</v>
      </c>
      <c r="C591" s="2" t="s">
        <v>1199</v>
      </c>
      <c r="D591" s="2" t="str">
        <f aca="false">IF(Hoja1!B598="","null",CONCATENATE("'",Hoja1!B598,"'"))</f>
        <v>null</v>
      </c>
      <c r="E591" s="2" t="s">
        <v>1200</v>
      </c>
      <c r="F591" s="2" t="str">
        <f aca="false">Hoja1!C598</f>
        <v>CUENTAS CANCELADAS</v>
      </c>
      <c r="G591" s="2" t="s">
        <v>1201</v>
      </c>
      <c r="H591" s="2" t="str">
        <f aca="false">IF(Hoja1!D598="","null",CONCATENATE("'",Hoja1!D598,"'"))</f>
        <v>'2101100502'</v>
      </c>
      <c r="I591" s="2" t="s">
        <v>1200</v>
      </c>
      <c r="J591" s="2" t="n">
        <f aca="false">Hoja1!E598</f>
        <v>0</v>
      </c>
      <c r="K591" s="2" t="s">
        <v>1201</v>
      </c>
      <c r="L591" s="2" t="str">
        <f aca="false">IF(Hoja1!F598="","null",CONCATENATE("'",Hoja1!F598,"'"))</f>
        <v>null</v>
      </c>
      <c r="M591" s="2" t="s">
        <v>1202</v>
      </c>
      <c r="N591" s="2" t="str">
        <f aca="false">IF(Hoja1!G598="","null",CONCATENATE("'",Hoja1!G598,"'"))</f>
        <v>null</v>
      </c>
      <c r="O591" s="2" t="s">
        <v>1203</v>
      </c>
    </row>
    <row r="592" customFormat="false" ht="11.25" hidden="false" customHeight="false" outlineLevel="0" collapsed="false">
      <c r="A592" s="2" t="s">
        <v>1198</v>
      </c>
      <c r="B592" s="17" t="n">
        <f aca="false">Hoja1!A599</f>
        <v>21011005020301</v>
      </c>
      <c r="C592" s="2" t="s">
        <v>1199</v>
      </c>
      <c r="D592" s="2" t="str">
        <f aca="false">IF(Hoja1!B599="","null",CONCATENATE("'",Hoja1!B599,"'"))</f>
        <v>'EUR'</v>
      </c>
      <c r="E592" s="2" t="s">
        <v>1200</v>
      </c>
      <c r="F592" s="2" t="str">
        <f aca="false">Hoja1!C599</f>
        <v>EFECTIVO</v>
      </c>
      <c r="G592" s="2" t="s">
        <v>1201</v>
      </c>
      <c r="H592" s="2" t="str">
        <f aca="false">IF(Hoja1!D599="","null",CONCATENATE("'",Hoja1!D599,"'"))</f>
        <v>'210110050203'</v>
      </c>
      <c r="I592" s="2" t="s">
        <v>1200</v>
      </c>
      <c r="J592" s="2" t="n">
        <f aca="false">Hoja1!E599</f>
        <v>1</v>
      </c>
      <c r="K592" s="2" t="s">
        <v>1201</v>
      </c>
      <c r="L592" s="2" t="str">
        <f aca="false">IF(Hoja1!F599="","null",CONCATENATE("'",Hoja1!F599,"'"))</f>
        <v>null</v>
      </c>
      <c r="M592" s="2" t="s">
        <v>1202</v>
      </c>
      <c r="N592" s="2" t="str">
        <f aca="false">IF(Hoja1!G599="","null",CONCATENATE("'",Hoja1!G599,"'"))</f>
        <v>null</v>
      </c>
      <c r="O592" s="2" t="s">
        <v>1203</v>
      </c>
    </row>
    <row r="593" customFormat="false" ht="11.25" hidden="false" customHeight="false" outlineLevel="0" collapsed="false">
      <c r="A593" s="2" t="s">
        <v>1198</v>
      </c>
      <c r="B593" s="17" t="n">
        <f aca="false">Hoja1!A600</f>
        <v>21011005020302</v>
      </c>
      <c r="C593" s="2" t="s">
        <v>1199</v>
      </c>
      <c r="D593" s="2" t="str">
        <f aca="false">IF(Hoja1!B600="","null",CONCATENATE("'",Hoja1!B600,"'"))</f>
        <v>'EUR'</v>
      </c>
      <c r="E593" s="2" t="s">
        <v>1200</v>
      </c>
      <c r="F593" s="2" t="str">
        <f aca="false">Hoja1!C600</f>
        <v>BLOQUEADAS</v>
      </c>
      <c r="G593" s="2" t="s">
        <v>1201</v>
      </c>
      <c r="H593" s="2" t="str">
        <f aca="false">IF(Hoja1!D600="","null",CONCATENATE("'",Hoja1!D600,"'"))</f>
        <v>'210110050203'</v>
      </c>
      <c r="I593" s="2" t="s">
        <v>1200</v>
      </c>
      <c r="J593" s="2" t="n">
        <f aca="false">Hoja1!E600</f>
        <v>1</v>
      </c>
      <c r="K593" s="2" t="s">
        <v>1201</v>
      </c>
      <c r="L593" s="2" t="str">
        <f aca="false">IF(Hoja1!F600="","null",CONCATENATE("'",Hoja1!F600,"'"))</f>
        <v>null</v>
      </c>
      <c r="M593" s="2" t="s">
        <v>1202</v>
      </c>
      <c r="N593" s="2" t="str">
        <f aca="false">IF(Hoja1!G600="","null",CONCATENATE("'",Hoja1!G600,"'"))</f>
        <v>null</v>
      </c>
      <c r="O593" s="2" t="s">
        <v>1203</v>
      </c>
    </row>
    <row r="594" customFormat="false" ht="11.25" hidden="false" customHeight="false" outlineLevel="0" collapsed="false">
      <c r="A594" s="2" t="s">
        <v>1198</v>
      </c>
      <c r="B594" s="17" t="n">
        <f aca="false">Hoja1!A601</f>
        <v>21011005020304</v>
      </c>
      <c r="C594" s="2" t="s">
        <v>1199</v>
      </c>
      <c r="D594" s="2" t="str">
        <f aca="false">IF(Hoja1!B601="","null",CONCATENATE("'",Hoja1!B601,"'"))</f>
        <v>'EUR'</v>
      </c>
      <c r="E594" s="2" t="s">
        <v>1200</v>
      </c>
      <c r="F594" s="2" t="str">
        <f aca="false">Hoja1!C601</f>
        <v>CHEQUES REVOCADOS</v>
      </c>
      <c r="G594" s="2" t="s">
        <v>1201</v>
      </c>
      <c r="H594" s="2" t="str">
        <f aca="false">IF(Hoja1!D601="","null",CONCATENATE("'",Hoja1!D601,"'"))</f>
        <v>'210110050203'</v>
      </c>
      <c r="I594" s="2" t="s">
        <v>1200</v>
      </c>
      <c r="J594" s="2" t="n">
        <f aca="false">Hoja1!E601</f>
        <v>1</v>
      </c>
      <c r="K594" s="2" t="s">
        <v>1201</v>
      </c>
      <c r="L594" s="2" t="str">
        <f aca="false">IF(Hoja1!F601="","null",CONCATENATE("'",Hoja1!F601,"'"))</f>
        <v>null</v>
      </c>
      <c r="M594" s="2" t="s">
        <v>1202</v>
      </c>
      <c r="N594" s="2" t="str">
        <f aca="false">IF(Hoja1!G601="","null",CONCATENATE("'",Hoja1!G601,"'"))</f>
        <v>null</v>
      </c>
      <c r="O594" s="2" t="s">
        <v>1203</v>
      </c>
    </row>
    <row r="595" customFormat="false" ht="11.25" hidden="false" customHeight="false" outlineLevel="0" collapsed="false">
      <c r="A595" s="2" t="s">
        <v>1198</v>
      </c>
      <c r="B595" s="17" t="n">
        <f aca="false">Hoja1!A602</f>
        <v>210110050204</v>
      </c>
      <c r="C595" s="2" t="s">
        <v>1199</v>
      </c>
      <c r="D595" s="2" t="str">
        <f aca="false">IF(Hoja1!B602="","null",CONCATENATE("'",Hoja1!B602,"'"))</f>
        <v>null</v>
      </c>
      <c r="E595" s="2" t="s">
        <v>1200</v>
      </c>
      <c r="F595" s="2" t="str">
        <f aca="false">Hoja1!C602</f>
        <v>CUENTAS CERRADAS</v>
      </c>
      <c r="G595" s="2" t="s">
        <v>1201</v>
      </c>
      <c r="H595" s="2" t="str">
        <f aca="false">IF(Hoja1!D602="","null",CONCATENATE("'",Hoja1!D602,"'"))</f>
        <v>'2101100502'</v>
      </c>
      <c r="I595" s="2" t="s">
        <v>1200</v>
      </c>
      <c r="J595" s="2" t="n">
        <f aca="false">Hoja1!E602</f>
        <v>0</v>
      </c>
      <c r="K595" s="2" t="s">
        <v>1201</v>
      </c>
      <c r="L595" s="2" t="str">
        <f aca="false">IF(Hoja1!F602="","null",CONCATENATE("'",Hoja1!F602,"'"))</f>
        <v>null</v>
      </c>
      <c r="M595" s="2" t="s">
        <v>1202</v>
      </c>
      <c r="N595" s="2" t="str">
        <f aca="false">IF(Hoja1!G602="","null",CONCATENATE("'",Hoja1!G602,"'"))</f>
        <v>null</v>
      </c>
      <c r="O595" s="2" t="s">
        <v>1203</v>
      </c>
    </row>
    <row r="596" customFormat="false" ht="11.25" hidden="false" customHeight="false" outlineLevel="0" collapsed="false">
      <c r="A596" s="2" t="s">
        <v>1198</v>
      </c>
      <c r="B596" s="17" t="n">
        <f aca="false">Hoja1!A603</f>
        <v>21011005020401</v>
      </c>
      <c r="C596" s="2" t="s">
        <v>1199</v>
      </c>
      <c r="D596" s="2" t="str">
        <f aca="false">IF(Hoja1!B603="","null",CONCATENATE("'",Hoja1!B603,"'"))</f>
        <v>'EUR'</v>
      </c>
      <c r="E596" s="2" t="s">
        <v>1200</v>
      </c>
      <c r="F596" s="2" t="str">
        <f aca="false">Hoja1!C603</f>
        <v>EFECTIVO</v>
      </c>
      <c r="G596" s="2" t="s">
        <v>1201</v>
      </c>
      <c r="H596" s="2" t="str">
        <f aca="false">IF(Hoja1!D603="","null",CONCATENATE("'",Hoja1!D603,"'"))</f>
        <v>'210110050204'</v>
      </c>
      <c r="I596" s="2" t="s">
        <v>1200</v>
      </c>
      <c r="J596" s="2" t="n">
        <f aca="false">Hoja1!E603</f>
        <v>1</v>
      </c>
      <c r="K596" s="2" t="s">
        <v>1201</v>
      </c>
      <c r="L596" s="2" t="str">
        <f aca="false">IF(Hoja1!F603="","null",CONCATENATE("'",Hoja1!F603,"'"))</f>
        <v>null</v>
      </c>
      <c r="M596" s="2" t="s">
        <v>1202</v>
      </c>
      <c r="N596" s="2" t="str">
        <f aca="false">IF(Hoja1!G603="","null",CONCATENATE("'",Hoja1!G603,"'"))</f>
        <v>null</v>
      </c>
      <c r="O596" s="2" t="s">
        <v>1203</v>
      </c>
    </row>
    <row r="597" customFormat="false" ht="11.25" hidden="false" customHeight="false" outlineLevel="0" collapsed="false">
      <c r="A597" s="2" t="s">
        <v>1198</v>
      </c>
      <c r="B597" s="17" t="n">
        <f aca="false">Hoja1!A604</f>
        <v>21011005020402</v>
      </c>
      <c r="C597" s="2" t="s">
        <v>1199</v>
      </c>
      <c r="D597" s="2" t="str">
        <f aca="false">IF(Hoja1!B604="","null",CONCATENATE("'",Hoja1!B604,"'"))</f>
        <v>'EUR'</v>
      </c>
      <c r="E597" s="2" t="s">
        <v>1200</v>
      </c>
      <c r="F597" s="2" t="str">
        <f aca="false">Hoja1!C604</f>
        <v>BLOQUEADAS</v>
      </c>
      <c r="G597" s="2" t="s">
        <v>1201</v>
      </c>
      <c r="H597" s="2" t="str">
        <f aca="false">IF(Hoja1!D604="","null",CONCATENATE("'",Hoja1!D604,"'"))</f>
        <v>'210110050204'</v>
      </c>
      <c r="I597" s="2" t="s">
        <v>1200</v>
      </c>
      <c r="J597" s="2" t="n">
        <f aca="false">Hoja1!E604</f>
        <v>1</v>
      </c>
      <c r="K597" s="2" t="s">
        <v>1201</v>
      </c>
      <c r="L597" s="2" t="str">
        <f aca="false">IF(Hoja1!F604="","null",CONCATENATE("'",Hoja1!F604,"'"))</f>
        <v>null</v>
      </c>
      <c r="M597" s="2" t="s">
        <v>1202</v>
      </c>
      <c r="N597" s="2" t="str">
        <f aca="false">IF(Hoja1!G604="","null",CONCATENATE("'",Hoja1!G604,"'"))</f>
        <v>null</v>
      </c>
      <c r="O597" s="2" t="s">
        <v>1203</v>
      </c>
    </row>
    <row r="598" customFormat="false" ht="11.25" hidden="false" customHeight="false" outlineLevel="0" collapsed="false">
      <c r="A598" s="2" t="s">
        <v>1198</v>
      </c>
      <c r="B598" s="17" t="n">
        <f aca="false">Hoja1!A605</f>
        <v>21011005020404</v>
      </c>
      <c r="C598" s="2" t="s">
        <v>1199</v>
      </c>
      <c r="D598" s="2" t="str">
        <f aca="false">IF(Hoja1!B605="","null",CONCATENATE("'",Hoja1!B605,"'"))</f>
        <v>'EUR'</v>
      </c>
      <c r="E598" s="2" t="s">
        <v>1200</v>
      </c>
      <c r="F598" s="2" t="str">
        <f aca="false">Hoja1!C605</f>
        <v>CHEQUES REVOCADOS</v>
      </c>
      <c r="G598" s="2" t="s">
        <v>1201</v>
      </c>
      <c r="H598" s="2" t="str">
        <f aca="false">IF(Hoja1!D605="","null",CONCATENATE("'",Hoja1!D605,"'"))</f>
        <v>'210110050204'</v>
      </c>
      <c r="I598" s="2" t="s">
        <v>1200</v>
      </c>
      <c r="J598" s="2" t="n">
        <f aca="false">Hoja1!E605</f>
        <v>1</v>
      </c>
      <c r="K598" s="2" t="s">
        <v>1201</v>
      </c>
      <c r="L598" s="2" t="str">
        <f aca="false">IF(Hoja1!F605="","null",CONCATENATE("'",Hoja1!F605,"'"))</f>
        <v>null</v>
      </c>
      <c r="M598" s="2" t="s">
        <v>1202</v>
      </c>
      <c r="N598" s="2" t="str">
        <f aca="false">IF(Hoja1!G605="","null",CONCATENATE("'",Hoja1!G605,"'"))</f>
        <v>null</v>
      </c>
      <c r="O598" s="2" t="s">
        <v>1203</v>
      </c>
    </row>
    <row r="599" customFormat="false" ht="11.25" hidden="false" customHeight="false" outlineLevel="0" collapsed="false">
      <c r="A599" s="2" t="s">
        <v>1198</v>
      </c>
      <c r="B599" s="17" t="n">
        <f aca="false">Hoja1!A606</f>
        <v>21011010</v>
      </c>
      <c r="C599" s="2" t="s">
        <v>1199</v>
      </c>
      <c r="D599" s="2" t="str">
        <f aca="false">IF(Hoja1!B606="","null",CONCATENATE("'",Hoja1!B606,"'"))</f>
        <v>null</v>
      </c>
      <c r="E599" s="2" t="s">
        <v>1200</v>
      </c>
      <c r="F599" s="2" t="str">
        <f aca="false">Hoja1!C606</f>
        <v>CONSUMO</v>
      </c>
      <c r="G599" s="2" t="s">
        <v>1201</v>
      </c>
      <c r="H599" s="2" t="str">
        <f aca="false">IF(Hoja1!D606="","null",CONCATENATE("'",Hoja1!D606,"'"))</f>
        <v>'210110'</v>
      </c>
      <c r="I599" s="2" t="s">
        <v>1200</v>
      </c>
      <c r="J599" s="2" t="n">
        <f aca="false">Hoja1!E606</f>
        <v>0</v>
      </c>
      <c r="K599" s="2" t="s">
        <v>1201</v>
      </c>
      <c r="L599" s="2" t="str">
        <f aca="false">IF(Hoja1!F606="","null",CONCATENATE("'",Hoja1!F606,"'"))</f>
        <v>null</v>
      </c>
      <c r="M599" s="2" t="s">
        <v>1202</v>
      </c>
      <c r="N599" s="2" t="str">
        <f aca="false">IF(Hoja1!G606="","null",CONCATENATE("'",Hoja1!G606,"'"))</f>
        <v>null</v>
      </c>
      <c r="O599" s="2" t="s">
        <v>1203</v>
      </c>
    </row>
    <row r="600" customFormat="false" ht="11.25" hidden="false" customHeight="false" outlineLevel="0" collapsed="false">
      <c r="A600" s="2" t="s">
        <v>1198</v>
      </c>
      <c r="B600" s="17" t="n">
        <f aca="false">Hoja1!A607</f>
        <v>2101101001</v>
      </c>
      <c r="C600" s="2" t="s">
        <v>1199</v>
      </c>
      <c r="D600" s="2" t="str">
        <f aca="false">IF(Hoja1!B607="","null",CONCATENATE("'",Hoja1!B607,"'"))</f>
        <v>null</v>
      </c>
      <c r="E600" s="2" t="s">
        <v>1200</v>
      </c>
      <c r="F600" s="2" t="str">
        <f aca="false">Hoja1!C607</f>
        <v>DOLARES</v>
      </c>
      <c r="G600" s="2" t="s">
        <v>1201</v>
      </c>
      <c r="H600" s="2" t="str">
        <f aca="false">IF(Hoja1!D607="","null",CONCATENATE("'",Hoja1!D607,"'"))</f>
        <v>'21011010'</v>
      </c>
      <c r="I600" s="2" t="s">
        <v>1200</v>
      </c>
      <c r="J600" s="2" t="n">
        <f aca="false">Hoja1!E607</f>
        <v>0</v>
      </c>
      <c r="K600" s="2" t="s">
        <v>1201</v>
      </c>
      <c r="L600" s="2" t="str">
        <f aca="false">IF(Hoja1!F607="","null",CONCATENATE("'",Hoja1!F607,"'"))</f>
        <v>null</v>
      </c>
      <c r="M600" s="2" t="s">
        <v>1202</v>
      </c>
      <c r="N600" s="2" t="str">
        <f aca="false">IF(Hoja1!G607="","null",CONCATENATE("'",Hoja1!G607,"'"))</f>
        <v>null</v>
      </c>
      <c r="O600" s="2" t="s">
        <v>1203</v>
      </c>
    </row>
    <row r="601" customFormat="false" ht="11.25" hidden="false" customHeight="false" outlineLevel="0" collapsed="false">
      <c r="A601" s="2" t="s">
        <v>1198</v>
      </c>
      <c r="B601" s="17" t="n">
        <f aca="false">Hoja1!A608</f>
        <v>210110100101</v>
      </c>
      <c r="C601" s="2" t="s">
        <v>1199</v>
      </c>
      <c r="D601" s="2" t="str">
        <f aca="false">IF(Hoja1!B608="","null",CONCATENATE("'",Hoja1!B608,"'"))</f>
        <v>null</v>
      </c>
      <c r="E601" s="2" t="s">
        <v>1200</v>
      </c>
      <c r="F601" s="2" t="str">
        <f aca="false">Hoja1!C608</f>
        <v>CUENTAS ACTIVAS</v>
      </c>
      <c r="G601" s="2" t="s">
        <v>1201</v>
      </c>
      <c r="H601" s="2" t="str">
        <f aca="false">IF(Hoja1!D608="","null",CONCATENATE("'",Hoja1!D608,"'"))</f>
        <v>'2101101001'</v>
      </c>
      <c r="I601" s="2" t="s">
        <v>1200</v>
      </c>
      <c r="J601" s="2" t="n">
        <f aca="false">Hoja1!E608</f>
        <v>0</v>
      </c>
      <c r="K601" s="2" t="s">
        <v>1201</v>
      </c>
      <c r="L601" s="2" t="str">
        <f aca="false">IF(Hoja1!F608="","null",CONCATENATE("'",Hoja1!F608,"'"))</f>
        <v>null</v>
      </c>
      <c r="M601" s="2" t="s">
        <v>1202</v>
      </c>
      <c r="N601" s="2" t="str">
        <f aca="false">IF(Hoja1!G608="","null",CONCATENATE("'",Hoja1!G608,"'"))</f>
        <v>null</v>
      </c>
      <c r="O601" s="2" t="s">
        <v>1203</v>
      </c>
    </row>
    <row r="602" customFormat="false" ht="11.25" hidden="false" customHeight="false" outlineLevel="0" collapsed="false">
      <c r="A602" s="2" t="s">
        <v>1198</v>
      </c>
      <c r="B602" s="17" t="n">
        <f aca="false">Hoja1!A609</f>
        <v>21011010010101</v>
      </c>
      <c r="C602" s="2" t="s">
        <v>1199</v>
      </c>
      <c r="D602" s="2" t="str">
        <f aca="false">IF(Hoja1!B609="","null",CONCATENATE("'",Hoja1!B609,"'"))</f>
        <v>'USD'</v>
      </c>
      <c r="E602" s="2" t="s">
        <v>1200</v>
      </c>
      <c r="F602" s="2" t="str">
        <f aca="false">Hoja1!C609</f>
        <v>EFECTIVO</v>
      </c>
      <c r="G602" s="2" t="s">
        <v>1201</v>
      </c>
      <c r="H602" s="2" t="str">
        <f aca="false">IF(Hoja1!D609="","null",CONCATENATE("'",Hoja1!D609,"'"))</f>
        <v>'210110100101'</v>
      </c>
      <c r="I602" s="2" t="s">
        <v>1200</v>
      </c>
      <c r="J602" s="2" t="n">
        <f aca="false">Hoja1!E609</f>
        <v>1</v>
      </c>
      <c r="K602" s="2" t="s">
        <v>1201</v>
      </c>
      <c r="L602" s="2" t="str">
        <f aca="false">IF(Hoja1!F609="","null",CONCATENATE("'",Hoja1!F609,"'"))</f>
        <v>null</v>
      </c>
      <c r="M602" s="2" t="s">
        <v>1202</v>
      </c>
      <c r="N602" s="2" t="str">
        <f aca="false">IF(Hoja1!G609="","null",CONCATENATE("'",Hoja1!G609,"'"))</f>
        <v>null</v>
      </c>
      <c r="O602" s="2" t="s">
        <v>1203</v>
      </c>
    </row>
    <row r="603" customFormat="false" ht="11.25" hidden="false" customHeight="false" outlineLevel="0" collapsed="false">
      <c r="A603" s="2" t="s">
        <v>1198</v>
      </c>
      <c r="B603" s="17" t="n">
        <f aca="false">Hoja1!A610</f>
        <v>21011010010102</v>
      </c>
      <c r="C603" s="2" t="s">
        <v>1199</v>
      </c>
      <c r="D603" s="2" t="str">
        <f aca="false">IF(Hoja1!B610="","null",CONCATENATE("'",Hoja1!B610,"'"))</f>
        <v>'USD'</v>
      </c>
      <c r="E603" s="2" t="s">
        <v>1200</v>
      </c>
      <c r="F603" s="2" t="str">
        <f aca="false">Hoja1!C610</f>
        <v>BLOQUEADAS</v>
      </c>
      <c r="G603" s="2" t="s">
        <v>1201</v>
      </c>
      <c r="H603" s="2" t="str">
        <f aca="false">IF(Hoja1!D610="","null",CONCATENATE("'",Hoja1!D610,"'"))</f>
        <v>'210110100101'</v>
      </c>
      <c r="I603" s="2" t="s">
        <v>1200</v>
      </c>
      <c r="J603" s="2" t="n">
        <f aca="false">Hoja1!E610</f>
        <v>1</v>
      </c>
      <c r="K603" s="2" t="s">
        <v>1201</v>
      </c>
      <c r="L603" s="2" t="str">
        <f aca="false">IF(Hoja1!F610="","null",CONCATENATE("'",Hoja1!F610,"'"))</f>
        <v>null</v>
      </c>
      <c r="M603" s="2" t="s">
        <v>1202</v>
      </c>
      <c r="N603" s="2" t="str">
        <f aca="false">IF(Hoja1!G610="","null",CONCATENATE("'",Hoja1!G610,"'"))</f>
        <v>null</v>
      </c>
      <c r="O603" s="2" t="s">
        <v>1203</v>
      </c>
    </row>
    <row r="604" customFormat="false" ht="11.25" hidden="false" customHeight="false" outlineLevel="0" collapsed="false">
      <c r="A604" s="2" t="s">
        <v>1198</v>
      </c>
      <c r="B604" s="17" t="n">
        <f aca="false">Hoja1!A611</f>
        <v>21011010010104</v>
      </c>
      <c r="C604" s="2" t="s">
        <v>1199</v>
      </c>
      <c r="D604" s="2" t="str">
        <f aca="false">IF(Hoja1!B611="","null",CONCATENATE("'",Hoja1!B611,"'"))</f>
        <v>'USD'</v>
      </c>
      <c r="E604" s="2" t="s">
        <v>1200</v>
      </c>
      <c r="F604" s="2" t="str">
        <f aca="false">Hoja1!C611</f>
        <v>CHEQUES REVOCADOS</v>
      </c>
      <c r="G604" s="2" t="s">
        <v>1201</v>
      </c>
      <c r="H604" s="2" t="str">
        <f aca="false">IF(Hoja1!D611="","null",CONCATENATE("'",Hoja1!D611,"'"))</f>
        <v>'210110100101'</v>
      </c>
      <c r="I604" s="2" t="s">
        <v>1200</v>
      </c>
      <c r="J604" s="2" t="n">
        <f aca="false">Hoja1!E611</f>
        <v>1</v>
      </c>
      <c r="K604" s="2" t="s">
        <v>1201</v>
      </c>
      <c r="L604" s="2" t="str">
        <f aca="false">IF(Hoja1!F611="","null",CONCATENATE("'",Hoja1!F611,"'"))</f>
        <v>null</v>
      </c>
      <c r="M604" s="2" t="s">
        <v>1202</v>
      </c>
      <c r="N604" s="2" t="str">
        <f aca="false">IF(Hoja1!G611="","null",CONCATENATE("'",Hoja1!G611,"'"))</f>
        <v>null</v>
      </c>
      <c r="O604" s="2" t="s">
        <v>1203</v>
      </c>
    </row>
    <row r="605" customFormat="false" ht="11.25" hidden="false" customHeight="false" outlineLevel="0" collapsed="false">
      <c r="A605" s="2" t="s">
        <v>1198</v>
      </c>
      <c r="B605" s="17" t="n">
        <f aca="false">Hoja1!A612</f>
        <v>210110100102</v>
      </c>
      <c r="C605" s="2" t="s">
        <v>1199</v>
      </c>
      <c r="D605" s="2" t="str">
        <f aca="false">IF(Hoja1!B612="","null",CONCATENATE("'",Hoja1!B612,"'"))</f>
        <v>null</v>
      </c>
      <c r="E605" s="2" t="s">
        <v>1200</v>
      </c>
      <c r="F605" s="2" t="str">
        <f aca="false">Hoja1!C612</f>
        <v>CUENTAS INMOVILIZADAS</v>
      </c>
      <c r="G605" s="2" t="s">
        <v>1201</v>
      </c>
      <c r="H605" s="2" t="str">
        <f aca="false">IF(Hoja1!D612="","null",CONCATENATE("'",Hoja1!D612,"'"))</f>
        <v>'2101101001'</v>
      </c>
      <c r="I605" s="2" t="s">
        <v>1200</v>
      </c>
      <c r="J605" s="2" t="n">
        <f aca="false">Hoja1!E612</f>
        <v>0</v>
      </c>
      <c r="K605" s="2" t="s">
        <v>1201</v>
      </c>
      <c r="L605" s="2" t="str">
        <f aca="false">IF(Hoja1!F612="","null",CONCATENATE("'",Hoja1!F612,"'"))</f>
        <v>null</v>
      </c>
      <c r="M605" s="2" t="s">
        <v>1202</v>
      </c>
      <c r="N605" s="2" t="str">
        <f aca="false">IF(Hoja1!G612="","null",CONCATENATE("'",Hoja1!G612,"'"))</f>
        <v>null</v>
      </c>
      <c r="O605" s="2" t="s">
        <v>1203</v>
      </c>
    </row>
    <row r="606" customFormat="false" ht="11.25" hidden="false" customHeight="false" outlineLevel="0" collapsed="false">
      <c r="A606" s="2" t="s">
        <v>1198</v>
      </c>
      <c r="B606" s="17" t="n">
        <f aca="false">Hoja1!A613</f>
        <v>21011010010201</v>
      </c>
      <c r="C606" s="2" t="s">
        <v>1199</v>
      </c>
      <c r="D606" s="2" t="str">
        <f aca="false">IF(Hoja1!B613="","null",CONCATENATE("'",Hoja1!B613,"'"))</f>
        <v>'USD'</v>
      </c>
      <c r="E606" s="2" t="s">
        <v>1200</v>
      </c>
      <c r="F606" s="2" t="str">
        <f aca="false">Hoja1!C613</f>
        <v>EFECTIVO</v>
      </c>
      <c r="G606" s="2" t="s">
        <v>1201</v>
      </c>
      <c r="H606" s="2" t="str">
        <f aca="false">IF(Hoja1!D613="","null",CONCATENATE("'",Hoja1!D613,"'"))</f>
        <v>'210110100102'</v>
      </c>
      <c r="I606" s="2" t="s">
        <v>1200</v>
      </c>
      <c r="J606" s="2" t="n">
        <f aca="false">Hoja1!E613</f>
        <v>1</v>
      </c>
      <c r="K606" s="2" t="s">
        <v>1201</v>
      </c>
      <c r="L606" s="2" t="str">
        <f aca="false">IF(Hoja1!F613="","null",CONCATENATE("'",Hoja1!F613,"'"))</f>
        <v>null</v>
      </c>
      <c r="M606" s="2" t="s">
        <v>1202</v>
      </c>
      <c r="N606" s="2" t="str">
        <f aca="false">IF(Hoja1!G613="","null",CONCATENATE("'",Hoja1!G613,"'"))</f>
        <v>null</v>
      </c>
      <c r="O606" s="2" t="s">
        <v>1203</v>
      </c>
    </row>
    <row r="607" customFormat="false" ht="11.25" hidden="false" customHeight="false" outlineLevel="0" collapsed="false">
      <c r="A607" s="2" t="s">
        <v>1198</v>
      </c>
      <c r="B607" s="17" t="n">
        <f aca="false">Hoja1!A614</f>
        <v>21011010010202</v>
      </c>
      <c r="C607" s="2" t="s">
        <v>1199</v>
      </c>
      <c r="D607" s="2" t="str">
        <f aca="false">IF(Hoja1!B614="","null",CONCATENATE("'",Hoja1!B614,"'"))</f>
        <v>'USD'</v>
      </c>
      <c r="E607" s="2" t="s">
        <v>1200</v>
      </c>
      <c r="F607" s="2" t="str">
        <f aca="false">Hoja1!C614</f>
        <v>BLOQUEADAS</v>
      </c>
      <c r="G607" s="2" t="s">
        <v>1201</v>
      </c>
      <c r="H607" s="2" t="str">
        <f aca="false">IF(Hoja1!D614="","null",CONCATENATE("'",Hoja1!D614,"'"))</f>
        <v>'210110100102'</v>
      </c>
      <c r="I607" s="2" t="s">
        <v>1200</v>
      </c>
      <c r="J607" s="2" t="n">
        <f aca="false">Hoja1!E614</f>
        <v>1</v>
      </c>
      <c r="K607" s="2" t="s">
        <v>1201</v>
      </c>
      <c r="L607" s="2" t="str">
        <f aca="false">IF(Hoja1!F614="","null",CONCATENATE("'",Hoja1!F614,"'"))</f>
        <v>null</v>
      </c>
      <c r="M607" s="2" t="s">
        <v>1202</v>
      </c>
      <c r="N607" s="2" t="str">
        <f aca="false">IF(Hoja1!G614="","null",CONCATENATE("'",Hoja1!G614,"'"))</f>
        <v>null</v>
      </c>
      <c r="O607" s="2" t="s">
        <v>1203</v>
      </c>
    </row>
    <row r="608" customFormat="false" ht="11.25" hidden="false" customHeight="false" outlineLevel="0" collapsed="false">
      <c r="A608" s="2" t="s">
        <v>1198</v>
      </c>
      <c r="B608" s="17" t="n">
        <f aca="false">Hoja1!A615</f>
        <v>21011010010204</v>
      </c>
      <c r="C608" s="2" t="s">
        <v>1199</v>
      </c>
      <c r="D608" s="2" t="str">
        <f aca="false">IF(Hoja1!B615="","null",CONCATENATE("'",Hoja1!B615,"'"))</f>
        <v>'USD'</v>
      </c>
      <c r="E608" s="2" t="s">
        <v>1200</v>
      </c>
      <c r="F608" s="2" t="str">
        <f aca="false">Hoja1!C615</f>
        <v>CHEQUES REVOCADOS</v>
      </c>
      <c r="G608" s="2" t="s">
        <v>1201</v>
      </c>
      <c r="H608" s="2" t="str">
        <f aca="false">IF(Hoja1!D615="","null",CONCATENATE("'",Hoja1!D615,"'"))</f>
        <v>'210110100102'</v>
      </c>
      <c r="I608" s="2" t="s">
        <v>1200</v>
      </c>
      <c r="J608" s="2" t="n">
        <f aca="false">Hoja1!E615</f>
        <v>1</v>
      </c>
      <c r="K608" s="2" t="s">
        <v>1201</v>
      </c>
      <c r="L608" s="2" t="str">
        <f aca="false">IF(Hoja1!F615="","null",CONCATENATE("'",Hoja1!F615,"'"))</f>
        <v>null</v>
      </c>
      <c r="M608" s="2" t="s">
        <v>1202</v>
      </c>
      <c r="N608" s="2" t="str">
        <f aca="false">IF(Hoja1!G615="","null",CONCATENATE("'",Hoja1!G615,"'"))</f>
        <v>null</v>
      </c>
      <c r="O608" s="2" t="s">
        <v>1203</v>
      </c>
    </row>
    <row r="609" customFormat="false" ht="11.25" hidden="false" customHeight="false" outlineLevel="0" collapsed="false">
      <c r="A609" s="2" t="s">
        <v>1198</v>
      </c>
      <c r="B609" s="17" t="n">
        <f aca="false">Hoja1!A616</f>
        <v>210110100103</v>
      </c>
      <c r="C609" s="2" t="s">
        <v>1199</v>
      </c>
      <c r="D609" s="2" t="str">
        <f aca="false">IF(Hoja1!B616="","null",CONCATENATE("'",Hoja1!B616,"'"))</f>
        <v>null</v>
      </c>
      <c r="E609" s="2" t="s">
        <v>1200</v>
      </c>
      <c r="F609" s="2" t="str">
        <f aca="false">Hoja1!C616</f>
        <v>CUENTAS CANCELADAS</v>
      </c>
      <c r="G609" s="2" t="s">
        <v>1201</v>
      </c>
      <c r="H609" s="2" t="str">
        <f aca="false">IF(Hoja1!D616="","null",CONCATENATE("'",Hoja1!D616,"'"))</f>
        <v>'2101101001'</v>
      </c>
      <c r="I609" s="2" t="s">
        <v>1200</v>
      </c>
      <c r="J609" s="2" t="n">
        <f aca="false">Hoja1!E616</f>
        <v>0</v>
      </c>
      <c r="K609" s="2" t="s">
        <v>1201</v>
      </c>
      <c r="L609" s="2" t="str">
        <f aca="false">IF(Hoja1!F616="","null",CONCATENATE("'",Hoja1!F616,"'"))</f>
        <v>null</v>
      </c>
      <c r="M609" s="2" t="s">
        <v>1202</v>
      </c>
      <c r="N609" s="2" t="str">
        <f aca="false">IF(Hoja1!G616="","null",CONCATENATE("'",Hoja1!G616,"'"))</f>
        <v>null</v>
      </c>
      <c r="O609" s="2" t="s">
        <v>1203</v>
      </c>
    </row>
    <row r="610" customFormat="false" ht="11.25" hidden="false" customHeight="false" outlineLevel="0" collapsed="false">
      <c r="A610" s="2" t="s">
        <v>1198</v>
      </c>
      <c r="B610" s="17" t="n">
        <f aca="false">Hoja1!A617</f>
        <v>21011010010301</v>
      </c>
      <c r="C610" s="2" t="s">
        <v>1199</v>
      </c>
      <c r="D610" s="2" t="str">
        <f aca="false">IF(Hoja1!B617="","null",CONCATENATE("'",Hoja1!B617,"'"))</f>
        <v>'USD'</v>
      </c>
      <c r="E610" s="2" t="s">
        <v>1200</v>
      </c>
      <c r="F610" s="2" t="str">
        <f aca="false">Hoja1!C617</f>
        <v>EFECTIVO</v>
      </c>
      <c r="G610" s="2" t="s">
        <v>1201</v>
      </c>
      <c r="H610" s="2" t="str">
        <f aca="false">IF(Hoja1!D617="","null",CONCATENATE("'",Hoja1!D617,"'"))</f>
        <v>'210110050103'</v>
      </c>
      <c r="I610" s="2" t="s">
        <v>1200</v>
      </c>
      <c r="J610" s="2" t="n">
        <f aca="false">Hoja1!E617</f>
        <v>1</v>
      </c>
      <c r="K610" s="2" t="s">
        <v>1201</v>
      </c>
      <c r="L610" s="2" t="str">
        <f aca="false">IF(Hoja1!F617="","null",CONCATENATE("'",Hoja1!F617,"'"))</f>
        <v>null</v>
      </c>
      <c r="M610" s="2" t="s">
        <v>1202</v>
      </c>
      <c r="N610" s="2" t="str">
        <f aca="false">IF(Hoja1!G617="","null",CONCATENATE("'",Hoja1!G617,"'"))</f>
        <v>null</v>
      </c>
      <c r="O610" s="2" t="s">
        <v>1203</v>
      </c>
    </row>
    <row r="611" customFormat="false" ht="11.25" hidden="false" customHeight="false" outlineLevel="0" collapsed="false">
      <c r="A611" s="2" t="s">
        <v>1198</v>
      </c>
      <c r="B611" s="17" t="n">
        <f aca="false">Hoja1!A618</f>
        <v>21011010010302</v>
      </c>
      <c r="C611" s="2" t="s">
        <v>1199</v>
      </c>
      <c r="D611" s="2" t="str">
        <f aca="false">IF(Hoja1!B618="","null",CONCATENATE("'",Hoja1!B618,"'"))</f>
        <v>'USD'</v>
      </c>
      <c r="E611" s="2" t="s">
        <v>1200</v>
      </c>
      <c r="F611" s="2" t="str">
        <f aca="false">Hoja1!C618</f>
        <v>BLOQUEADAS</v>
      </c>
      <c r="G611" s="2" t="s">
        <v>1201</v>
      </c>
      <c r="H611" s="2" t="str">
        <f aca="false">IF(Hoja1!D618="","null",CONCATENATE("'",Hoja1!D618,"'"))</f>
        <v>'210110050103'</v>
      </c>
      <c r="I611" s="2" t="s">
        <v>1200</v>
      </c>
      <c r="J611" s="2" t="n">
        <f aca="false">Hoja1!E618</f>
        <v>1</v>
      </c>
      <c r="K611" s="2" t="s">
        <v>1201</v>
      </c>
      <c r="L611" s="2" t="str">
        <f aca="false">IF(Hoja1!F618="","null",CONCATENATE("'",Hoja1!F618,"'"))</f>
        <v>null</v>
      </c>
      <c r="M611" s="2" t="s">
        <v>1202</v>
      </c>
      <c r="N611" s="2" t="str">
        <f aca="false">IF(Hoja1!G618="","null",CONCATENATE("'",Hoja1!G618,"'"))</f>
        <v>null</v>
      </c>
      <c r="O611" s="2" t="s">
        <v>1203</v>
      </c>
    </row>
    <row r="612" customFormat="false" ht="11.25" hidden="false" customHeight="false" outlineLevel="0" collapsed="false">
      <c r="A612" s="2" t="s">
        <v>1198</v>
      </c>
      <c r="B612" s="17" t="n">
        <f aca="false">Hoja1!A619</f>
        <v>21011010010304</v>
      </c>
      <c r="C612" s="2" t="s">
        <v>1199</v>
      </c>
      <c r="D612" s="2" t="str">
        <f aca="false">IF(Hoja1!B619="","null",CONCATENATE("'",Hoja1!B619,"'"))</f>
        <v>'USD'</v>
      </c>
      <c r="E612" s="2" t="s">
        <v>1200</v>
      </c>
      <c r="F612" s="2" t="str">
        <f aca="false">Hoja1!C619</f>
        <v>CHEQUES REVOCADOS</v>
      </c>
      <c r="G612" s="2" t="s">
        <v>1201</v>
      </c>
      <c r="H612" s="2" t="str">
        <f aca="false">IF(Hoja1!D619="","null",CONCATENATE("'",Hoja1!D619,"'"))</f>
        <v>'210110050103'</v>
      </c>
      <c r="I612" s="2" t="s">
        <v>1200</v>
      </c>
      <c r="J612" s="2" t="n">
        <f aca="false">Hoja1!E619</f>
        <v>1</v>
      </c>
      <c r="K612" s="2" t="s">
        <v>1201</v>
      </c>
      <c r="L612" s="2" t="str">
        <f aca="false">IF(Hoja1!F619="","null",CONCATENATE("'",Hoja1!F619,"'"))</f>
        <v>null</v>
      </c>
      <c r="M612" s="2" t="s">
        <v>1202</v>
      </c>
      <c r="N612" s="2" t="str">
        <f aca="false">IF(Hoja1!G619="","null",CONCATENATE("'",Hoja1!G619,"'"))</f>
        <v>null</v>
      </c>
      <c r="O612" s="2" t="s">
        <v>1203</v>
      </c>
    </row>
    <row r="613" customFormat="false" ht="11.25" hidden="false" customHeight="false" outlineLevel="0" collapsed="false">
      <c r="A613" s="2" t="s">
        <v>1198</v>
      </c>
      <c r="B613" s="17" t="n">
        <f aca="false">Hoja1!A620</f>
        <v>210110100104</v>
      </c>
      <c r="C613" s="2" t="s">
        <v>1199</v>
      </c>
      <c r="D613" s="2" t="str">
        <f aca="false">IF(Hoja1!B620="","null",CONCATENATE("'",Hoja1!B620,"'"))</f>
        <v>null</v>
      </c>
      <c r="E613" s="2" t="s">
        <v>1200</v>
      </c>
      <c r="F613" s="2" t="str">
        <f aca="false">Hoja1!C620</f>
        <v>CUENTAS CERRADAS</v>
      </c>
      <c r="G613" s="2" t="s">
        <v>1201</v>
      </c>
      <c r="H613" s="2" t="str">
        <f aca="false">IF(Hoja1!D620="","null",CONCATENATE("'",Hoja1!D620,"'"))</f>
        <v>'2101100501'</v>
      </c>
      <c r="I613" s="2" t="s">
        <v>1200</v>
      </c>
      <c r="J613" s="2" t="n">
        <f aca="false">Hoja1!E620</f>
        <v>0</v>
      </c>
      <c r="K613" s="2" t="s">
        <v>1201</v>
      </c>
      <c r="L613" s="2" t="str">
        <f aca="false">IF(Hoja1!F620="","null",CONCATENATE("'",Hoja1!F620,"'"))</f>
        <v>null</v>
      </c>
      <c r="M613" s="2" t="s">
        <v>1202</v>
      </c>
      <c r="N613" s="2" t="str">
        <f aca="false">IF(Hoja1!G620="","null",CONCATENATE("'",Hoja1!G620,"'"))</f>
        <v>null</v>
      </c>
      <c r="O613" s="2" t="s">
        <v>1203</v>
      </c>
    </row>
    <row r="614" customFormat="false" ht="11.25" hidden="false" customHeight="false" outlineLevel="0" collapsed="false">
      <c r="A614" s="2" t="s">
        <v>1198</v>
      </c>
      <c r="B614" s="17" t="n">
        <f aca="false">Hoja1!A621</f>
        <v>21011010010401</v>
      </c>
      <c r="C614" s="2" t="s">
        <v>1199</v>
      </c>
      <c r="D614" s="2" t="str">
        <f aca="false">IF(Hoja1!B621="","null",CONCATENATE("'",Hoja1!B621,"'"))</f>
        <v>'USD'</v>
      </c>
      <c r="E614" s="2" t="s">
        <v>1200</v>
      </c>
      <c r="F614" s="2" t="str">
        <f aca="false">Hoja1!C621</f>
        <v>EFECTIVO</v>
      </c>
      <c r="G614" s="2" t="s">
        <v>1201</v>
      </c>
      <c r="H614" s="2" t="str">
        <f aca="false">IF(Hoja1!D621="","null",CONCATENATE("'",Hoja1!D621,"'"))</f>
        <v>'210110050104'</v>
      </c>
      <c r="I614" s="2" t="s">
        <v>1200</v>
      </c>
      <c r="J614" s="2" t="n">
        <f aca="false">Hoja1!E621</f>
        <v>1</v>
      </c>
      <c r="K614" s="2" t="s">
        <v>1201</v>
      </c>
      <c r="L614" s="2" t="str">
        <f aca="false">IF(Hoja1!F621="","null",CONCATENATE("'",Hoja1!F621,"'"))</f>
        <v>null</v>
      </c>
      <c r="M614" s="2" t="s">
        <v>1202</v>
      </c>
      <c r="N614" s="2" t="str">
        <f aca="false">IF(Hoja1!G621="","null",CONCATENATE("'",Hoja1!G621,"'"))</f>
        <v>null</v>
      </c>
      <c r="O614" s="2" t="s">
        <v>1203</v>
      </c>
    </row>
    <row r="615" customFormat="false" ht="11.25" hidden="false" customHeight="false" outlineLevel="0" collapsed="false">
      <c r="A615" s="2" t="s">
        <v>1198</v>
      </c>
      <c r="B615" s="17" t="n">
        <f aca="false">Hoja1!A622</f>
        <v>21011010010402</v>
      </c>
      <c r="C615" s="2" t="s">
        <v>1199</v>
      </c>
      <c r="D615" s="2" t="str">
        <f aca="false">IF(Hoja1!B622="","null",CONCATENATE("'",Hoja1!B622,"'"))</f>
        <v>'USD'</v>
      </c>
      <c r="E615" s="2" t="s">
        <v>1200</v>
      </c>
      <c r="F615" s="2" t="str">
        <f aca="false">Hoja1!C622</f>
        <v>BLOQUEADAS</v>
      </c>
      <c r="G615" s="2" t="s">
        <v>1201</v>
      </c>
      <c r="H615" s="2" t="str">
        <f aca="false">IF(Hoja1!D622="","null",CONCATENATE("'",Hoja1!D622,"'"))</f>
        <v>'210110050104'</v>
      </c>
      <c r="I615" s="2" t="s">
        <v>1200</v>
      </c>
      <c r="J615" s="2" t="n">
        <f aca="false">Hoja1!E622</f>
        <v>1</v>
      </c>
      <c r="K615" s="2" t="s">
        <v>1201</v>
      </c>
      <c r="L615" s="2" t="str">
        <f aca="false">IF(Hoja1!F622="","null",CONCATENATE("'",Hoja1!F622,"'"))</f>
        <v>null</v>
      </c>
      <c r="M615" s="2" t="s">
        <v>1202</v>
      </c>
      <c r="N615" s="2" t="str">
        <f aca="false">IF(Hoja1!G622="","null",CONCATENATE("'",Hoja1!G622,"'"))</f>
        <v>null</v>
      </c>
      <c r="O615" s="2" t="s">
        <v>1203</v>
      </c>
    </row>
    <row r="616" customFormat="false" ht="11.25" hidden="false" customHeight="false" outlineLevel="0" collapsed="false">
      <c r="A616" s="2" t="s">
        <v>1198</v>
      </c>
      <c r="B616" s="17" t="n">
        <f aca="false">Hoja1!A623</f>
        <v>21011010010404</v>
      </c>
      <c r="C616" s="2" t="s">
        <v>1199</v>
      </c>
      <c r="D616" s="2" t="str">
        <f aca="false">IF(Hoja1!B623="","null",CONCATENATE("'",Hoja1!B623,"'"))</f>
        <v>'USD'</v>
      </c>
      <c r="E616" s="2" t="s">
        <v>1200</v>
      </c>
      <c r="F616" s="2" t="str">
        <f aca="false">Hoja1!C623</f>
        <v>CHEQUES REVOCADOS</v>
      </c>
      <c r="G616" s="2" t="s">
        <v>1201</v>
      </c>
      <c r="H616" s="2" t="str">
        <f aca="false">IF(Hoja1!D623="","null",CONCATENATE("'",Hoja1!D623,"'"))</f>
        <v>'210110050104'</v>
      </c>
      <c r="I616" s="2" t="s">
        <v>1200</v>
      </c>
      <c r="J616" s="2" t="n">
        <f aca="false">Hoja1!E623</f>
        <v>1</v>
      </c>
      <c r="K616" s="2" t="s">
        <v>1201</v>
      </c>
      <c r="L616" s="2" t="str">
        <f aca="false">IF(Hoja1!F623="","null",CONCATENATE("'",Hoja1!F623,"'"))</f>
        <v>null</v>
      </c>
      <c r="M616" s="2" t="s">
        <v>1202</v>
      </c>
      <c r="N616" s="2" t="str">
        <f aca="false">IF(Hoja1!G623="","null",CONCATENATE("'",Hoja1!G623,"'"))</f>
        <v>null</v>
      </c>
      <c r="O616" s="2" t="s">
        <v>1203</v>
      </c>
    </row>
    <row r="617" customFormat="false" ht="11.25" hidden="false" customHeight="false" outlineLevel="0" collapsed="false">
      <c r="A617" s="2" t="s">
        <v>1198</v>
      </c>
      <c r="B617" s="17" t="n">
        <f aca="false">Hoja1!A624</f>
        <v>2101101002</v>
      </c>
      <c r="C617" s="2" t="s">
        <v>1199</v>
      </c>
      <c r="D617" s="2" t="str">
        <f aca="false">IF(Hoja1!B624="","null",CONCATENATE("'",Hoja1!B624,"'"))</f>
        <v>null</v>
      </c>
      <c r="E617" s="2" t="s">
        <v>1200</v>
      </c>
      <c r="F617" s="2" t="str">
        <f aca="false">Hoja1!C624</f>
        <v>EUROS</v>
      </c>
      <c r="G617" s="2" t="s">
        <v>1201</v>
      </c>
      <c r="H617" s="2" t="str">
        <f aca="false">IF(Hoja1!D624="","null",CONCATENATE("'",Hoja1!D624,"'"))</f>
        <v>'21011010'</v>
      </c>
      <c r="I617" s="2" t="s">
        <v>1200</v>
      </c>
      <c r="J617" s="2" t="n">
        <f aca="false">Hoja1!E624</f>
        <v>0</v>
      </c>
      <c r="K617" s="2" t="s">
        <v>1201</v>
      </c>
      <c r="L617" s="2" t="str">
        <f aca="false">IF(Hoja1!F624="","null",CONCATENATE("'",Hoja1!F624,"'"))</f>
        <v>null</v>
      </c>
      <c r="M617" s="2" t="s">
        <v>1202</v>
      </c>
      <c r="N617" s="2" t="str">
        <f aca="false">IF(Hoja1!G624="","null",CONCATENATE("'",Hoja1!G624,"'"))</f>
        <v>null</v>
      </c>
      <c r="O617" s="2" t="s">
        <v>1203</v>
      </c>
    </row>
    <row r="618" customFormat="false" ht="11.25" hidden="false" customHeight="false" outlineLevel="0" collapsed="false">
      <c r="A618" s="2" t="s">
        <v>1198</v>
      </c>
      <c r="B618" s="17" t="n">
        <f aca="false">Hoja1!A625</f>
        <v>210110100201</v>
      </c>
      <c r="C618" s="2" t="s">
        <v>1199</v>
      </c>
      <c r="D618" s="2" t="str">
        <f aca="false">IF(Hoja1!B625="","null",CONCATENATE("'",Hoja1!B625,"'"))</f>
        <v>null</v>
      </c>
      <c r="E618" s="2" t="s">
        <v>1200</v>
      </c>
      <c r="F618" s="2" t="str">
        <f aca="false">Hoja1!C625</f>
        <v>CUENTAS ACTIVAS</v>
      </c>
      <c r="G618" s="2" t="s">
        <v>1201</v>
      </c>
      <c r="H618" s="2" t="str">
        <f aca="false">IF(Hoja1!D625="","null",CONCATENATE("'",Hoja1!D625,"'"))</f>
        <v>'2101101002'</v>
      </c>
      <c r="I618" s="2" t="s">
        <v>1200</v>
      </c>
      <c r="J618" s="2" t="n">
        <f aca="false">Hoja1!E625</f>
        <v>0</v>
      </c>
      <c r="K618" s="2" t="s">
        <v>1201</v>
      </c>
      <c r="L618" s="2" t="str">
        <f aca="false">IF(Hoja1!F625="","null",CONCATENATE("'",Hoja1!F625,"'"))</f>
        <v>null</v>
      </c>
      <c r="M618" s="2" t="s">
        <v>1202</v>
      </c>
      <c r="N618" s="2" t="str">
        <f aca="false">IF(Hoja1!G625="","null",CONCATENATE("'",Hoja1!G625,"'"))</f>
        <v>null</v>
      </c>
      <c r="O618" s="2" t="s">
        <v>1203</v>
      </c>
    </row>
    <row r="619" customFormat="false" ht="11.25" hidden="false" customHeight="false" outlineLevel="0" collapsed="false">
      <c r="A619" s="2" t="s">
        <v>1198</v>
      </c>
      <c r="B619" s="17" t="n">
        <f aca="false">Hoja1!A626</f>
        <v>21011010020101</v>
      </c>
      <c r="C619" s="2" t="s">
        <v>1199</v>
      </c>
      <c r="D619" s="2" t="str">
        <f aca="false">IF(Hoja1!B626="","null",CONCATENATE("'",Hoja1!B626,"'"))</f>
        <v>'EUR'</v>
      </c>
      <c r="E619" s="2" t="s">
        <v>1200</v>
      </c>
      <c r="F619" s="2" t="str">
        <f aca="false">Hoja1!C626</f>
        <v>EFECTIVO</v>
      </c>
      <c r="G619" s="2" t="s">
        <v>1201</v>
      </c>
      <c r="H619" s="2" t="str">
        <f aca="false">IF(Hoja1!D626="","null",CONCATENATE("'",Hoja1!D626,"'"))</f>
        <v>'210110100201'</v>
      </c>
      <c r="I619" s="2" t="s">
        <v>1200</v>
      </c>
      <c r="J619" s="2" t="n">
        <f aca="false">Hoja1!E626</f>
        <v>1</v>
      </c>
      <c r="K619" s="2" t="s">
        <v>1201</v>
      </c>
      <c r="L619" s="2" t="str">
        <f aca="false">IF(Hoja1!F626="","null",CONCATENATE("'",Hoja1!F626,"'"))</f>
        <v>null</v>
      </c>
      <c r="M619" s="2" t="s">
        <v>1202</v>
      </c>
      <c r="N619" s="2" t="str">
        <f aca="false">IF(Hoja1!G626="","null",CONCATENATE("'",Hoja1!G626,"'"))</f>
        <v>null</v>
      </c>
      <c r="O619" s="2" t="s">
        <v>1203</v>
      </c>
    </row>
    <row r="620" customFormat="false" ht="11.25" hidden="false" customHeight="false" outlineLevel="0" collapsed="false">
      <c r="A620" s="2" t="s">
        <v>1198</v>
      </c>
      <c r="B620" s="17" t="n">
        <f aca="false">Hoja1!A627</f>
        <v>21011010020102</v>
      </c>
      <c r="C620" s="2" t="s">
        <v>1199</v>
      </c>
      <c r="D620" s="2" t="str">
        <f aca="false">IF(Hoja1!B627="","null",CONCATENATE("'",Hoja1!B627,"'"))</f>
        <v>'EUR'</v>
      </c>
      <c r="E620" s="2" t="s">
        <v>1200</v>
      </c>
      <c r="F620" s="2" t="str">
        <f aca="false">Hoja1!C627</f>
        <v>BLOQUEADAS</v>
      </c>
      <c r="G620" s="2" t="s">
        <v>1201</v>
      </c>
      <c r="H620" s="2" t="str">
        <f aca="false">IF(Hoja1!D627="","null",CONCATENATE("'",Hoja1!D627,"'"))</f>
        <v>'210110100201'</v>
      </c>
      <c r="I620" s="2" t="s">
        <v>1200</v>
      </c>
      <c r="J620" s="2" t="n">
        <f aca="false">Hoja1!E627</f>
        <v>1</v>
      </c>
      <c r="K620" s="2" t="s">
        <v>1201</v>
      </c>
      <c r="L620" s="2" t="str">
        <f aca="false">IF(Hoja1!F627="","null",CONCATENATE("'",Hoja1!F627,"'"))</f>
        <v>null</v>
      </c>
      <c r="M620" s="2" t="s">
        <v>1202</v>
      </c>
      <c r="N620" s="2" t="str">
        <f aca="false">IF(Hoja1!G627="","null",CONCATENATE("'",Hoja1!G627,"'"))</f>
        <v>null</v>
      </c>
      <c r="O620" s="2" t="s">
        <v>1203</v>
      </c>
    </row>
    <row r="621" customFormat="false" ht="11.25" hidden="false" customHeight="false" outlineLevel="0" collapsed="false">
      <c r="A621" s="2" t="s">
        <v>1198</v>
      </c>
      <c r="B621" s="17" t="n">
        <f aca="false">Hoja1!A628</f>
        <v>21011010020104</v>
      </c>
      <c r="C621" s="2" t="s">
        <v>1199</v>
      </c>
      <c r="D621" s="2" t="str">
        <f aca="false">IF(Hoja1!B628="","null",CONCATENATE("'",Hoja1!B628,"'"))</f>
        <v>'EUR'</v>
      </c>
      <c r="E621" s="2" t="s">
        <v>1200</v>
      </c>
      <c r="F621" s="2" t="str">
        <f aca="false">Hoja1!C628</f>
        <v>CHEQUES REVOCADOS</v>
      </c>
      <c r="G621" s="2" t="s">
        <v>1201</v>
      </c>
      <c r="H621" s="2" t="str">
        <f aca="false">IF(Hoja1!D628="","null",CONCATENATE("'",Hoja1!D628,"'"))</f>
        <v>'210110100201'</v>
      </c>
      <c r="I621" s="2" t="s">
        <v>1200</v>
      </c>
      <c r="J621" s="2" t="n">
        <f aca="false">Hoja1!E628</f>
        <v>1</v>
      </c>
      <c r="K621" s="2" t="s">
        <v>1201</v>
      </c>
      <c r="L621" s="2" t="str">
        <f aca="false">IF(Hoja1!F628="","null",CONCATENATE("'",Hoja1!F628,"'"))</f>
        <v>null</v>
      </c>
      <c r="M621" s="2" t="s">
        <v>1202</v>
      </c>
      <c r="N621" s="2" t="str">
        <f aca="false">IF(Hoja1!G628="","null",CONCATENATE("'",Hoja1!G628,"'"))</f>
        <v>null</v>
      </c>
      <c r="O621" s="2" t="s">
        <v>1203</v>
      </c>
    </row>
    <row r="622" customFormat="false" ht="11.25" hidden="false" customHeight="false" outlineLevel="0" collapsed="false">
      <c r="A622" s="2" t="s">
        <v>1198</v>
      </c>
      <c r="B622" s="17" t="n">
        <f aca="false">Hoja1!A629</f>
        <v>210110100202</v>
      </c>
      <c r="C622" s="2" t="s">
        <v>1199</v>
      </c>
      <c r="D622" s="2" t="str">
        <f aca="false">IF(Hoja1!B629="","null",CONCATENATE("'",Hoja1!B629,"'"))</f>
        <v>null</v>
      </c>
      <c r="E622" s="2" t="s">
        <v>1200</v>
      </c>
      <c r="F622" s="2" t="str">
        <f aca="false">Hoja1!C629</f>
        <v>CUENTAS INMOVILIZADAS</v>
      </c>
      <c r="G622" s="2" t="s">
        <v>1201</v>
      </c>
      <c r="H622" s="2" t="str">
        <f aca="false">IF(Hoja1!D629="","null",CONCATENATE("'",Hoja1!D629,"'"))</f>
        <v>'2101101002'</v>
      </c>
      <c r="I622" s="2" t="s">
        <v>1200</v>
      </c>
      <c r="J622" s="2" t="n">
        <f aca="false">Hoja1!E629</f>
        <v>0</v>
      </c>
      <c r="K622" s="2" t="s">
        <v>1201</v>
      </c>
      <c r="L622" s="2" t="str">
        <f aca="false">IF(Hoja1!F629="","null",CONCATENATE("'",Hoja1!F629,"'"))</f>
        <v>null</v>
      </c>
      <c r="M622" s="2" t="s">
        <v>1202</v>
      </c>
      <c r="N622" s="2" t="str">
        <f aca="false">IF(Hoja1!G629="","null",CONCATENATE("'",Hoja1!G629,"'"))</f>
        <v>null</v>
      </c>
      <c r="O622" s="2" t="s">
        <v>1203</v>
      </c>
    </row>
    <row r="623" customFormat="false" ht="11.25" hidden="false" customHeight="false" outlineLevel="0" collapsed="false">
      <c r="A623" s="2" t="s">
        <v>1198</v>
      </c>
      <c r="B623" s="17" t="n">
        <f aca="false">Hoja1!A630</f>
        <v>21011010020201</v>
      </c>
      <c r="C623" s="2" t="s">
        <v>1199</v>
      </c>
      <c r="D623" s="2" t="str">
        <f aca="false">IF(Hoja1!B630="","null",CONCATENATE("'",Hoja1!B630,"'"))</f>
        <v>'EUR'</v>
      </c>
      <c r="E623" s="2" t="s">
        <v>1200</v>
      </c>
      <c r="F623" s="2" t="str">
        <f aca="false">Hoja1!C630</f>
        <v>EFECTIVO</v>
      </c>
      <c r="G623" s="2" t="s">
        <v>1201</v>
      </c>
      <c r="H623" s="2" t="str">
        <f aca="false">IF(Hoja1!D630="","null",CONCATENATE("'",Hoja1!D630,"'"))</f>
        <v>'210110100202'</v>
      </c>
      <c r="I623" s="2" t="s">
        <v>1200</v>
      </c>
      <c r="J623" s="2" t="n">
        <f aca="false">Hoja1!E630</f>
        <v>1</v>
      </c>
      <c r="K623" s="2" t="s">
        <v>1201</v>
      </c>
      <c r="L623" s="2" t="str">
        <f aca="false">IF(Hoja1!F630="","null",CONCATENATE("'",Hoja1!F630,"'"))</f>
        <v>null</v>
      </c>
      <c r="M623" s="2" t="s">
        <v>1202</v>
      </c>
      <c r="N623" s="2" t="str">
        <f aca="false">IF(Hoja1!G630="","null",CONCATENATE("'",Hoja1!G630,"'"))</f>
        <v>null</v>
      </c>
      <c r="O623" s="2" t="s">
        <v>1203</v>
      </c>
    </row>
    <row r="624" customFormat="false" ht="11.25" hidden="false" customHeight="false" outlineLevel="0" collapsed="false">
      <c r="A624" s="2" t="s">
        <v>1198</v>
      </c>
      <c r="B624" s="17" t="n">
        <f aca="false">Hoja1!A631</f>
        <v>21011010020202</v>
      </c>
      <c r="C624" s="2" t="s">
        <v>1199</v>
      </c>
      <c r="D624" s="2" t="str">
        <f aca="false">IF(Hoja1!B631="","null",CONCATENATE("'",Hoja1!B631,"'"))</f>
        <v>'EUR'</v>
      </c>
      <c r="E624" s="2" t="s">
        <v>1200</v>
      </c>
      <c r="F624" s="2" t="str">
        <f aca="false">Hoja1!C631</f>
        <v>BLOQUEADAS</v>
      </c>
      <c r="G624" s="2" t="s">
        <v>1201</v>
      </c>
      <c r="H624" s="2" t="str">
        <f aca="false">IF(Hoja1!D631="","null",CONCATENATE("'",Hoja1!D631,"'"))</f>
        <v>'210110100202'</v>
      </c>
      <c r="I624" s="2" t="s">
        <v>1200</v>
      </c>
      <c r="J624" s="2" t="n">
        <f aca="false">Hoja1!E631</f>
        <v>1</v>
      </c>
      <c r="K624" s="2" t="s">
        <v>1201</v>
      </c>
      <c r="L624" s="2" t="str">
        <f aca="false">IF(Hoja1!F631="","null",CONCATENATE("'",Hoja1!F631,"'"))</f>
        <v>null</v>
      </c>
      <c r="M624" s="2" t="s">
        <v>1202</v>
      </c>
      <c r="N624" s="2" t="str">
        <f aca="false">IF(Hoja1!G631="","null",CONCATENATE("'",Hoja1!G631,"'"))</f>
        <v>null</v>
      </c>
      <c r="O624" s="2" t="s">
        <v>1203</v>
      </c>
    </row>
    <row r="625" customFormat="false" ht="11.25" hidden="false" customHeight="false" outlineLevel="0" collapsed="false">
      <c r="A625" s="2" t="s">
        <v>1198</v>
      </c>
      <c r="B625" s="17" t="n">
        <f aca="false">Hoja1!A632</f>
        <v>21011010020204</v>
      </c>
      <c r="C625" s="2" t="s">
        <v>1199</v>
      </c>
      <c r="D625" s="2" t="str">
        <f aca="false">IF(Hoja1!B632="","null",CONCATENATE("'",Hoja1!B632,"'"))</f>
        <v>'EUR'</v>
      </c>
      <c r="E625" s="2" t="s">
        <v>1200</v>
      </c>
      <c r="F625" s="2" t="str">
        <f aca="false">Hoja1!C632</f>
        <v>CHEQUES REVOCADOS</v>
      </c>
      <c r="G625" s="2" t="s">
        <v>1201</v>
      </c>
      <c r="H625" s="2" t="str">
        <f aca="false">IF(Hoja1!D632="","null",CONCATENATE("'",Hoja1!D632,"'"))</f>
        <v>'210110100202'</v>
      </c>
      <c r="I625" s="2" t="s">
        <v>1200</v>
      </c>
      <c r="J625" s="2" t="n">
        <f aca="false">Hoja1!E632</f>
        <v>1</v>
      </c>
      <c r="K625" s="2" t="s">
        <v>1201</v>
      </c>
      <c r="L625" s="2" t="str">
        <f aca="false">IF(Hoja1!F632="","null",CONCATENATE("'",Hoja1!F632,"'"))</f>
        <v>null</v>
      </c>
      <c r="M625" s="2" t="s">
        <v>1202</v>
      </c>
      <c r="N625" s="2" t="str">
        <f aca="false">IF(Hoja1!G632="","null",CONCATENATE("'",Hoja1!G632,"'"))</f>
        <v>null</v>
      </c>
      <c r="O625" s="2" t="s">
        <v>1203</v>
      </c>
    </row>
    <row r="626" customFormat="false" ht="11.25" hidden="false" customHeight="false" outlineLevel="0" collapsed="false">
      <c r="A626" s="2" t="s">
        <v>1198</v>
      </c>
      <c r="B626" s="17" t="n">
        <f aca="false">Hoja1!A633</f>
        <v>210110100203</v>
      </c>
      <c r="C626" s="2" t="s">
        <v>1199</v>
      </c>
      <c r="D626" s="2" t="str">
        <f aca="false">IF(Hoja1!B633="","null",CONCATENATE("'",Hoja1!B633,"'"))</f>
        <v>null</v>
      </c>
      <c r="E626" s="2" t="s">
        <v>1200</v>
      </c>
      <c r="F626" s="2" t="str">
        <f aca="false">Hoja1!C633</f>
        <v>CUENTAS CANCELADAS</v>
      </c>
      <c r="G626" s="2" t="s">
        <v>1201</v>
      </c>
      <c r="H626" s="2" t="str">
        <f aca="false">IF(Hoja1!D633="","null",CONCATENATE("'",Hoja1!D633,"'"))</f>
        <v>'2101101002'</v>
      </c>
      <c r="I626" s="2" t="s">
        <v>1200</v>
      </c>
      <c r="J626" s="2" t="n">
        <f aca="false">Hoja1!E633</f>
        <v>0</v>
      </c>
      <c r="K626" s="2" t="s">
        <v>1201</v>
      </c>
      <c r="L626" s="2" t="str">
        <f aca="false">IF(Hoja1!F633="","null",CONCATENATE("'",Hoja1!F633,"'"))</f>
        <v>null</v>
      </c>
      <c r="M626" s="2" t="s">
        <v>1202</v>
      </c>
      <c r="N626" s="2" t="str">
        <f aca="false">IF(Hoja1!G633="","null",CONCATENATE("'",Hoja1!G633,"'"))</f>
        <v>null</v>
      </c>
      <c r="O626" s="2" t="s">
        <v>1203</v>
      </c>
    </row>
    <row r="627" customFormat="false" ht="11.25" hidden="false" customHeight="false" outlineLevel="0" collapsed="false">
      <c r="A627" s="2" t="s">
        <v>1198</v>
      </c>
      <c r="B627" s="17" t="n">
        <f aca="false">Hoja1!A634</f>
        <v>21011010020301</v>
      </c>
      <c r="C627" s="2" t="s">
        <v>1199</v>
      </c>
      <c r="D627" s="2" t="str">
        <f aca="false">IF(Hoja1!B634="","null",CONCATENATE("'",Hoja1!B634,"'"))</f>
        <v>'EUR'</v>
      </c>
      <c r="E627" s="2" t="s">
        <v>1200</v>
      </c>
      <c r="F627" s="2" t="str">
        <f aca="false">Hoja1!C634</f>
        <v>EFECTIVO</v>
      </c>
      <c r="G627" s="2" t="s">
        <v>1201</v>
      </c>
      <c r="H627" s="2" t="str">
        <f aca="false">IF(Hoja1!D634="","null",CONCATENATE("'",Hoja1!D634,"'"))</f>
        <v>'210110100203'</v>
      </c>
      <c r="I627" s="2" t="s">
        <v>1200</v>
      </c>
      <c r="J627" s="2" t="n">
        <f aca="false">Hoja1!E634</f>
        <v>1</v>
      </c>
      <c r="K627" s="2" t="s">
        <v>1201</v>
      </c>
      <c r="L627" s="2" t="str">
        <f aca="false">IF(Hoja1!F634="","null",CONCATENATE("'",Hoja1!F634,"'"))</f>
        <v>null</v>
      </c>
      <c r="M627" s="2" t="s">
        <v>1202</v>
      </c>
      <c r="N627" s="2" t="str">
        <f aca="false">IF(Hoja1!G634="","null",CONCATENATE("'",Hoja1!G634,"'"))</f>
        <v>null</v>
      </c>
      <c r="O627" s="2" t="s">
        <v>1203</v>
      </c>
    </row>
    <row r="628" customFormat="false" ht="11.25" hidden="false" customHeight="false" outlineLevel="0" collapsed="false">
      <c r="A628" s="2" t="s">
        <v>1198</v>
      </c>
      <c r="B628" s="17" t="n">
        <f aca="false">Hoja1!A635</f>
        <v>21011010020302</v>
      </c>
      <c r="C628" s="2" t="s">
        <v>1199</v>
      </c>
      <c r="D628" s="2" t="str">
        <f aca="false">IF(Hoja1!B635="","null",CONCATENATE("'",Hoja1!B635,"'"))</f>
        <v>'EUR'</v>
      </c>
      <c r="E628" s="2" t="s">
        <v>1200</v>
      </c>
      <c r="F628" s="2" t="str">
        <f aca="false">Hoja1!C635</f>
        <v>BLOQUEADAS</v>
      </c>
      <c r="G628" s="2" t="s">
        <v>1201</v>
      </c>
      <c r="H628" s="2" t="str">
        <f aca="false">IF(Hoja1!D635="","null",CONCATENATE("'",Hoja1!D635,"'"))</f>
        <v>'210110100203'</v>
      </c>
      <c r="I628" s="2" t="s">
        <v>1200</v>
      </c>
      <c r="J628" s="2" t="n">
        <f aca="false">Hoja1!E635</f>
        <v>1</v>
      </c>
      <c r="K628" s="2" t="s">
        <v>1201</v>
      </c>
      <c r="L628" s="2" t="str">
        <f aca="false">IF(Hoja1!F635="","null",CONCATENATE("'",Hoja1!F635,"'"))</f>
        <v>null</v>
      </c>
      <c r="M628" s="2" t="s">
        <v>1202</v>
      </c>
      <c r="N628" s="2" t="str">
        <f aca="false">IF(Hoja1!G635="","null",CONCATENATE("'",Hoja1!G635,"'"))</f>
        <v>null</v>
      </c>
      <c r="O628" s="2" t="s">
        <v>1203</v>
      </c>
    </row>
    <row r="629" customFormat="false" ht="11.25" hidden="false" customHeight="false" outlineLevel="0" collapsed="false">
      <c r="A629" s="2" t="s">
        <v>1198</v>
      </c>
      <c r="B629" s="17" t="n">
        <f aca="false">Hoja1!A636</f>
        <v>21011010020304</v>
      </c>
      <c r="C629" s="2" t="s">
        <v>1199</v>
      </c>
      <c r="D629" s="2" t="str">
        <f aca="false">IF(Hoja1!B636="","null",CONCATENATE("'",Hoja1!B636,"'"))</f>
        <v>'EUR'</v>
      </c>
      <c r="E629" s="2" t="s">
        <v>1200</v>
      </c>
      <c r="F629" s="2" t="str">
        <f aca="false">Hoja1!C636</f>
        <v>CHEQUES REVOCADOS</v>
      </c>
      <c r="G629" s="2" t="s">
        <v>1201</v>
      </c>
      <c r="H629" s="2" t="str">
        <f aca="false">IF(Hoja1!D636="","null",CONCATENATE("'",Hoja1!D636,"'"))</f>
        <v>'210110100203'</v>
      </c>
      <c r="I629" s="2" t="s">
        <v>1200</v>
      </c>
      <c r="J629" s="2" t="n">
        <f aca="false">Hoja1!E636</f>
        <v>1</v>
      </c>
      <c r="K629" s="2" t="s">
        <v>1201</v>
      </c>
      <c r="L629" s="2" t="str">
        <f aca="false">IF(Hoja1!F636="","null",CONCATENATE("'",Hoja1!F636,"'"))</f>
        <v>null</v>
      </c>
      <c r="M629" s="2" t="s">
        <v>1202</v>
      </c>
      <c r="N629" s="2" t="str">
        <f aca="false">IF(Hoja1!G636="","null",CONCATENATE("'",Hoja1!G636,"'"))</f>
        <v>null</v>
      </c>
      <c r="O629" s="2" t="s">
        <v>1203</v>
      </c>
    </row>
    <row r="630" customFormat="false" ht="11.25" hidden="false" customHeight="false" outlineLevel="0" collapsed="false">
      <c r="A630" s="2" t="s">
        <v>1198</v>
      </c>
      <c r="B630" s="17" t="n">
        <f aca="false">Hoja1!A637</f>
        <v>210110100204</v>
      </c>
      <c r="C630" s="2" t="s">
        <v>1199</v>
      </c>
      <c r="D630" s="2" t="str">
        <f aca="false">IF(Hoja1!B637="","null",CONCATENATE("'",Hoja1!B637,"'"))</f>
        <v>null</v>
      </c>
      <c r="E630" s="2" t="s">
        <v>1200</v>
      </c>
      <c r="F630" s="2" t="str">
        <f aca="false">Hoja1!C637</f>
        <v>CUENTAS CERRADAS</v>
      </c>
      <c r="G630" s="2" t="s">
        <v>1201</v>
      </c>
      <c r="H630" s="2" t="str">
        <f aca="false">IF(Hoja1!D637="","null",CONCATENATE("'",Hoja1!D637,"'"))</f>
        <v>'2101101002'</v>
      </c>
      <c r="I630" s="2" t="s">
        <v>1200</v>
      </c>
      <c r="J630" s="2" t="n">
        <f aca="false">Hoja1!E637</f>
        <v>0</v>
      </c>
      <c r="K630" s="2" t="s">
        <v>1201</v>
      </c>
      <c r="L630" s="2" t="str">
        <f aca="false">IF(Hoja1!F637="","null",CONCATENATE("'",Hoja1!F637,"'"))</f>
        <v>null</v>
      </c>
      <c r="M630" s="2" t="s">
        <v>1202</v>
      </c>
      <c r="N630" s="2" t="str">
        <f aca="false">IF(Hoja1!G637="","null",CONCATENATE("'",Hoja1!G637,"'"))</f>
        <v>null</v>
      </c>
      <c r="O630" s="2" t="s">
        <v>1203</v>
      </c>
    </row>
    <row r="631" customFormat="false" ht="11.25" hidden="false" customHeight="false" outlineLevel="0" collapsed="false">
      <c r="A631" s="2" t="s">
        <v>1198</v>
      </c>
      <c r="B631" s="17" t="n">
        <f aca="false">Hoja1!A638</f>
        <v>21011010020401</v>
      </c>
      <c r="C631" s="2" t="s">
        <v>1199</v>
      </c>
      <c r="D631" s="2" t="str">
        <f aca="false">IF(Hoja1!B638="","null",CONCATENATE("'",Hoja1!B638,"'"))</f>
        <v>'EUR'</v>
      </c>
      <c r="E631" s="2" t="s">
        <v>1200</v>
      </c>
      <c r="F631" s="2" t="str">
        <f aca="false">Hoja1!C638</f>
        <v>EFECTIVO</v>
      </c>
      <c r="G631" s="2" t="s">
        <v>1201</v>
      </c>
      <c r="H631" s="2" t="str">
        <f aca="false">IF(Hoja1!D638="","null",CONCATENATE("'",Hoja1!D638,"'"))</f>
        <v>'210110100204'</v>
      </c>
      <c r="I631" s="2" t="s">
        <v>1200</v>
      </c>
      <c r="J631" s="2" t="n">
        <f aca="false">Hoja1!E638</f>
        <v>1</v>
      </c>
      <c r="K631" s="2" t="s">
        <v>1201</v>
      </c>
      <c r="L631" s="2" t="str">
        <f aca="false">IF(Hoja1!F638="","null",CONCATENATE("'",Hoja1!F638,"'"))</f>
        <v>null</v>
      </c>
      <c r="M631" s="2" t="s">
        <v>1202</v>
      </c>
      <c r="N631" s="2" t="str">
        <f aca="false">IF(Hoja1!G638="","null",CONCATENATE("'",Hoja1!G638,"'"))</f>
        <v>null</v>
      </c>
      <c r="O631" s="2" t="s">
        <v>1203</v>
      </c>
    </row>
    <row r="632" customFormat="false" ht="11.25" hidden="false" customHeight="false" outlineLevel="0" collapsed="false">
      <c r="A632" s="2" t="s">
        <v>1198</v>
      </c>
      <c r="B632" s="17" t="n">
        <f aca="false">Hoja1!A639</f>
        <v>21011010020402</v>
      </c>
      <c r="C632" s="2" t="s">
        <v>1199</v>
      </c>
      <c r="D632" s="2" t="str">
        <f aca="false">IF(Hoja1!B639="","null",CONCATENATE("'",Hoja1!B639,"'"))</f>
        <v>'EUR'</v>
      </c>
      <c r="E632" s="2" t="s">
        <v>1200</v>
      </c>
      <c r="F632" s="2" t="str">
        <f aca="false">Hoja1!C639</f>
        <v>BLOQUEADAS</v>
      </c>
      <c r="G632" s="2" t="s">
        <v>1201</v>
      </c>
      <c r="H632" s="2" t="str">
        <f aca="false">IF(Hoja1!D639="","null",CONCATENATE("'",Hoja1!D639,"'"))</f>
        <v>'210110100204'</v>
      </c>
      <c r="I632" s="2" t="s">
        <v>1200</v>
      </c>
      <c r="J632" s="2" t="n">
        <f aca="false">Hoja1!E639</f>
        <v>1</v>
      </c>
      <c r="K632" s="2" t="s">
        <v>1201</v>
      </c>
      <c r="L632" s="2" t="str">
        <f aca="false">IF(Hoja1!F639="","null",CONCATENATE("'",Hoja1!F639,"'"))</f>
        <v>null</v>
      </c>
      <c r="M632" s="2" t="s">
        <v>1202</v>
      </c>
      <c r="N632" s="2" t="str">
        <f aca="false">IF(Hoja1!G639="","null",CONCATENATE("'",Hoja1!G639,"'"))</f>
        <v>null</v>
      </c>
      <c r="O632" s="2" t="s">
        <v>1203</v>
      </c>
    </row>
    <row r="633" customFormat="false" ht="11.25" hidden="false" customHeight="false" outlineLevel="0" collapsed="false">
      <c r="A633" s="2" t="s">
        <v>1198</v>
      </c>
      <c r="B633" s="17" t="n">
        <f aca="false">Hoja1!A640</f>
        <v>21011010020404</v>
      </c>
      <c r="C633" s="2" t="s">
        <v>1199</v>
      </c>
      <c r="D633" s="2" t="str">
        <f aca="false">IF(Hoja1!B640="","null",CONCATENATE("'",Hoja1!B640,"'"))</f>
        <v>'EUR'</v>
      </c>
      <c r="E633" s="2" t="s">
        <v>1200</v>
      </c>
      <c r="F633" s="2" t="str">
        <f aca="false">Hoja1!C640</f>
        <v>CHEQUES REVOCADOS</v>
      </c>
      <c r="G633" s="2" t="s">
        <v>1201</v>
      </c>
      <c r="H633" s="2" t="str">
        <f aca="false">IF(Hoja1!D640="","null",CONCATENATE("'",Hoja1!D640,"'"))</f>
        <v>'210110100204'</v>
      </c>
      <c r="I633" s="2" t="s">
        <v>1200</v>
      </c>
      <c r="J633" s="2" t="n">
        <f aca="false">Hoja1!E640</f>
        <v>1</v>
      </c>
      <c r="K633" s="2" t="s">
        <v>1201</v>
      </c>
      <c r="L633" s="2" t="str">
        <f aca="false">IF(Hoja1!F640="","null",CONCATENATE("'",Hoja1!F640,"'"))</f>
        <v>null</v>
      </c>
      <c r="M633" s="2" t="s">
        <v>1202</v>
      </c>
      <c r="N633" s="2" t="str">
        <f aca="false">IF(Hoja1!G640="","null",CONCATENATE("'",Hoja1!G640,"'"))</f>
        <v>null</v>
      </c>
      <c r="O633" s="2" t="s">
        <v>1203</v>
      </c>
    </row>
    <row r="634" customFormat="false" ht="11.25" hidden="false" customHeight="false" outlineLevel="0" collapsed="false">
      <c r="A634" s="2" t="s">
        <v>1198</v>
      </c>
      <c r="B634" s="17" t="n">
        <f aca="false">Hoja1!A641</f>
        <v>21011020</v>
      </c>
      <c r="C634" s="2" t="s">
        <v>1199</v>
      </c>
      <c r="D634" s="2" t="str">
        <f aca="false">IF(Hoja1!B641="","null",CONCATENATE("'",Hoja1!B641,"'"))</f>
        <v>null</v>
      </c>
      <c r="E634" s="2" t="s">
        <v>1200</v>
      </c>
      <c r="F634" s="2" t="str">
        <f aca="false">Hoja1!C641</f>
        <v>MICROCREDITO</v>
      </c>
      <c r="G634" s="2" t="s">
        <v>1201</v>
      </c>
      <c r="H634" s="2" t="str">
        <f aca="false">IF(Hoja1!D641="","null",CONCATENATE("'",Hoja1!D641,"'"))</f>
        <v>'210110'</v>
      </c>
      <c r="I634" s="2" t="s">
        <v>1200</v>
      </c>
      <c r="J634" s="2" t="n">
        <f aca="false">Hoja1!E641</f>
        <v>0</v>
      </c>
      <c r="K634" s="2" t="s">
        <v>1201</v>
      </c>
      <c r="L634" s="2" t="str">
        <f aca="false">IF(Hoja1!F641="","null",CONCATENATE("'",Hoja1!F641,"'"))</f>
        <v>null</v>
      </c>
      <c r="M634" s="2" t="s">
        <v>1202</v>
      </c>
      <c r="N634" s="2" t="str">
        <f aca="false">IF(Hoja1!G641="","null",CONCATENATE("'",Hoja1!G641,"'"))</f>
        <v>null</v>
      </c>
      <c r="O634" s="2" t="s">
        <v>1203</v>
      </c>
    </row>
    <row r="635" customFormat="false" ht="11.25" hidden="false" customHeight="false" outlineLevel="0" collapsed="false">
      <c r="A635" s="2" t="s">
        <v>1198</v>
      </c>
      <c r="B635" s="17" t="n">
        <f aca="false">Hoja1!A642</f>
        <v>2101102001</v>
      </c>
      <c r="C635" s="2" t="s">
        <v>1199</v>
      </c>
      <c r="D635" s="2" t="str">
        <f aca="false">IF(Hoja1!B642="","null",CONCATENATE("'",Hoja1!B642,"'"))</f>
        <v>null</v>
      </c>
      <c r="E635" s="2" t="s">
        <v>1200</v>
      </c>
      <c r="F635" s="2" t="str">
        <f aca="false">Hoja1!C642</f>
        <v>DOLARES</v>
      </c>
      <c r="G635" s="2" t="s">
        <v>1201</v>
      </c>
      <c r="H635" s="2" t="str">
        <f aca="false">IF(Hoja1!D642="","null",CONCATENATE("'",Hoja1!D642,"'"))</f>
        <v>'21011020'</v>
      </c>
      <c r="I635" s="2" t="s">
        <v>1200</v>
      </c>
      <c r="J635" s="2" t="n">
        <f aca="false">Hoja1!E642</f>
        <v>0</v>
      </c>
      <c r="K635" s="2" t="s">
        <v>1201</v>
      </c>
      <c r="L635" s="2" t="str">
        <f aca="false">IF(Hoja1!F642="","null",CONCATENATE("'",Hoja1!F642,"'"))</f>
        <v>null</v>
      </c>
      <c r="M635" s="2" t="s">
        <v>1202</v>
      </c>
      <c r="N635" s="2" t="str">
        <f aca="false">IF(Hoja1!G642="","null",CONCATENATE("'",Hoja1!G642,"'"))</f>
        <v>null</v>
      </c>
      <c r="O635" s="2" t="s">
        <v>1203</v>
      </c>
    </row>
    <row r="636" customFormat="false" ht="11.25" hidden="false" customHeight="false" outlineLevel="0" collapsed="false">
      <c r="A636" s="2" t="s">
        <v>1198</v>
      </c>
      <c r="B636" s="17" t="n">
        <f aca="false">Hoja1!A643</f>
        <v>210110200101</v>
      </c>
      <c r="C636" s="2" t="s">
        <v>1199</v>
      </c>
      <c r="D636" s="2" t="str">
        <f aca="false">IF(Hoja1!B643="","null",CONCATENATE("'",Hoja1!B643,"'"))</f>
        <v>null</v>
      </c>
      <c r="E636" s="2" t="s">
        <v>1200</v>
      </c>
      <c r="F636" s="2" t="str">
        <f aca="false">Hoja1!C643</f>
        <v>CUENTAS ACTIVAS</v>
      </c>
      <c r="G636" s="2" t="s">
        <v>1201</v>
      </c>
      <c r="H636" s="2" t="str">
        <f aca="false">IF(Hoja1!D643="","null",CONCATENATE("'",Hoja1!D643,"'"))</f>
        <v>'2101102001'</v>
      </c>
      <c r="I636" s="2" t="s">
        <v>1200</v>
      </c>
      <c r="J636" s="2" t="n">
        <f aca="false">Hoja1!E643</f>
        <v>0</v>
      </c>
      <c r="K636" s="2" t="s">
        <v>1201</v>
      </c>
      <c r="L636" s="2" t="str">
        <f aca="false">IF(Hoja1!F643="","null",CONCATENATE("'",Hoja1!F643,"'"))</f>
        <v>null</v>
      </c>
      <c r="M636" s="2" t="s">
        <v>1202</v>
      </c>
      <c r="N636" s="2" t="str">
        <f aca="false">IF(Hoja1!G643="","null",CONCATENATE("'",Hoja1!G643,"'"))</f>
        <v>null</v>
      </c>
      <c r="O636" s="2" t="s">
        <v>1203</v>
      </c>
    </row>
    <row r="637" customFormat="false" ht="11.25" hidden="false" customHeight="false" outlineLevel="0" collapsed="false">
      <c r="A637" s="2" t="s">
        <v>1198</v>
      </c>
      <c r="B637" s="17" t="n">
        <f aca="false">Hoja1!A644</f>
        <v>21011020010101</v>
      </c>
      <c r="C637" s="2" t="s">
        <v>1199</v>
      </c>
      <c r="D637" s="2" t="str">
        <f aca="false">IF(Hoja1!B644="","null",CONCATENATE("'",Hoja1!B644,"'"))</f>
        <v>'USD'</v>
      </c>
      <c r="E637" s="2" t="s">
        <v>1200</v>
      </c>
      <c r="F637" s="2" t="str">
        <f aca="false">Hoja1!C644</f>
        <v>EFECTIVO</v>
      </c>
      <c r="G637" s="2" t="s">
        <v>1201</v>
      </c>
      <c r="H637" s="2" t="str">
        <f aca="false">IF(Hoja1!D644="","null",CONCATENATE("'",Hoja1!D644,"'"))</f>
        <v>'210110200101'</v>
      </c>
      <c r="I637" s="2" t="s">
        <v>1200</v>
      </c>
      <c r="J637" s="2" t="n">
        <f aca="false">Hoja1!E644</f>
        <v>1</v>
      </c>
      <c r="K637" s="2" t="s">
        <v>1201</v>
      </c>
      <c r="L637" s="2" t="str">
        <f aca="false">IF(Hoja1!F644="","null",CONCATENATE("'",Hoja1!F644,"'"))</f>
        <v>null</v>
      </c>
      <c r="M637" s="2" t="s">
        <v>1202</v>
      </c>
      <c r="N637" s="2" t="str">
        <f aca="false">IF(Hoja1!G644="","null",CONCATENATE("'",Hoja1!G644,"'"))</f>
        <v>null</v>
      </c>
      <c r="O637" s="2" t="s">
        <v>1203</v>
      </c>
    </row>
    <row r="638" customFormat="false" ht="11.25" hidden="false" customHeight="false" outlineLevel="0" collapsed="false">
      <c r="A638" s="2" t="s">
        <v>1198</v>
      </c>
      <c r="B638" s="17" t="n">
        <f aca="false">Hoja1!A645</f>
        <v>21011020010102</v>
      </c>
      <c r="C638" s="2" t="s">
        <v>1199</v>
      </c>
      <c r="D638" s="2" t="str">
        <f aca="false">IF(Hoja1!B645="","null",CONCATENATE("'",Hoja1!B645,"'"))</f>
        <v>'USD'</v>
      </c>
      <c r="E638" s="2" t="s">
        <v>1200</v>
      </c>
      <c r="F638" s="2" t="str">
        <f aca="false">Hoja1!C645</f>
        <v>BLOQUEADAS</v>
      </c>
      <c r="G638" s="2" t="s">
        <v>1201</v>
      </c>
      <c r="H638" s="2" t="str">
        <f aca="false">IF(Hoja1!D645="","null",CONCATENATE("'",Hoja1!D645,"'"))</f>
        <v>'210110200101'</v>
      </c>
      <c r="I638" s="2" t="s">
        <v>1200</v>
      </c>
      <c r="J638" s="2" t="n">
        <f aca="false">Hoja1!E645</f>
        <v>1</v>
      </c>
      <c r="K638" s="2" t="s">
        <v>1201</v>
      </c>
      <c r="L638" s="2" t="str">
        <f aca="false">IF(Hoja1!F645="","null",CONCATENATE("'",Hoja1!F645,"'"))</f>
        <v>null</v>
      </c>
      <c r="M638" s="2" t="s">
        <v>1202</v>
      </c>
      <c r="N638" s="2" t="str">
        <f aca="false">IF(Hoja1!G645="","null",CONCATENATE("'",Hoja1!G645,"'"))</f>
        <v>null</v>
      </c>
      <c r="O638" s="2" t="s">
        <v>1203</v>
      </c>
    </row>
    <row r="639" customFormat="false" ht="11.25" hidden="false" customHeight="false" outlineLevel="0" collapsed="false">
      <c r="A639" s="2" t="s">
        <v>1198</v>
      </c>
      <c r="B639" s="17" t="n">
        <f aca="false">Hoja1!A646</f>
        <v>21011020010104</v>
      </c>
      <c r="C639" s="2" t="s">
        <v>1199</v>
      </c>
      <c r="D639" s="2" t="str">
        <f aca="false">IF(Hoja1!B646="","null",CONCATENATE("'",Hoja1!B646,"'"))</f>
        <v>'USD'</v>
      </c>
      <c r="E639" s="2" t="s">
        <v>1200</v>
      </c>
      <c r="F639" s="2" t="str">
        <f aca="false">Hoja1!C646</f>
        <v>CHEQUES REVOCADOS</v>
      </c>
      <c r="G639" s="2" t="s">
        <v>1201</v>
      </c>
      <c r="H639" s="2" t="str">
        <f aca="false">IF(Hoja1!D646="","null",CONCATENATE("'",Hoja1!D646,"'"))</f>
        <v>'210110200101'</v>
      </c>
      <c r="I639" s="2" t="s">
        <v>1200</v>
      </c>
      <c r="J639" s="2" t="n">
        <f aca="false">Hoja1!E646</f>
        <v>1</v>
      </c>
      <c r="K639" s="2" t="s">
        <v>1201</v>
      </c>
      <c r="L639" s="2" t="str">
        <f aca="false">IF(Hoja1!F646="","null",CONCATENATE("'",Hoja1!F646,"'"))</f>
        <v>null</v>
      </c>
      <c r="M639" s="2" t="s">
        <v>1202</v>
      </c>
      <c r="N639" s="2" t="str">
        <f aca="false">IF(Hoja1!G646="","null",CONCATENATE("'",Hoja1!G646,"'"))</f>
        <v>null</v>
      </c>
      <c r="O639" s="2" t="s">
        <v>1203</v>
      </c>
    </row>
    <row r="640" customFormat="false" ht="11.25" hidden="false" customHeight="false" outlineLevel="0" collapsed="false">
      <c r="A640" s="2" t="s">
        <v>1198</v>
      </c>
      <c r="B640" s="17" t="n">
        <f aca="false">Hoja1!A647</f>
        <v>210110200102</v>
      </c>
      <c r="C640" s="2" t="s">
        <v>1199</v>
      </c>
      <c r="D640" s="2" t="str">
        <f aca="false">IF(Hoja1!B647="","null",CONCATENATE("'",Hoja1!B647,"'"))</f>
        <v>null</v>
      </c>
      <c r="E640" s="2" t="s">
        <v>1200</v>
      </c>
      <c r="F640" s="2" t="str">
        <f aca="false">Hoja1!C647</f>
        <v>CUENTAS INMOVILIZADAS</v>
      </c>
      <c r="G640" s="2" t="s">
        <v>1201</v>
      </c>
      <c r="H640" s="2" t="str">
        <f aca="false">IF(Hoja1!D647="","null",CONCATENATE("'",Hoja1!D647,"'"))</f>
        <v>'2101102001'</v>
      </c>
      <c r="I640" s="2" t="s">
        <v>1200</v>
      </c>
      <c r="J640" s="2" t="n">
        <f aca="false">Hoja1!E647</f>
        <v>0</v>
      </c>
      <c r="K640" s="2" t="s">
        <v>1201</v>
      </c>
      <c r="L640" s="2" t="str">
        <f aca="false">IF(Hoja1!F647="","null",CONCATENATE("'",Hoja1!F647,"'"))</f>
        <v>null</v>
      </c>
      <c r="M640" s="2" t="s">
        <v>1202</v>
      </c>
      <c r="N640" s="2" t="str">
        <f aca="false">IF(Hoja1!G647="","null",CONCATENATE("'",Hoja1!G647,"'"))</f>
        <v>null</v>
      </c>
      <c r="O640" s="2" t="s">
        <v>1203</v>
      </c>
    </row>
    <row r="641" customFormat="false" ht="11.25" hidden="false" customHeight="false" outlineLevel="0" collapsed="false">
      <c r="A641" s="2" t="s">
        <v>1198</v>
      </c>
      <c r="B641" s="17" t="n">
        <f aca="false">Hoja1!A648</f>
        <v>21011020010201</v>
      </c>
      <c r="C641" s="2" t="s">
        <v>1199</v>
      </c>
      <c r="D641" s="2" t="str">
        <f aca="false">IF(Hoja1!B648="","null",CONCATENATE("'",Hoja1!B648,"'"))</f>
        <v>'USD'</v>
      </c>
      <c r="E641" s="2" t="s">
        <v>1200</v>
      </c>
      <c r="F641" s="2" t="str">
        <f aca="false">Hoja1!C648</f>
        <v>EFECTIVO</v>
      </c>
      <c r="G641" s="2" t="s">
        <v>1201</v>
      </c>
      <c r="H641" s="2" t="str">
        <f aca="false">IF(Hoja1!D648="","null",CONCATENATE("'",Hoja1!D648,"'"))</f>
        <v>'210110200102'</v>
      </c>
      <c r="I641" s="2" t="s">
        <v>1200</v>
      </c>
      <c r="J641" s="2" t="n">
        <f aca="false">Hoja1!E648</f>
        <v>1</v>
      </c>
      <c r="K641" s="2" t="s">
        <v>1201</v>
      </c>
      <c r="L641" s="2" t="str">
        <f aca="false">IF(Hoja1!F648="","null",CONCATENATE("'",Hoja1!F648,"'"))</f>
        <v>null</v>
      </c>
      <c r="M641" s="2" t="s">
        <v>1202</v>
      </c>
      <c r="N641" s="2" t="str">
        <f aca="false">IF(Hoja1!G648="","null",CONCATENATE("'",Hoja1!G648,"'"))</f>
        <v>null</v>
      </c>
      <c r="O641" s="2" t="s">
        <v>1203</v>
      </c>
    </row>
    <row r="642" customFormat="false" ht="11.25" hidden="false" customHeight="false" outlineLevel="0" collapsed="false">
      <c r="A642" s="2" t="s">
        <v>1198</v>
      </c>
      <c r="B642" s="17" t="n">
        <f aca="false">Hoja1!A649</f>
        <v>21011020010202</v>
      </c>
      <c r="C642" s="2" t="s">
        <v>1199</v>
      </c>
      <c r="D642" s="2" t="str">
        <f aca="false">IF(Hoja1!B649="","null",CONCATENATE("'",Hoja1!B649,"'"))</f>
        <v>'USD'</v>
      </c>
      <c r="E642" s="2" t="s">
        <v>1200</v>
      </c>
      <c r="F642" s="2" t="str">
        <f aca="false">Hoja1!C649</f>
        <v>BLOQUEADAS</v>
      </c>
      <c r="G642" s="2" t="s">
        <v>1201</v>
      </c>
      <c r="H642" s="2" t="str">
        <f aca="false">IF(Hoja1!D649="","null",CONCATENATE("'",Hoja1!D649,"'"))</f>
        <v>'210110200102'</v>
      </c>
      <c r="I642" s="2" t="s">
        <v>1200</v>
      </c>
      <c r="J642" s="2" t="n">
        <f aca="false">Hoja1!E649</f>
        <v>1</v>
      </c>
      <c r="K642" s="2" t="s">
        <v>1201</v>
      </c>
      <c r="L642" s="2" t="str">
        <f aca="false">IF(Hoja1!F649="","null",CONCATENATE("'",Hoja1!F649,"'"))</f>
        <v>null</v>
      </c>
      <c r="M642" s="2" t="s">
        <v>1202</v>
      </c>
      <c r="N642" s="2" t="str">
        <f aca="false">IF(Hoja1!G649="","null",CONCATENATE("'",Hoja1!G649,"'"))</f>
        <v>null</v>
      </c>
      <c r="O642" s="2" t="s">
        <v>1203</v>
      </c>
    </row>
    <row r="643" customFormat="false" ht="11.25" hidden="false" customHeight="false" outlineLevel="0" collapsed="false">
      <c r="A643" s="2" t="s">
        <v>1198</v>
      </c>
      <c r="B643" s="17" t="n">
        <f aca="false">Hoja1!A650</f>
        <v>21011020010204</v>
      </c>
      <c r="C643" s="2" t="s">
        <v>1199</v>
      </c>
      <c r="D643" s="2" t="str">
        <f aca="false">IF(Hoja1!B650="","null",CONCATENATE("'",Hoja1!B650,"'"))</f>
        <v>'USD'</v>
      </c>
      <c r="E643" s="2" t="s">
        <v>1200</v>
      </c>
      <c r="F643" s="2" t="str">
        <f aca="false">Hoja1!C650</f>
        <v>CHEQUES REVOCADOS</v>
      </c>
      <c r="G643" s="2" t="s">
        <v>1201</v>
      </c>
      <c r="H643" s="2" t="str">
        <f aca="false">IF(Hoja1!D650="","null",CONCATENATE("'",Hoja1!D650,"'"))</f>
        <v>'210110200102'</v>
      </c>
      <c r="I643" s="2" t="s">
        <v>1200</v>
      </c>
      <c r="J643" s="2" t="n">
        <f aca="false">Hoja1!E650</f>
        <v>1</v>
      </c>
      <c r="K643" s="2" t="s">
        <v>1201</v>
      </c>
      <c r="L643" s="2" t="str">
        <f aca="false">IF(Hoja1!F650="","null",CONCATENATE("'",Hoja1!F650,"'"))</f>
        <v>null</v>
      </c>
      <c r="M643" s="2" t="s">
        <v>1202</v>
      </c>
      <c r="N643" s="2" t="str">
        <f aca="false">IF(Hoja1!G650="","null",CONCATENATE("'",Hoja1!G650,"'"))</f>
        <v>null</v>
      </c>
      <c r="O643" s="2" t="s">
        <v>1203</v>
      </c>
    </row>
    <row r="644" customFormat="false" ht="11.25" hidden="false" customHeight="false" outlineLevel="0" collapsed="false">
      <c r="A644" s="2" t="s">
        <v>1198</v>
      </c>
      <c r="B644" s="17" t="n">
        <f aca="false">Hoja1!A651</f>
        <v>210110200103</v>
      </c>
      <c r="C644" s="2" t="s">
        <v>1199</v>
      </c>
      <c r="D644" s="2" t="str">
        <f aca="false">IF(Hoja1!B651="","null",CONCATENATE("'",Hoja1!B651,"'"))</f>
        <v>null</v>
      </c>
      <c r="E644" s="2" t="s">
        <v>1200</v>
      </c>
      <c r="F644" s="2" t="str">
        <f aca="false">Hoja1!C651</f>
        <v>CUENTAS CANCELADAS</v>
      </c>
      <c r="G644" s="2" t="s">
        <v>1201</v>
      </c>
      <c r="H644" s="2" t="str">
        <f aca="false">IF(Hoja1!D651="","null",CONCATENATE("'",Hoja1!D651,"'"))</f>
        <v>'2101102001'</v>
      </c>
      <c r="I644" s="2" t="s">
        <v>1200</v>
      </c>
      <c r="J644" s="2" t="n">
        <f aca="false">Hoja1!E651</f>
        <v>0</v>
      </c>
      <c r="K644" s="2" t="s">
        <v>1201</v>
      </c>
      <c r="L644" s="2" t="str">
        <f aca="false">IF(Hoja1!F651="","null",CONCATENATE("'",Hoja1!F651,"'"))</f>
        <v>null</v>
      </c>
      <c r="M644" s="2" t="s">
        <v>1202</v>
      </c>
      <c r="N644" s="2" t="str">
        <f aca="false">IF(Hoja1!G651="","null",CONCATENATE("'",Hoja1!G651,"'"))</f>
        <v>null</v>
      </c>
      <c r="O644" s="2" t="s">
        <v>1203</v>
      </c>
    </row>
    <row r="645" customFormat="false" ht="11.25" hidden="false" customHeight="false" outlineLevel="0" collapsed="false">
      <c r="A645" s="2" t="s">
        <v>1198</v>
      </c>
      <c r="B645" s="17" t="n">
        <f aca="false">Hoja1!A652</f>
        <v>21011020010301</v>
      </c>
      <c r="C645" s="2" t="s">
        <v>1199</v>
      </c>
      <c r="D645" s="2" t="str">
        <f aca="false">IF(Hoja1!B652="","null",CONCATENATE("'",Hoja1!B652,"'"))</f>
        <v>'USD'</v>
      </c>
      <c r="E645" s="2" t="s">
        <v>1200</v>
      </c>
      <c r="F645" s="2" t="str">
        <f aca="false">Hoja1!C652</f>
        <v>EFECTIVO</v>
      </c>
      <c r="G645" s="2" t="s">
        <v>1201</v>
      </c>
      <c r="H645" s="2" t="str">
        <f aca="false">IF(Hoja1!D652="","null",CONCATENATE("'",Hoja1!D652,"'"))</f>
        <v>'210110200103'</v>
      </c>
      <c r="I645" s="2" t="s">
        <v>1200</v>
      </c>
      <c r="J645" s="2" t="n">
        <f aca="false">Hoja1!E652</f>
        <v>1</v>
      </c>
      <c r="K645" s="2" t="s">
        <v>1201</v>
      </c>
      <c r="L645" s="2" t="str">
        <f aca="false">IF(Hoja1!F652="","null",CONCATENATE("'",Hoja1!F652,"'"))</f>
        <v>null</v>
      </c>
      <c r="M645" s="2" t="s">
        <v>1202</v>
      </c>
      <c r="N645" s="2" t="str">
        <f aca="false">IF(Hoja1!G652="","null",CONCATENATE("'",Hoja1!G652,"'"))</f>
        <v>null</v>
      </c>
      <c r="O645" s="2" t="s">
        <v>1203</v>
      </c>
    </row>
    <row r="646" customFormat="false" ht="11.25" hidden="false" customHeight="false" outlineLevel="0" collapsed="false">
      <c r="A646" s="2" t="s">
        <v>1198</v>
      </c>
      <c r="B646" s="17" t="n">
        <f aca="false">Hoja1!A653</f>
        <v>21011020010302</v>
      </c>
      <c r="C646" s="2" t="s">
        <v>1199</v>
      </c>
      <c r="D646" s="2" t="str">
        <f aca="false">IF(Hoja1!B653="","null",CONCATENATE("'",Hoja1!B653,"'"))</f>
        <v>'USD'</v>
      </c>
      <c r="E646" s="2" t="s">
        <v>1200</v>
      </c>
      <c r="F646" s="2" t="str">
        <f aca="false">Hoja1!C653</f>
        <v>BLOQUEADAS</v>
      </c>
      <c r="G646" s="2" t="s">
        <v>1201</v>
      </c>
      <c r="H646" s="2" t="str">
        <f aca="false">IF(Hoja1!D653="","null",CONCATENATE("'",Hoja1!D653,"'"))</f>
        <v>'210110200103'</v>
      </c>
      <c r="I646" s="2" t="s">
        <v>1200</v>
      </c>
      <c r="J646" s="2" t="n">
        <f aca="false">Hoja1!E653</f>
        <v>1</v>
      </c>
      <c r="K646" s="2" t="s">
        <v>1201</v>
      </c>
      <c r="L646" s="2" t="str">
        <f aca="false">IF(Hoja1!F653="","null",CONCATENATE("'",Hoja1!F653,"'"))</f>
        <v>null</v>
      </c>
      <c r="M646" s="2" t="s">
        <v>1202</v>
      </c>
      <c r="N646" s="2" t="str">
        <f aca="false">IF(Hoja1!G653="","null",CONCATENATE("'",Hoja1!G653,"'"))</f>
        <v>null</v>
      </c>
      <c r="O646" s="2" t="s">
        <v>1203</v>
      </c>
    </row>
    <row r="647" customFormat="false" ht="11.25" hidden="false" customHeight="false" outlineLevel="0" collapsed="false">
      <c r="A647" s="2" t="s">
        <v>1198</v>
      </c>
      <c r="B647" s="17" t="n">
        <f aca="false">Hoja1!A654</f>
        <v>21011020010304</v>
      </c>
      <c r="C647" s="2" t="s">
        <v>1199</v>
      </c>
      <c r="D647" s="2" t="str">
        <f aca="false">IF(Hoja1!B654="","null",CONCATENATE("'",Hoja1!B654,"'"))</f>
        <v>'USD'</v>
      </c>
      <c r="E647" s="2" t="s">
        <v>1200</v>
      </c>
      <c r="F647" s="2" t="str">
        <f aca="false">Hoja1!C654</f>
        <v>CHEQUES REVOCADOS</v>
      </c>
      <c r="G647" s="2" t="s">
        <v>1201</v>
      </c>
      <c r="H647" s="2" t="str">
        <f aca="false">IF(Hoja1!D654="","null",CONCATENATE("'",Hoja1!D654,"'"))</f>
        <v>'210110200103'</v>
      </c>
      <c r="I647" s="2" t="s">
        <v>1200</v>
      </c>
      <c r="J647" s="2" t="n">
        <f aca="false">Hoja1!E654</f>
        <v>1</v>
      </c>
      <c r="K647" s="2" t="s">
        <v>1201</v>
      </c>
      <c r="L647" s="2" t="str">
        <f aca="false">IF(Hoja1!F654="","null",CONCATENATE("'",Hoja1!F654,"'"))</f>
        <v>null</v>
      </c>
      <c r="M647" s="2" t="s">
        <v>1202</v>
      </c>
      <c r="N647" s="2" t="str">
        <f aca="false">IF(Hoja1!G654="","null",CONCATENATE("'",Hoja1!G654,"'"))</f>
        <v>null</v>
      </c>
      <c r="O647" s="2" t="s">
        <v>1203</v>
      </c>
    </row>
    <row r="648" customFormat="false" ht="11.25" hidden="false" customHeight="false" outlineLevel="0" collapsed="false">
      <c r="A648" s="2" t="s">
        <v>1198</v>
      </c>
      <c r="B648" s="17" t="n">
        <f aca="false">Hoja1!A655</f>
        <v>210110200104</v>
      </c>
      <c r="C648" s="2" t="s">
        <v>1199</v>
      </c>
      <c r="D648" s="2" t="str">
        <f aca="false">IF(Hoja1!B655="","null",CONCATENATE("'",Hoja1!B655,"'"))</f>
        <v>null</v>
      </c>
      <c r="E648" s="2" t="s">
        <v>1200</v>
      </c>
      <c r="F648" s="2" t="str">
        <f aca="false">Hoja1!C655</f>
        <v>CUENTAS CERRADAS</v>
      </c>
      <c r="G648" s="2" t="s">
        <v>1201</v>
      </c>
      <c r="H648" s="2" t="str">
        <f aca="false">IF(Hoja1!D655="","null",CONCATENATE("'",Hoja1!D655,"'"))</f>
        <v>'2101102001'</v>
      </c>
      <c r="I648" s="2" t="s">
        <v>1200</v>
      </c>
      <c r="J648" s="2" t="n">
        <f aca="false">Hoja1!E655</f>
        <v>0</v>
      </c>
      <c r="K648" s="2" t="s">
        <v>1201</v>
      </c>
      <c r="L648" s="2" t="str">
        <f aca="false">IF(Hoja1!F655="","null",CONCATENATE("'",Hoja1!F655,"'"))</f>
        <v>null</v>
      </c>
      <c r="M648" s="2" t="s">
        <v>1202</v>
      </c>
      <c r="N648" s="2" t="str">
        <f aca="false">IF(Hoja1!G655="","null",CONCATENATE("'",Hoja1!G655,"'"))</f>
        <v>null</v>
      </c>
      <c r="O648" s="2" t="s">
        <v>1203</v>
      </c>
    </row>
    <row r="649" customFormat="false" ht="11.25" hidden="false" customHeight="false" outlineLevel="0" collapsed="false">
      <c r="A649" s="2" t="s">
        <v>1198</v>
      </c>
      <c r="B649" s="17" t="n">
        <f aca="false">Hoja1!A656</f>
        <v>21011020010401</v>
      </c>
      <c r="C649" s="2" t="s">
        <v>1199</v>
      </c>
      <c r="D649" s="2" t="str">
        <f aca="false">IF(Hoja1!B656="","null",CONCATENATE("'",Hoja1!B656,"'"))</f>
        <v>'USD'</v>
      </c>
      <c r="E649" s="2" t="s">
        <v>1200</v>
      </c>
      <c r="F649" s="2" t="str">
        <f aca="false">Hoja1!C656</f>
        <v>EFECTIVO</v>
      </c>
      <c r="G649" s="2" t="s">
        <v>1201</v>
      </c>
      <c r="H649" s="2" t="str">
        <f aca="false">IF(Hoja1!D656="","null",CONCATENATE("'",Hoja1!D656,"'"))</f>
        <v>'210110200104'</v>
      </c>
      <c r="I649" s="2" t="s">
        <v>1200</v>
      </c>
      <c r="J649" s="2" t="n">
        <f aca="false">Hoja1!E656</f>
        <v>1</v>
      </c>
      <c r="K649" s="2" t="s">
        <v>1201</v>
      </c>
      <c r="L649" s="2" t="str">
        <f aca="false">IF(Hoja1!F656="","null",CONCATENATE("'",Hoja1!F656,"'"))</f>
        <v>null</v>
      </c>
      <c r="M649" s="2" t="s">
        <v>1202</v>
      </c>
      <c r="N649" s="2" t="str">
        <f aca="false">IF(Hoja1!G656="","null",CONCATENATE("'",Hoja1!G656,"'"))</f>
        <v>null</v>
      </c>
      <c r="O649" s="2" t="s">
        <v>1203</v>
      </c>
    </row>
    <row r="650" customFormat="false" ht="11.25" hidden="false" customHeight="false" outlineLevel="0" collapsed="false">
      <c r="A650" s="2" t="s">
        <v>1198</v>
      </c>
      <c r="B650" s="17" t="n">
        <f aca="false">Hoja1!A657</f>
        <v>21011020010402</v>
      </c>
      <c r="C650" s="2" t="s">
        <v>1199</v>
      </c>
      <c r="D650" s="2" t="str">
        <f aca="false">IF(Hoja1!B657="","null",CONCATENATE("'",Hoja1!B657,"'"))</f>
        <v>'USD'</v>
      </c>
      <c r="E650" s="2" t="s">
        <v>1200</v>
      </c>
      <c r="F650" s="2" t="str">
        <f aca="false">Hoja1!C657</f>
        <v>BLOQUEADAS</v>
      </c>
      <c r="G650" s="2" t="s">
        <v>1201</v>
      </c>
      <c r="H650" s="2" t="str">
        <f aca="false">IF(Hoja1!D657="","null",CONCATENATE("'",Hoja1!D657,"'"))</f>
        <v>'210110200104'</v>
      </c>
      <c r="I650" s="2" t="s">
        <v>1200</v>
      </c>
      <c r="J650" s="2" t="n">
        <f aca="false">Hoja1!E657</f>
        <v>1</v>
      </c>
      <c r="K650" s="2" t="s">
        <v>1201</v>
      </c>
      <c r="L650" s="2" t="str">
        <f aca="false">IF(Hoja1!F657="","null",CONCATENATE("'",Hoja1!F657,"'"))</f>
        <v>null</v>
      </c>
      <c r="M650" s="2" t="s">
        <v>1202</v>
      </c>
      <c r="N650" s="2" t="str">
        <f aca="false">IF(Hoja1!G657="","null",CONCATENATE("'",Hoja1!G657,"'"))</f>
        <v>null</v>
      </c>
      <c r="O650" s="2" t="s">
        <v>1203</v>
      </c>
    </row>
    <row r="651" customFormat="false" ht="11.25" hidden="false" customHeight="false" outlineLevel="0" collapsed="false">
      <c r="A651" s="2" t="s">
        <v>1198</v>
      </c>
      <c r="B651" s="17" t="n">
        <f aca="false">Hoja1!A658</f>
        <v>21011020010404</v>
      </c>
      <c r="C651" s="2" t="s">
        <v>1199</v>
      </c>
      <c r="D651" s="2" t="str">
        <f aca="false">IF(Hoja1!B658="","null",CONCATENATE("'",Hoja1!B658,"'"))</f>
        <v>'USD'</v>
      </c>
      <c r="E651" s="2" t="s">
        <v>1200</v>
      </c>
      <c r="F651" s="2" t="str">
        <f aca="false">Hoja1!C658</f>
        <v>CHEQUES REVOCADOS</v>
      </c>
      <c r="G651" s="2" t="s">
        <v>1201</v>
      </c>
      <c r="H651" s="2" t="str">
        <f aca="false">IF(Hoja1!D658="","null",CONCATENATE("'",Hoja1!D658,"'"))</f>
        <v>'210110200104'</v>
      </c>
      <c r="I651" s="2" t="s">
        <v>1200</v>
      </c>
      <c r="J651" s="2" t="n">
        <f aca="false">Hoja1!E658</f>
        <v>1</v>
      </c>
      <c r="K651" s="2" t="s">
        <v>1201</v>
      </c>
      <c r="L651" s="2" t="str">
        <f aca="false">IF(Hoja1!F658="","null",CONCATENATE("'",Hoja1!F658,"'"))</f>
        <v>null</v>
      </c>
      <c r="M651" s="2" t="s">
        <v>1202</v>
      </c>
      <c r="N651" s="2" t="str">
        <f aca="false">IF(Hoja1!G658="","null",CONCATENATE("'",Hoja1!G658,"'"))</f>
        <v>null</v>
      </c>
      <c r="O651" s="2" t="s">
        <v>1203</v>
      </c>
    </row>
    <row r="652" customFormat="false" ht="11.25" hidden="false" customHeight="false" outlineLevel="0" collapsed="false">
      <c r="A652" s="2" t="s">
        <v>1198</v>
      </c>
      <c r="B652" s="17" t="n">
        <f aca="false">Hoja1!A659</f>
        <v>2101102002</v>
      </c>
      <c r="C652" s="2" t="s">
        <v>1199</v>
      </c>
      <c r="D652" s="2" t="str">
        <f aca="false">IF(Hoja1!B659="","null",CONCATENATE("'",Hoja1!B659,"'"))</f>
        <v>null</v>
      </c>
      <c r="E652" s="2" t="s">
        <v>1200</v>
      </c>
      <c r="F652" s="2" t="str">
        <f aca="false">Hoja1!C659</f>
        <v>EUROS</v>
      </c>
      <c r="G652" s="2" t="s">
        <v>1201</v>
      </c>
      <c r="H652" s="2" t="str">
        <f aca="false">IF(Hoja1!D659="","null",CONCATENATE("'",Hoja1!D659,"'"))</f>
        <v>'21011020'</v>
      </c>
      <c r="I652" s="2" t="s">
        <v>1200</v>
      </c>
      <c r="J652" s="2" t="n">
        <f aca="false">Hoja1!E659</f>
        <v>0</v>
      </c>
      <c r="K652" s="2" t="s">
        <v>1201</v>
      </c>
      <c r="L652" s="2" t="str">
        <f aca="false">IF(Hoja1!F659="","null",CONCATENATE("'",Hoja1!F659,"'"))</f>
        <v>null</v>
      </c>
      <c r="M652" s="2" t="s">
        <v>1202</v>
      </c>
      <c r="N652" s="2" t="str">
        <f aca="false">IF(Hoja1!G659="","null",CONCATENATE("'",Hoja1!G659,"'"))</f>
        <v>null</v>
      </c>
      <c r="O652" s="2" t="s">
        <v>1203</v>
      </c>
    </row>
    <row r="653" customFormat="false" ht="11.25" hidden="false" customHeight="false" outlineLevel="0" collapsed="false">
      <c r="A653" s="2" t="s">
        <v>1198</v>
      </c>
      <c r="B653" s="17" t="n">
        <f aca="false">Hoja1!A660</f>
        <v>210110200201</v>
      </c>
      <c r="C653" s="2" t="s">
        <v>1199</v>
      </c>
      <c r="D653" s="2" t="str">
        <f aca="false">IF(Hoja1!B660="","null",CONCATENATE("'",Hoja1!B660,"'"))</f>
        <v>null</v>
      </c>
      <c r="E653" s="2" t="s">
        <v>1200</v>
      </c>
      <c r="F653" s="2" t="str">
        <f aca="false">Hoja1!C660</f>
        <v>CUENTAS ACTIVAS</v>
      </c>
      <c r="G653" s="2" t="s">
        <v>1201</v>
      </c>
      <c r="H653" s="2" t="str">
        <f aca="false">IF(Hoja1!D660="","null",CONCATENATE("'",Hoja1!D660,"'"))</f>
        <v>'2101102002'</v>
      </c>
      <c r="I653" s="2" t="s">
        <v>1200</v>
      </c>
      <c r="J653" s="2" t="n">
        <f aca="false">Hoja1!E660</f>
        <v>0</v>
      </c>
      <c r="K653" s="2" t="s">
        <v>1201</v>
      </c>
      <c r="L653" s="2" t="str">
        <f aca="false">IF(Hoja1!F660="","null",CONCATENATE("'",Hoja1!F660,"'"))</f>
        <v>null</v>
      </c>
      <c r="M653" s="2" t="s">
        <v>1202</v>
      </c>
      <c r="N653" s="2" t="str">
        <f aca="false">IF(Hoja1!G660="","null",CONCATENATE("'",Hoja1!G660,"'"))</f>
        <v>null</v>
      </c>
      <c r="O653" s="2" t="s">
        <v>1203</v>
      </c>
    </row>
    <row r="654" customFormat="false" ht="11.25" hidden="false" customHeight="false" outlineLevel="0" collapsed="false">
      <c r="A654" s="2" t="s">
        <v>1198</v>
      </c>
      <c r="B654" s="17" t="n">
        <f aca="false">Hoja1!A661</f>
        <v>21011020020101</v>
      </c>
      <c r="C654" s="2" t="s">
        <v>1199</v>
      </c>
      <c r="D654" s="2" t="str">
        <f aca="false">IF(Hoja1!B661="","null",CONCATENATE("'",Hoja1!B661,"'"))</f>
        <v>'EUR'</v>
      </c>
      <c r="E654" s="2" t="s">
        <v>1200</v>
      </c>
      <c r="F654" s="2" t="str">
        <f aca="false">Hoja1!C661</f>
        <v>EFECTIVO</v>
      </c>
      <c r="G654" s="2" t="s">
        <v>1201</v>
      </c>
      <c r="H654" s="2" t="str">
        <f aca="false">IF(Hoja1!D661="","null",CONCATENATE("'",Hoja1!D661,"'"))</f>
        <v>'210110200201'</v>
      </c>
      <c r="I654" s="2" t="s">
        <v>1200</v>
      </c>
      <c r="J654" s="2" t="n">
        <f aca="false">Hoja1!E661</f>
        <v>1</v>
      </c>
      <c r="K654" s="2" t="s">
        <v>1201</v>
      </c>
      <c r="L654" s="2" t="str">
        <f aca="false">IF(Hoja1!F661="","null",CONCATENATE("'",Hoja1!F661,"'"))</f>
        <v>null</v>
      </c>
      <c r="M654" s="2" t="s">
        <v>1202</v>
      </c>
      <c r="N654" s="2" t="str">
        <f aca="false">IF(Hoja1!G661="","null",CONCATENATE("'",Hoja1!G661,"'"))</f>
        <v>null</v>
      </c>
      <c r="O654" s="2" t="s">
        <v>1203</v>
      </c>
    </row>
    <row r="655" customFormat="false" ht="11.25" hidden="false" customHeight="false" outlineLevel="0" collapsed="false">
      <c r="A655" s="2" t="s">
        <v>1198</v>
      </c>
      <c r="B655" s="17" t="n">
        <f aca="false">Hoja1!A662</f>
        <v>21011020020102</v>
      </c>
      <c r="C655" s="2" t="s">
        <v>1199</v>
      </c>
      <c r="D655" s="2" t="str">
        <f aca="false">IF(Hoja1!B662="","null",CONCATENATE("'",Hoja1!B662,"'"))</f>
        <v>'EUR'</v>
      </c>
      <c r="E655" s="2" t="s">
        <v>1200</v>
      </c>
      <c r="F655" s="2" t="str">
        <f aca="false">Hoja1!C662</f>
        <v>BLOQUEADAS</v>
      </c>
      <c r="G655" s="2" t="s">
        <v>1201</v>
      </c>
      <c r="H655" s="2" t="str">
        <f aca="false">IF(Hoja1!D662="","null",CONCATENATE("'",Hoja1!D662,"'"))</f>
        <v>'210110200201'</v>
      </c>
      <c r="I655" s="2" t="s">
        <v>1200</v>
      </c>
      <c r="J655" s="2" t="n">
        <f aca="false">Hoja1!E662</f>
        <v>1</v>
      </c>
      <c r="K655" s="2" t="s">
        <v>1201</v>
      </c>
      <c r="L655" s="2" t="str">
        <f aca="false">IF(Hoja1!F662="","null",CONCATENATE("'",Hoja1!F662,"'"))</f>
        <v>null</v>
      </c>
      <c r="M655" s="2" t="s">
        <v>1202</v>
      </c>
      <c r="N655" s="2" t="str">
        <f aca="false">IF(Hoja1!G662="","null",CONCATENATE("'",Hoja1!G662,"'"))</f>
        <v>null</v>
      </c>
      <c r="O655" s="2" t="s">
        <v>1203</v>
      </c>
    </row>
    <row r="656" customFormat="false" ht="11.25" hidden="false" customHeight="false" outlineLevel="0" collapsed="false">
      <c r="A656" s="2" t="s">
        <v>1198</v>
      </c>
      <c r="B656" s="17" t="n">
        <f aca="false">Hoja1!A663</f>
        <v>21011020020104</v>
      </c>
      <c r="C656" s="2" t="s">
        <v>1199</v>
      </c>
      <c r="D656" s="2" t="str">
        <f aca="false">IF(Hoja1!B663="","null",CONCATENATE("'",Hoja1!B663,"'"))</f>
        <v>'EUR'</v>
      </c>
      <c r="E656" s="2" t="s">
        <v>1200</v>
      </c>
      <c r="F656" s="2" t="str">
        <f aca="false">Hoja1!C663</f>
        <v>CHEQUES REVOCADOS</v>
      </c>
      <c r="G656" s="2" t="s">
        <v>1201</v>
      </c>
      <c r="H656" s="2" t="str">
        <f aca="false">IF(Hoja1!D663="","null",CONCATENATE("'",Hoja1!D663,"'"))</f>
        <v>'210110200201'</v>
      </c>
      <c r="I656" s="2" t="s">
        <v>1200</v>
      </c>
      <c r="J656" s="2" t="n">
        <f aca="false">Hoja1!E663</f>
        <v>1</v>
      </c>
      <c r="K656" s="2" t="s">
        <v>1201</v>
      </c>
      <c r="L656" s="2" t="str">
        <f aca="false">IF(Hoja1!F663="","null",CONCATENATE("'",Hoja1!F663,"'"))</f>
        <v>null</v>
      </c>
      <c r="M656" s="2" t="s">
        <v>1202</v>
      </c>
      <c r="N656" s="2" t="str">
        <f aca="false">IF(Hoja1!G663="","null",CONCATENATE("'",Hoja1!G663,"'"))</f>
        <v>null</v>
      </c>
      <c r="O656" s="2" t="s">
        <v>1203</v>
      </c>
    </row>
    <row r="657" customFormat="false" ht="11.25" hidden="false" customHeight="false" outlineLevel="0" collapsed="false">
      <c r="A657" s="2" t="s">
        <v>1198</v>
      </c>
      <c r="B657" s="17" t="n">
        <f aca="false">Hoja1!A664</f>
        <v>210110200202</v>
      </c>
      <c r="C657" s="2" t="s">
        <v>1199</v>
      </c>
      <c r="D657" s="2" t="str">
        <f aca="false">IF(Hoja1!B664="","null",CONCATENATE("'",Hoja1!B664,"'"))</f>
        <v>null</v>
      </c>
      <c r="E657" s="2" t="s">
        <v>1200</v>
      </c>
      <c r="F657" s="2" t="str">
        <f aca="false">Hoja1!C664</f>
        <v>CUENTAS INMOVILIZADAS</v>
      </c>
      <c r="G657" s="2" t="s">
        <v>1201</v>
      </c>
      <c r="H657" s="2" t="str">
        <f aca="false">IF(Hoja1!D664="","null",CONCATENATE("'",Hoja1!D664,"'"))</f>
        <v>'2101102002'</v>
      </c>
      <c r="I657" s="2" t="s">
        <v>1200</v>
      </c>
      <c r="J657" s="2" t="n">
        <f aca="false">Hoja1!E664</f>
        <v>0</v>
      </c>
      <c r="K657" s="2" t="s">
        <v>1201</v>
      </c>
      <c r="L657" s="2" t="str">
        <f aca="false">IF(Hoja1!F664="","null",CONCATENATE("'",Hoja1!F664,"'"))</f>
        <v>null</v>
      </c>
      <c r="M657" s="2" t="s">
        <v>1202</v>
      </c>
      <c r="N657" s="2" t="str">
        <f aca="false">IF(Hoja1!G664="","null",CONCATENATE("'",Hoja1!G664,"'"))</f>
        <v>null</v>
      </c>
      <c r="O657" s="2" t="s">
        <v>1203</v>
      </c>
    </row>
    <row r="658" customFormat="false" ht="11.25" hidden="false" customHeight="false" outlineLevel="0" collapsed="false">
      <c r="A658" s="2" t="s">
        <v>1198</v>
      </c>
      <c r="B658" s="17" t="n">
        <f aca="false">Hoja1!A665</f>
        <v>21011020020201</v>
      </c>
      <c r="C658" s="2" t="s">
        <v>1199</v>
      </c>
      <c r="D658" s="2" t="str">
        <f aca="false">IF(Hoja1!B665="","null",CONCATENATE("'",Hoja1!B665,"'"))</f>
        <v>'EUR'</v>
      </c>
      <c r="E658" s="2" t="s">
        <v>1200</v>
      </c>
      <c r="F658" s="2" t="str">
        <f aca="false">Hoja1!C665</f>
        <v>EFECTIVO</v>
      </c>
      <c r="G658" s="2" t="s">
        <v>1201</v>
      </c>
      <c r="H658" s="2" t="str">
        <f aca="false">IF(Hoja1!D665="","null",CONCATENATE("'",Hoja1!D665,"'"))</f>
        <v>'210110200202'</v>
      </c>
      <c r="I658" s="2" t="s">
        <v>1200</v>
      </c>
      <c r="J658" s="2" t="n">
        <f aca="false">Hoja1!E665</f>
        <v>1</v>
      </c>
      <c r="K658" s="2" t="s">
        <v>1201</v>
      </c>
      <c r="L658" s="2" t="str">
        <f aca="false">IF(Hoja1!F665="","null",CONCATENATE("'",Hoja1!F665,"'"))</f>
        <v>null</v>
      </c>
      <c r="M658" s="2" t="s">
        <v>1202</v>
      </c>
      <c r="N658" s="2" t="str">
        <f aca="false">IF(Hoja1!G665="","null",CONCATENATE("'",Hoja1!G665,"'"))</f>
        <v>null</v>
      </c>
      <c r="O658" s="2" t="s">
        <v>1203</v>
      </c>
    </row>
    <row r="659" customFormat="false" ht="11.25" hidden="false" customHeight="false" outlineLevel="0" collapsed="false">
      <c r="A659" s="2" t="s">
        <v>1198</v>
      </c>
      <c r="B659" s="17" t="n">
        <f aca="false">Hoja1!A666</f>
        <v>21011020020202</v>
      </c>
      <c r="C659" s="2" t="s">
        <v>1199</v>
      </c>
      <c r="D659" s="2" t="str">
        <f aca="false">IF(Hoja1!B666="","null",CONCATENATE("'",Hoja1!B666,"'"))</f>
        <v>'EUR'</v>
      </c>
      <c r="E659" s="2" t="s">
        <v>1200</v>
      </c>
      <c r="F659" s="2" t="str">
        <f aca="false">Hoja1!C666</f>
        <v>BLOQUEADAS</v>
      </c>
      <c r="G659" s="2" t="s">
        <v>1201</v>
      </c>
      <c r="H659" s="2" t="str">
        <f aca="false">IF(Hoja1!D666="","null",CONCATENATE("'",Hoja1!D666,"'"))</f>
        <v>'210110200202'</v>
      </c>
      <c r="I659" s="2" t="s">
        <v>1200</v>
      </c>
      <c r="J659" s="2" t="n">
        <f aca="false">Hoja1!E666</f>
        <v>1</v>
      </c>
      <c r="K659" s="2" t="s">
        <v>1201</v>
      </c>
      <c r="L659" s="2" t="str">
        <f aca="false">IF(Hoja1!F666="","null",CONCATENATE("'",Hoja1!F666,"'"))</f>
        <v>null</v>
      </c>
      <c r="M659" s="2" t="s">
        <v>1202</v>
      </c>
      <c r="N659" s="2" t="str">
        <f aca="false">IF(Hoja1!G666="","null",CONCATENATE("'",Hoja1!G666,"'"))</f>
        <v>null</v>
      </c>
      <c r="O659" s="2" t="s">
        <v>1203</v>
      </c>
    </row>
    <row r="660" customFormat="false" ht="11.25" hidden="false" customHeight="false" outlineLevel="0" collapsed="false">
      <c r="A660" s="2" t="s">
        <v>1198</v>
      </c>
      <c r="B660" s="17" t="n">
        <f aca="false">Hoja1!A667</f>
        <v>21011020020204</v>
      </c>
      <c r="C660" s="2" t="s">
        <v>1199</v>
      </c>
      <c r="D660" s="2" t="str">
        <f aca="false">IF(Hoja1!B667="","null",CONCATENATE("'",Hoja1!B667,"'"))</f>
        <v>'EUR'</v>
      </c>
      <c r="E660" s="2" t="s">
        <v>1200</v>
      </c>
      <c r="F660" s="2" t="str">
        <f aca="false">Hoja1!C667</f>
        <v>CHEQUES REVOCADOS</v>
      </c>
      <c r="G660" s="2" t="s">
        <v>1201</v>
      </c>
      <c r="H660" s="2" t="str">
        <f aca="false">IF(Hoja1!D667="","null",CONCATENATE("'",Hoja1!D667,"'"))</f>
        <v>'210110200202'</v>
      </c>
      <c r="I660" s="2" t="s">
        <v>1200</v>
      </c>
      <c r="J660" s="2" t="n">
        <f aca="false">Hoja1!E667</f>
        <v>1</v>
      </c>
      <c r="K660" s="2" t="s">
        <v>1201</v>
      </c>
      <c r="L660" s="2" t="str">
        <f aca="false">IF(Hoja1!F667="","null",CONCATENATE("'",Hoja1!F667,"'"))</f>
        <v>null</v>
      </c>
      <c r="M660" s="2" t="s">
        <v>1202</v>
      </c>
      <c r="N660" s="2" t="str">
        <f aca="false">IF(Hoja1!G667="","null",CONCATENATE("'",Hoja1!G667,"'"))</f>
        <v>null</v>
      </c>
      <c r="O660" s="2" t="s">
        <v>1203</v>
      </c>
    </row>
    <row r="661" customFormat="false" ht="11.25" hidden="false" customHeight="false" outlineLevel="0" collapsed="false">
      <c r="A661" s="2" t="s">
        <v>1198</v>
      </c>
      <c r="B661" s="17" t="n">
        <f aca="false">Hoja1!A668</f>
        <v>210110200203</v>
      </c>
      <c r="C661" s="2" t="s">
        <v>1199</v>
      </c>
      <c r="D661" s="2" t="str">
        <f aca="false">IF(Hoja1!B668="","null",CONCATENATE("'",Hoja1!B668,"'"))</f>
        <v>null</v>
      </c>
      <c r="E661" s="2" t="s">
        <v>1200</v>
      </c>
      <c r="F661" s="2" t="str">
        <f aca="false">Hoja1!C668</f>
        <v>CUENTAS CANCELADAS</v>
      </c>
      <c r="G661" s="2" t="s">
        <v>1201</v>
      </c>
      <c r="H661" s="2" t="str">
        <f aca="false">IF(Hoja1!D668="","null",CONCATENATE("'",Hoja1!D668,"'"))</f>
        <v>'2101102002'</v>
      </c>
      <c r="I661" s="2" t="s">
        <v>1200</v>
      </c>
      <c r="J661" s="2" t="n">
        <f aca="false">Hoja1!E668</f>
        <v>0</v>
      </c>
      <c r="K661" s="2" t="s">
        <v>1201</v>
      </c>
      <c r="L661" s="2" t="str">
        <f aca="false">IF(Hoja1!F668="","null",CONCATENATE("'",Hoja1!F668,"'"))</f>
        <v>null</v>
      </c>
      <c r="M661" s="2" t="s">
        <v>1202</v>
      </c>
      <c r="N661" s="2" t="str">
        <f aca="false">IF(Hoja1!G668="","null",CONCATENATE("'",Hoja1!G668,"'"))</f>
        <v>null</v>
      </c>
      <c r="O661" s="2" t="s">
        <v>1203</v>
      </c>
    </row>
    <row r="662" customFormat="false" ht="11.25" hidden="false" customHeight="false" outlineLevel="0" collapsed="false">
      <c r="A662" s="2" t="s">
        <v>1198</v>
      </c>
      <c r="B662" s="17" t="n">
        <f aca="false">Hoja1!A669</f>
        <v>21011020020301</v>
      </c>
      <c r="C662" s="2" t="s">
        <v>1199</v>
      </c>
      <c r="D662" s="2" t="str">
        <f aca="false">IF(Hoja1!B669="","null",CONCATENATE("'",Hoja1!B669,"'"))</f>
        <v>'EUR'</v>
      </c>
      <c r="E662" s="2" t="s">
        <v>1200</v>
      </c>
      <c r="F662" s="2" t="str">
        <f aca="false">Hoja1!C669</f>
        <v>EFECTIVO</v>
      </c>
      <c r="G662" s="2" t="s">
        <v>1201</v>
      </c>
      <c r="H662" s="2" t="str">
        <f aca="false">IF(Hoja1!D669="","null",CONCATENATE("'",Hoja1!D669,"'"))</f>
        <v>'210110200203'</v>
      </c>
      <c r="I662" s="2" t="s">
        <v>1200</v>
      </c>
      <c r="J662" s="2" t="n">
        <f aca="false">Hoja1!E669</f>
        <v>1</v>
      </c>
      <c r="K662" s="2" t="s">
        <v>1201</v>
      </c>
      <c r="L662" s="2" t="str">
        <f aca="false">IF(Hoja1!F669="","null",CONCATENATE("'",Hoja1!F669,"'"))</f>
        <v>null</v>
      </c>
      <c r="M662" s="2" t="s">
        <v>1202</v>
      </c>
      <c r="N662" s="2" t="str">
        <f aca="false">IF(Hoja1!G669="","null",CONCATENATE("'",Hoja1!G669,"'"))</f>
        <v>null</v>
      </c>
      <c r="O662" s="2" t="s">
        <v>1203</v>
      </c>
    </row>
    <row r="663" customFormat="false" ht="11.25" hidden="false" customHeight="false" outlineLevel="0" collapsed="false">
      <c r="A663" s="2" t="s">
        <v>1198</v>
      </c>
      <c r="B663" s="17" t="n">
        <f aca="false">Hoja1!A670</f>
        <v>21011020020302</v>
      </c>
      <c r="C663" s="2" t="s">
        <v>1199</v>
      </c>
      <c r="D663" s="2" t="str">
        <f aca="false">IF(Hoja1!B670="","null",CONCATENATE("'",Hoja1!B670,"'"))</f>
        <v>'EUR'</v>
      </c>
      <c r="E663" s="2" t="s">
        <v>1200</v>
      </c>
      <c r="F663" s="2" t="str">
        <f aca="false">Hoja1!C670</f>
        <v>BLOQUEADAS</v>
      </c>
      <c r="G663" s="2" t="s">
        <v>1201</v>
      </c>
      <c r="H663" s="2" t="str">
        <f aca="false">IF(Hoja1!D670="","null",CONCATENATE("'",Hoja1!D670,"'"))</f>
        <v>'210110200203'</v>
      </c>
      <c r="I663" s="2" t="s">
        <v>1200</v>
      </c>
      <c r="J663" s="2" t="n">
        <f aca="false">Hoja1!E670</f>
        <v>1</v>
      </c>
      <c r="K663" s="2" t="s">
        <v>1201</v>
      </c>
      <c r="L663" s="2" t="str">
        <f aca="false">IF(Hoja1!F670="","null",CONCATENATE("'",Hoja1!F670,"'"))</f>
        <v>null</v>
      </c>
      <c r="M663" s="2" t="s">
        <v>1202</v>
      </c>
      <c r="N663" s="2" t="str">
        <f aca="false">IF(Hoja1!G670="","null",CONCATENATE("'",Hoja1!G670,"'"))</f>
        <v>null</v>
      </c>
      <c r="O663" s="2" t="s">
        <v>1203</v>
      </c>
    </row>
    <row r="664" customFormat="false" ht="11.25" hidden="false" customHeight="false" outlineLevel="0" collapsed="false">
      <c r="A664" s="2" t="s">
        <v>1198</v>
      </c>
      <c r="B664" s="17" t="n">
        <f aca="false">Hoja1!A671</f>
        <v>21011020020304</v>
      </c>
      <c r="C664" s="2" t="s">
        <v>1199</v>
      </c>
      <c r="D664" s="2" t="str">
        <f aca="false">IF(Hoja1!B671="","null",CONCATENATE("'",Hoja1!B671,"'"))</f>
        <v>'EUR'</v>
      </c>
      <c r="E664" s="2" t="s">
        <v>1200</v>
      </c>
      <c r="F664" s="2" t="str">
        <f aca="false">Hoja1!C671</f>
        <v>CHEQUES REVOCADOS</v>
      </c>
      <c r="G664" s="2" t="s">
        <v>1201</v>
      </c>
      <c r="H664" s="2" t="str">
        <f aca="false">IF(Hoja1!D671="","null",CONCATENATE("'",Hoja1!D671,"'"))</f>
        <v>'210110200203'</v>
      </c>
      <c r="I664" s="2" t="s">
        <v>1200</v>
      </c>
      <c r="J664" s="2" t="n">
        <f aca="false">Hoja1!E671</f>
        <v>1</v>
      </c>
      <c r="K664" s="2" t="s">
        <v>1201</v>
      </c>
      <c r="L664" s="2" t="str">
        <f aca="false">IF(Hoja1!F671="","null",CONCATENATE("'",Hoja1!F671,"'"))</f>
        <v>null</v>
      </c>
      <c r="M664" s="2" t="s">
        <v>1202</v>
      </c>
      <c r="N664" s="2" t="str">
        <f aca="false">IF(Hoja1!G671="","null",CONCATENATE("'",Hoja1!G671,"'"))</f>
        <v>null</v>
      </c>
      <c r="O664" s="2" t="s">
        <v>1203</v>
      </c>
    </row>
    <row r="665" customFormat="false" ht="11.25" hidden="false" customHeight="false" outlineLevel="0" collapsed="false">
      <c r="A665" s="2" t="s">
        <v>1198</v>
      </c>
      <c r="B665" s="17" t="n">
        <f aca="false">Hoja1!A672</f>
        <v>210110200204</v>
      </c>
      <c r="C665" s="2" t="s">
        <v>1199</v>
      </c>
      <c r="D665" s="2" t="str">
        <f aca="false">IF(Hoja1!B672="","null",CONCATENATE("'",Hoja1!B672,"'"))</f>
        <v>null</v>
      </c>
      <c r="E665" s="2" t="s">
        <v>1200</v>
      </c>
      <c r="F665" s="2" t="str">
        <f aca="false">Hoja1!C672</f>
        <v>CUENTAS CERRADAS</v>
      </c>
      <c r="G665" s="2" t="s">
        <v>1201</v>
      </c>
      <c r="H665" s="2" t="str">
        <f aca="false">IF(Hoja1!D672="","null",CONCATENATE("'",Hoja1!D672,"'"))</f>
        <v>'2101102002'</v>
      </c>
      <c r="I665" s="2" t="s">
        <v>1200</v>
      </c>
      <c r="J665" s="2" t="n">
        <f aca="false">Hoja1!E672</f>
        <v>0</v>
      </c>
      <c r="K665" s="2" t="s">
        <v>1201</v>
      </c>
      <c r="L665" s="2" t="str">
        <f aca="false">IF(Hoja1!F672="","null",CONCATENATE("'",Hoja1!F672,"'"))</f>
        <v>null</v>
      </c>
      <c r="M665" s="2" t="s">
        <v>1202</v>
      </c>
      <c r="N665" s="2" t="str">
        <f aca="false">IF(Hoja1!G672="","null",CONCATENATE("'",Hoja1!G672,"'"))</f>
        <v>null</v>
      </c>
      <c r="O665" s="2" t="s">
        <v>1203</v>
      </c>
    </row>
    <row r="666" customFormat="false" ht="11.25" hidden="false" customHeight="false" outlineLevel="0" collapsed="false">
      <c r="A666" s="2" t="s">
        <v>1198</v>
      </c>
      <c r="B666" s="17" t="n">
        <f aca="false">Hoja1!A673</f>
        <v>21011020020401</v>
      </c>
      <c r="C666" s="2" t="s">
        <v>1199</v>
      </c>
      <c r="D666" s="2" t="str">
        <f aca="false">IF(Hoja1!B673="","null",CONCATENATE("'",Hoja1!B673,"'"))</f>
        <v>'EUR'</v>
      </c>
      <c r="E666" s="2" t="s">
        <v>1200</v>
      </c>
      <c r="F666" s="2" t="str">
        <f aca="false">Hoja1!C673</f>
        <v>EFECTIVO</v>
      </c>
      <c r="G666" s="2" t="s">
        <v>1201</v>
      </c>
      <c r="H666" s="2" t="str">
        <f aca="false">IF(Hoja1!D673="","null",CONCATENATE("'",Hoja1!D673,"'"))</f>
        <v>'210110200204'</v>
      </c>
      <c r="I666" s="2" t="s">
        <v>1200</v>
      </c>
      <c r="J666" s="2" t="n">
        <f aca="false">Hoja1!E673</f>
        <v>1</v>
      </c>
      <c r="K666" s="2" t="s">
        <v>1201</v>
      </c>
      <c r="L666" s="2" t="str">
        <f aca="false">IF(Hoja1!F673="","null",CONCATENATE("'",Hoja1!F673,"'"))</f>
        <v>null</v>
      </c>
      <c r="M666" s="2" t="s">
        <v>1202</v>
      </c>
      <c r="N666" s="2" t="str">
        <f aca="false">IF(Hoja1!G673="","null",CONCATENATE("'",Hoja1!G673,"'"))</f>
        <v>null</v>
      </c>
      <c r="O666" s="2" t="s">
        <v>1203</v>
      </c>
    </row>
    <row r="667" customFormat="false" ht="11.25" hidden="false" customHeight="false" outlineLevel="0" collapsed="false">
      <c r="A667" s="2" t="s">
        <v>1198</v>
      </c>
      <c r="B667" s="17" t="n">
        <f aca="false">Hoja1!A674</f>
        <v>21011020020402</v>
      </c>
      <c r="C667" s="2" t="s">
        <v>1199</v>
      </c>
      <c r="D667" s="2" t="str">
        <f aca="false">IF(Hoja1!B674="","null",CONCATENATE("'",Hoja1!B674,"'"))</f>
        <v>'EUR'</v>
      </c>
      <c r="E667" s="2" t="s">
        <v>1200</v>
      </c>
      <c r="F667" s="2" t="str">
        <f aca="false">Hoja1!C674</f>
        <v>BLOQUEADAS</v>
      </c>
      <c r="G667" s="2" t="s">
        <v>1201</v>
      </c>
      <c r="H667" s="2" t="str">
        <f aca="false">IF(Hoja1!D674="","null",CONCATENATE("'",Hoja1!D674,"'"))</f>
        <v>'210110200204'</v>
      </c>
      <c r="I667" s="2" t="s">
        <v>1200</v>
      </c>
      <c r="J667" s="2" t="n">
        <f aca="false">Hoja1!E674</f>
        <v>1</v>
      </c>
      <c r="K667" s="2" t="s">
        <v>1201</v>
      </c>
      <c r="L667" s="2" t="str">
        <f aca="false">IF(Hoja1!F674="","null",CONCATENATE("'",Hoja1!F674,"'"))</f>
        <v>null</v>
      </c>
      <c r="M667" s="2" t="s">
        <v>1202</v>
      </c>
      <c r="N667" s="2" t="str">
        <f aca="false">IF(Hoja1!G674="","null",CONCATENATE("'",Hoja1!G674,"'"))</f>
        <v>null</v>
      </c>
      <c r="O667" s="2" t="s">
        <v>1203</v>
      </c>
    </row>
    <row r="668" customFormat="false" ht="11.25" hidden="false" customHeight="false" outlineLevel="0" collapsed="false">
      <c r="A668" s="2" t="s">
        <v>1198</v>
      </c>
      <c r="B668" s="17" t="n">
        <f aca="false">Hoja1!A675</f>
        <v>21011020020404</v>
      </c>
      <c r="C668" s="2" t="s">
        <v>1199</v>
      </c>
      <c r="D668" s="2" t="str">
        <f aca="false">IF(Hoja1!B675="","null",CONCATENATE("'",Hoja1!B675,"'"))</f>
        <v>'EUR'</v>
      </c>
      <c r="E668" s="2" t="s">
        <v>1200</v>
      </c>
      <c r="F668" s="2" t="str">
        <f aca="false">Hoja1!C675</f>
        <v>CHEQUES REVOCADOS</v>
      </c>
      <c r="G668" s="2" t="s">
        <v>1201</v>
      </c>
      <c r="H668" s="2" t="str">
        <f aca="false">IF(Hoja1!D675="","null",CONCATENATE("'",Hoja1!D675,"'"))</f>
        <v>'210110200204'</v>
      </c>
      <c r="I668" s="2" t="s">
        <v>1200</v>
      </c>
      <c r="J668" s="2" t="n">
        <f aca="false">Hoja1!E675</f>
        <v>1</v>
      </c>
      <c r="K668" s="2" t="s">
        <v>1201</v>
      </c>
      <c r="L668" s="2" t="str">
        <f aca="false">IF(Hoja1!F675="","null",CONCATENATE("'",Hoja1!F675,"'"))</f>
        <v>null</v>
      </c>
      <c r="M668" s="2" t="s">
        <v>1202</v>
      </c>
      <c r="N668" s="2" t="str">
        <f aca="false">IF(Hoja1!G675="","null",CONCATENATE("'",Hoja1!G675,"'"))</f>
        <v>null</v>
      </c>
      <c r="O668" s="2" t="s">
        <v>1203</v>
      </c>
    </row>
    <row r="669" customFormat="false" ht="11.25" hidden="false" customHeight="false" outlineLevel="0" collapsed="false">
      <c r="A669" s="2" t="s">
        <v>1198</v>
      </c>
      <c r="B669" s="17" t="n">
        <f aca="false">Hoja1!A676</f>
        <v>210115</v>
      </c>
      <c r="C669" s="2" t="s">
        <v>1199</v>
      </c>
      <c r="D669" s="2" t="str">
        <f aca="false">IF(Hoja1!B676="","null",CONCATENATE("'",Hoja1!B676,"'"))</f>
        <v>null</v>
      </c>
      <c r="E669" s="2" t="s">
        <v>1200</v>
      </c>
      <c r="F669" s="2" t="str">
        <f aca="false">Hoja1!C676</f>
        <v>DEPOSITOS MONETARIOS DE INSTITUCIONES FINANCIERAS</v>
      </c>
      <c r="G669" s="2" t="s">
        <v>1201</v>
      </c>
      <c r="H669" s="2" t="str">
        <f aca="false">IF(Hoja1!D676="","null",CONCATENATE("'",Hoja1!D676,"'"))</f>
        <v>'2101'</v>
      </c>
      <c r="I669" s="2" t="s">
        <v>1200</v>
      </c>
      <c r="J669" s="2" t="n">
        <f aca="false">Hoja1!E676</f>
        <v>0</v>
      </c>
      <c r="K669" s="2" t="s">
        <v>1201</v>
      </c>
      <c r="L669" s="2" t="str">
        <f aca="false">IF(Hoja1!F676="","null",CONCATENATE("'",Hoja1!F676,"'"))</f>
        <v>null</v>
      </c>
      <c r="M669" s="2" t="s">
        <v>1202</v>
      </c>
      <c r="N669" s="2" t="str">
        <f aca="false">IF(Hoja1!G676="","null",CONCATENATE("'",Hoja1!G676,"'"))</f>
        <v>null</v>
      </c>
      <c r="O669" s="2" t="s">
        <v>1203</v>
      </c>
    </row>
    <row r="670" customFormat="false" ht="11.25" hidden="false" customHeight="false" outlineLevel="0" collapsed="false">
      <c r="A670" s="2" t="s">
        <v>1198</v>
      </c>
      <c r="B670" s="17" t="n">
        <f aca="false">Hoja1!A677</f>
        <v>21011505</v>
      </c>
      <c r="C670" s="2" t="s">
        <v>1199</v>
      </c>
      <c r="D670" s="2" t="str">
        <f aca="false">IF(Hoja1!B677="","null",CONCATENATE("'",Hoja1!B677,"'"))</f>
        <v>null</v>
      </c>
      <c r="E670" s="2" t="s">
        <v>1200</v>
      </c>
      <c r="F670" s="2" t="str">
        <f aca="false">Hoja1!C677</f>
        <v>COMERCIAL</v>
      </c>
      <c r="G670" s="2" t="s">
        <v>1201</v>
      </c>
      <c r="H670" s="2" t="str">
        <f aca="false">IF(Hoja1!D677="","null",CONCATENATE("'",Hoja1!D677,"'"))</f>
        <v>'210115'</v>
      </c>
      <c r="I670" s="2" t="s">
        <v>1200</v>
      </c>
      <c r="J670" s="2" t="n">
        <f aca="false">Hoja1!E677</f>
        <v>0</v>
      </c>
      <c r="K670" s="2" t="s">
        <v>1201</v>
      </c>
      <c r="L670" s="2" t="str">
        <f aca="false">IF(Hoja1!F677="","null",CONCATENATE("'",Hoja1!F677,"'"))</f>
        <v>null</v>
      </c>
      <c r="M670" s="2" t="s">
        <v>1202</v>
      </c>
      <c r="N670" s="2" t="str">
        <f aca="false">IF(Hoja1!G677="","null",CONCATENATE("'",Hoja1!G677,"'"))</f>
        <v>null</v>
      </c>
      <c r="O670" s="2" t="s">
        <v>1203</v>
      </c>
    </row>
    <row r="671" customFormat="false" ht="11.25" hidden="false" customHeight="false" outlineLevel="0" collapsed="false">
      <c r="A671" s="2" t="s">
        <v>1198</v>
      </c>
      <c r="B671" s="17" t="n">
        <f aca="false">Hoja1!A678</f>
        <v>2101150501</v>
      </c>
      <c r="C671" s="2" t="s">
        <v>1199</v>
      </c>
      <c r="D671" s="2" t="str">
        <f aca="false">IF(Hoja1!B678="","null",CONCATENATE("'",Hoja1!B678,"'"))</f>
        <v>null</v>
      </c>
      <c r="E671" s="2" t="s">
        <v>1200</v>
      </c>
      <c r="F671" s="2" t="str">
        <f aca="false">Hoja1!C678</f>
        <v>DOLARES</v>
      </c>
      <c r="G671" s="2" t="s">
        <v>1201</v>
      </c>
      <c r="H671" s="2" t="str">
        <f aca="false">IF(Hoja1!D678="","null",CONCATENATE("'",Hoja1!D678,"'"))</f>
        <v>'21011505'</v>
      </c>
      <c r="I671" s="2" t="s">
        <v>1200</v>
      </c>
      <c r="J671" s="2" t="n">
        <f aca="false">Hoja1!E678</f>
        <v>0</v>
      </c>
      <c r="K671" s="2" t="s">
        <v>1201</v>
      </c>
      <c r="L671" s="2" t="str">
        <f aca="false">IF(Hoja1!F678="","null",CONCATENATE("'",Hoja1!F678,"'"))</f>
        <v>null</v>
      </c>
      <c r="M671" s="2" t="s">
        <v>1202</v>
      </c>
      <c r="N671" s="2" t="str">
        <f aca="false">IF(Hoja1!G678="","null",CONCATENATE("'",Hoja1!G678,"'"))</f>
        <v>null</v>
      </c>
      <c r="O671" s="2" t="s">
        <v>1203</v>
      </c>
    </row>
    <row r="672" customFormat="false" ht="11.25" hidden="false" customHeight="false" outlineLevel="0" collapsed="false">
      <c r="A672" s="2" t="s">
        <v>1198</v>
      </c>
      <c r="B672" s="17" t="n">
        <f aca="false">Hoja1!A679</f>
        <v>210115050101</v>
      </c>
      <c r="C672" s="2" t="s">
        <v>1199</v>
      </c>
      <c r="D672" s="2" t="str">
        <f aca="false">IF(Hoja1!B679="","null",CONCATENATE("'",Hoja1!B679,"'"))</f>
        <v>null</v>
      </c>
      <c r="E672" s="2" t="s">
        <v>1200</v>
      </c>
      <c r="F672" s="2" t="str">
        <f aca="false">Hoja1!C679</f>
        <v>CUENTAS ACTIVAS</v>
      </c>
      <c r="G672" s="2" t="s">
        <v>1201</v>
      </c>
      <c r="H672" s="2" t="str">
        <f aca="false">IF(Hoja1!D679="","null",CONCATENATE("'",Hoja1!D679,"'"))</f>
        <v>'2101150501'</v>
      </c>
      <c r="I672" s="2" t="s">
        <v>1200</v>
      </c>
      <c r="J672" s="2" t="n">
        <f aca="false">Hoja1!E679</f>
        <v>0</v>
      </c>
      <c r="K672" s="2" t="s">
        <v>1201</v>
      </c>
      <c r="L672" s="2" t="str">
        <f aca="false">IF(Hoja1!F679="","null",CONCATENATE("'",Hoja1!F679,"'"))</f>
        <v>null</v>
      </c>
      <c r="M672" s="2" t="s">
        <v>1202</v>
      </c>
      <c r="N672" s="2" t="str">
        <f aca="false">IF(Hoja1!G679="","null",CONCATENATE("'",Hoja1!G679,"'"))</f>
        <v>null</v>
      </c>
      <c r="O672" s="2" t="s">
        <v>1203</v>
      </c>
    </row>
    <row r="673" customFormat="false" ht="11.25" hidden="false" customHeight="false" outlineLevel="0" collapsed="false">
      <c r="A673" s="2" t="s">
        <v>1198</v>
      </c>
      <c r="B673" s="17" t="n">
        <f aca="false">Hoja1!A680</f>
        <v>21011505010101</v>
      </c>
      <c r="C673" s="2" t="s">
        <v>1199</v>
      </c>
      <c r="D673" s="2" t="str">
        <f aca="false">IF(Hoja1!B680="","null",CONCATENATE("'",Hoja1!B680,"'"))</f>
        <v>'USD'</v>
      </c>
      <c r="E673" s="2" t="s">
        <v>1200</v>
      </c>
      <c r="F673" s="2" t="str">
        <f aca="false">Hoja1!C680</f>
        <v>EFECTIVO</v>
      </c>
      <c r="G673" s="2" t="s">
        <v>1201</v>
      </c>
      <c r="H673" s="2" t="str">
        <f aca="false">IF(Hoja1!D680="","null",CONCATENATE("'",Hoja1!D680,"'"))</f>
        <v>'210115050101'</v>
      </c>
      <c r="I673" s="2" t="s">
        <v>1200</v>
      </c>
      <c r="J673" s="2" t="n">
        <f aca="false">Hoja1!E680</f>
        <v>1</v>
      </c>
      <c r="K673" s="2" t="s">
        <v>1201</v>
      </c>
      <c r="L673" s="2" t="str">
        <f aca="false">IF(Hoja1!F680="","null",CONCATENATE("'",Hoja1!F680,"'"))</f>
        <v>null</v>
      </c>
      <c r="M673" s="2" t="s">
        <v>1202</v>
      </c>
      <c r="N673" s="2" t="str">
        <f aca="false">IF(Hoja1!G680="","null",CONCATENATE("'",Hoja1!G680,"'"))</f>
        <v>null</v>
      </c>
      <c r="O673" s="2" t="s">
        <v>1203</v>
      </c>
    </row>
    <row r="674" customFormat="false" ht="11.25" hidden="false" customHeight="false" outlineLevel="0" collapsed="false">
      <c r="A674" s="2" t="s">
        <v>1198</v>
      </c>
      <c r="B674" s="17" t="n">
        <f aca="false">Hoja1!A681</f>
        <v>21011505010102</v>
      </c>
      <c r="C674" s="2" t="s">
        <v>1199</v>
      </c>
      <c r="D674" s="2" t="str">
        <f aca="false">IF(Hoja1!B681="","null",CONCATENATE("'",Hoja1!B681,"'"))</f>
        <v>'USD'</v>
      </c>
      <c r="E674" s="2" t="s">
        <v>1200</v>
      </c>
      <c r="F674" s="2" t="str">
        <f aca="false">Hoja1!C681</f>
        <v>BLOQUEADAS</v>
      </c>
      <c r="G674" s="2" t="s">
        <v>1201</v>
      </c>
      <c r="H674" s="2" t="str">
        <f aca="false">IF(Hoja1!D681="","null",CONCATENATE("'",Hoja1!D681,"'"))</f>
        <v>'210115050101'</v>
      </c>
      <c r="I674" s="2" t="s">
        <v>1200</v>
      </c>
      <c r="J674" s="2" t="n">
        <f aca="false">Hoja1!E681</f>
        <v>1</v>
      </c>
      <c r="K674" s="2" t="s">
        <v>1201</v>
      </c>
      <c r="L674" s="2" t="str">
        <f aca="false">IF(Hoja1!F681="","null",CONCATENATE("'",Hoja1!F681,"'"))</f>
        <v>null</v>
      </c>
      <c r="M674" s="2" t="s">
        <v>1202</v>
      </c>
      <c r="N674" s="2" t="str">
        <f aca="false">IF(Hoja1!G681="","null",CONCATENATE("'",Hoja1!G681,"'"))</f>
        <v>null</v>
      </c>
      <c r="O674" s="2" t="s">
        <v>1203</v>
      </c>
    </row>
    <row r="675" customFormat="false" ht="11.25" hidden="false" customHeight="false" outlineLevel="0" collapsed="false">
      <c r="A675" s="2" t="s">
        <v>1198</v>
      </c>
      <c r="B675" s="17" t="n">
        <f aca="false">Hoja1!A682</f>
        <v>21011505010104</v>
      </c>
      <c r="C675" s="2" t="s">
        <v>1199</v>
      </c>
      <c r="D675" s="2" t="str">
        <f aca="false">IF(Hoja1!B682="","null",CONCATENATE("'",Hoja1!B682,"'"))</f>
        <v>'USD'</v>
      </c>
      <c r="E675" s="2" t="s">
        <v>1200</v>
      </c>
      <c r="F675" s="2" t="str">
        <f aca="false">Hoja1!C682</f>
        <v>CHEQUES REVOCADOS</v>
      </c>
      <c r="G675" s="2" t="s">
        <v>1201</v>
      </c>
      <c r="H675" s="2" t="str">
        <f aca="false">IF(Hoja1!D682="","null",CONCATENATE("'",Hoja1!D682,"'"))</f>
        <v>'210115050101'</v>
      </c>
      <c r="I675" s="2" t="s">
        <v>1200</v>
      </c>
      <c r="J675" s="2" t="n">
        <f aca="false">Hoja1!E682</f>
        <v>1</v>
      </c>
      <c r="K675" s="2" t="s">
        <v>1201</v>
      </c>
      <c r="L675" s="2" t="str">
        <f aca="false">IF(Hoja1!F682="","null",CONCATENATE("'",Hoja1!F682,"'"))</f>
        <v>null</v>
      </c>
      <c r="M675" s="2" t="s">
        <v>1202</v>
      </c>
      <c r="N675" s="2" t="str">
        <f aca="false">IF(Hoja1!G682="","null",CONCATENATE("'",Hoja1!G682,"'"))</f>
        <v>null</v>
      </c>
      <c r="O675" s="2" t="s">
        <v>1203</v>
      </c>
    </row>
    <row r="676" customFormat="false" ht="11.25" hidden="false" customHeight="false" outlineLevel="0" collapsed="false">
      <c r="A676" s="2" t="s">
        <v>1198</v>
      </c>
      <c r="B676" s="17" t="n">
        <f aca="false">Hoja1!A683</f>
        <v>210115050102</v>
      </c>
      <c r="C676" s="2" t="s">
        <v>1199</v>
      </c>
      <c r="D676" s="2" t="str">
        <f aca="false">IF(Hoja1!B683="","null",CONCATENATE("'",Hoja1!B683,"'"))</f>
        <v>null</v>
      </c>
      <c r="E676" s="2" t="s">
        <v>1200</v>
      </c>
      <c r="F676" s="2" t="str">
        <f aca="false">Hoja1!C683</f>
        <v>CUENTAS INMOVILIZADAS</v>
      </c>
      <c r="G676" s="2" t="s">
        <v>1201</v>
      </c>
      <c r="H676" s="2" t="str">
        <f aca="false">IF(Hoja1!D683="","null",CONCATENATE("'",Hoja1!D683,"'"))</f>
        <v>'2101150501'</v>
      </c>
      <c r="I676" s="2" t="s">
        <v>1200</v>
      </c>
      <c r="J676" s="2" t="n">
        <f aca="false">Hoja1!E683</f>
        <v>0</v>
      </c>
      <c r="K676" s="2" t="s">
        <v>1201</v>
      </c>
      <c r="L676" s="2" t="str">
        <f aca="false">IF(Hoja1!F683="","null",CONCATENATE("'",Hoja1!F683,"'"))</f>
        <v>null</v>
      </c>
      <c r="M676" s="2" t="s">
        <v>1202</v>
      </c>
      <c r="N676" s="2" t="str">
        <f aca="false">IF(Hoja1!G683="","null",CONCATENATE("'",Hoja1!G683,"'"))</f>
        <v>null</v>
      </c>
      <c r="O676" s="2" t="s">
        <v>1203</v>
      </c>
    </row>
    <row r="677" customFormat="false" ht="11.25" hidden="false" customHeight="false" outlineLevel="0" collapsed="false">
      <c r="A677" s="2" t="s">
        <v>1198</v>
      </c>
      <c r="B677" s="17" t="n">
        <f aca="false">Hoja1!A684</f>
        <v>21011505010201</v>
      </c>
      <c r="C677" s="2" t="s">
        <v>1199</v>
      </c>
      <c r="D677" s="2" t="str">
        <f aca="false">IF(Hoja1!B684="","null",CONCATENATE("'",Hoja1!B684,"'"))</f>
        <v>'USD'</v>
      </c>
      <c r="E677" s="2" t="s">
        <v>1200</v>
      </c>
      <c r="F677" s="2" t="str">
        <f aca="false">Hoja1!C684</f>
        <v>EFECTIVO</v>
      </c>
      <c r="G677" s="2" t="s">
        <v>1201</v>
      </c>
      <c r="H677" s="2" t="str">
        <f aca="false">IF(Hoja1!D684="","null",CONCATENATE("'",Hoja1!D684,"'"))</f>
        <v>'210115050102'</v>
      </c>
      <c r="I677" s="2" t="s">
        <v>1200</v>
      </c>
      <c r="J677" s="2" t="n">
        <f aca="false">Hoja1!E684</f>
        <v>1</v>
      </c>
      <c r="K677" s="2" t="s">
        <v>1201</v>
      </c>
      <c r="L677" s="2" t="str">
        <f aca="false">IF(Hoja1!F684="","null",CONCATENATE("'",Hoja1!F684,"'"))</f>
        <v>null</v>
      </c>
      <c r="M677" s="2" t="s">
        <v>1202</v>
      </c>
      <c r="N677" s="2" t="str">
        <f aca="false">IF(Hoja1!G684="","null",CONCATENATE("'",Hoja1!G684,"'"))</f>
        <v>null</v>
      </c>
      <c r="O677" s="2" t="s">
        <v>1203</v>
      </c>
    </row>
    <row r="678" customFormat="false" ht="11.25" hidden="false" customHeight="false" outlineLevel="0" collapsed="false">
      <c r="A678" s="2" t="s">
        <v>1198</v>
      </c>
      <c r="B678" s="17" t="n">
        <f aca="false">Hoja1!A685</f>
        <v>21011505010202</v>
      </c>
      <c r="C678" s="2" t="s">
        <v>1199</v>
      </c>
      <c r="D678" s="2" t="str">
        <f aca="false">IF(Hoja1!B685="","null",CONCATENATE("'",Hoja1!B685,"'"))</f>
        <v>'USD'</v>
      </c>
      <c r="E678" s="2" t="s">
        <v>1200</v>
      </c>
      <c r="F678" s="2" t="str">
        <f aca="false">Hoja1!C685</f>
        <v>BLOQUEADAS</v>
      </c>
      <c r="G678" s="2" t="s">
        <v>1201</v>
      </c>
      <c r="H678" s="2" t="str">
        <f aca="false">IF(Hoja1!D685="","null",CONCATENATE("'",Hoja1!D685,"'"))</f>
        <v>'210115050102'</v>
      </c>
      <c r="I678" s="2" t="s">
        <v>1200</v>
      </c>
      <c r="J678" s="2" t="n">
        <f aca="false">Hoja1!E685</f>
        <v>1</v>
      </c>
      <c r="K678" s="2" t="s">
        <v>1201</v>
      </c>
      <c r="L678" s="2" t="str">
        <f aca="false">IF(Hoja1!F685="","null",CONCATENATE("'",Hoja1!F685,"'"))</f>
        <v>null</v>
      </c>
      <c r="M678" s="2" t="s">
        <v>1202</v>
      </c>
      <c r="N678" s="2" t="str">
        <f aca="false">IF(Hoja1!G685="","null",CONCATENATE("'",Hoja1!G685,"'"))</f>
        <v>null</v>
      </c>
      <c r="O678" s="2" t="s">
        <v>1203</v>
      </c>
    </row>
    <row r="679" customFormat="false" ht="11.25" hidden="false" customHeight="false" outlineLevel="0" collapsed="false">
      <c r="A679" s="2" t="s">
        <v>1198</v>
      </c>
      <c r="B679" s="17" t="n">
        <f aca="false">Hoja1!A686</f>
        <v>21011505010204</v>
      </c>
      <c r="C679" s="2" t="s">
        <v>1199</v>
      </c>
      <c r="D679" s="2" t="str">
        <f aca="false">IF(Hoja1!B686="","null",CONCATENATE("'",Hoja1!B686,"'"))</f>
        <v>'USD'</v>
      </c>
      <c r="E679" s="2" t="s">
        <v>1200</v>
      </c>
      <c r="F679" s="2" t="str">
        <f aca="false">Hoja1!C686</f>
        <v>CHEQUES REVOCADOS</v>
      </c>
      <c r="G679" s="2" t="s">
        <v>1201</v>
      </c>
      <c r="H679" s="2" t="str">
        <f aca="false">IF(Hoja1!D686="","null",CONCATENATE("'",Hoja1!D686,"'"))</f>
        <v>'210115050102'</v>
      </c>
      <c r="I679" s="2" t="s">
        <v>1200</v>
      </c>
      <c r="J679" s="2" t="n">
        <f aca="false">Hoja1!E686</f>
        <v>1</v>
      </c>
      <c r="K679" s="2" t="s">
        <v>1201</v>
      </c>
      <c r="L679" s="2" t="str">
        <f aca="false">IF(Hoja1!F686="","null",CONCATENATE("'",Hoja1!F686,"'"))</f>
        <v>null</v>
      </c>
      <c r="M679" s="2" t="s">
        <v>1202</v>
      </c>
      <c r="N679" s="2" t="str">
        <f aca="false">IF(Hoja1!G686="","null",CONCATENATE("'",Hoja1!G686,"'"))</f>
        <v>null</v>
      </c>
      <c r="O679" s="2" t="s">
        <v>1203</v>
      </c>
    </row>
    <row r="680" customFormat="false" ht="11.25" hidden="false" customHeight="false" outlineLevel="0" collapsed="false">
      <c r="A680" s="2" t="s">
        <v>1198</v>
      </c>
      <c r="B680" s="17" t="n">
        <f aca="false">Hoja1!A687</f>
        <v>210115050103</v>
      </c>
      <c r="C680" s="2" t="s">
        <v>1199</v>
      </c>
      <c r="D680" s="2" t="str">
        <f aca="false">IF(Hoja1!B687="","null",CONCATENATE("'",Hoja1!B687,"'"))</f>
        <v>null</v>
      </c>
      <c r="E680" s="2" t="s">
        <v>1200</v>
      </c>
      <c r="F680" s="2" t="str">
        <f aca="false">Hoja1!C687</f>
        <v>CUENTAS CANCELADAS</v>
      </c>
      <c r="G680" s="2" t="s">
        <v>1201</v>
      </c>
      <c r="H680" s="2" t="str">
        <f aca="false">IF(Hoja1!D687="","null",CONCATENATE("'",Hoja1!D687,"'"))</f>
        <v>'2101150501'</v>
      </c>
      <c r="I680" s="2" t="s">
        <v>1200</v>
      </c>
      <c r="J680" s="2" t="n">
        <f aca="false">Hoja1!E687</f>
        <v>0</v>
      </c>
      <c r="K680" s="2" t="s">
        <v>1201</v>
      </c>
      <c r="L680" s="2" t="str">
        <f aca="false">IF(Hoja1!F687="","null",CONCATENATE("'",Hoja1!F687,"'"))</f>
        <v>null</v>
      </c>
      <c r="M680" s="2" t="s">
        <v>1202</v>
      </c>
      <c r="N680" s="2" t="str">
        <f aca="false">IF(Hoja1!G687="","null",CONCATENATE("'",Hoja1!G687,"'"))</f>
        <v>null</v>
      </c>
      <c r="O680" s="2" t="s">
        <v>1203</v>
      </c>
    </row>
    <row r="681" customFormat="false" ht="11.25" hidden="false" customHeight="false" outlineLevel="0" collapsed="false">
      <c r="A681" s="2" t="s">
        <v>1198</v>
      </c>
      <c r="B681" s="17" t="n">
        <f aca="false">Hoja1!A688</f>
        <v>21011505010301</v>
      </c>
      <c r="C681" s="2" t="s">
        <v>1199</v>
      </c>
      <c r="D681" s="2" t="str">
        <f aca="false">IF(Hoja1!B688="","null",CONCATENATE("'",Hoja1!B688,"'"))</f>
        <v>'USD'</v>
      </c>
      <c r="E681" s="2" t="s">
        <v>1200</v>
      </c>
      <c r="F681" s="2" t="str">
        <f aca="false">Hoja1!C688</f>
        <v>EFECTIVO</v>
      </c>
      <c r="G681" s="2" t="s">
        <v>1201</v>
      </c>
      <c r="H681" s="2" t="str">
        <f aca="false">IF(Hoja1!D688="","null",CONCATENATE("'",Hoja1!D688,"'"))</f>
        <v>'210115050103'</v>
      </c>
      <c r="I681" s="2" t="s">
        <v>1200</v>
      </c>
      <c r="J681" s="2" t="n">
        <f aca="false">Hoja1!E688</f>
        <v>1</v>
      </c>
      <c r="K681" s="2" t="s">
        <v>1201</v>
      </c>
      <c r="L681" s="2" t="str">
        <f aca="false">IF(Hoja1!F688="","null",CONCATENATE("'",Hoja1!F688,"'"))</f>
        <v>null</v>
      </c>
      <c r="M681" s="2" t="s">
        <v>1202</v>
      </c>
      <c r="N681" s="2" t="str">
        <f aca="false">IF(Hoja1!G688="","null",CONCATENATE("'",Hoja1!G688,"'"))</f>
        <v>null</v>
      </c>
      <c r="O681" s="2" t="s">
        <v>1203</v>
      </c>
    </row>
    <row r="682" customFormat="false" ht="11.25" hidden="false" customHeight="false" outlineLevel="0" collapsed="false">
      <c r="A682" s="2" t="s">
        <v>1198</v>
      </c>
      <c r="B682" s="17" t="n">
        <f aca="false">Hoja1!A689</f>
        <v>21011505010302</v>
      </c>
      <c r="C682" s="2" t="s">
        <v>1199</v>
      </c>
      <c r="D682" s="2" t="str">
        <f aca="false">IF(Hoja1!B689="","null",CONCATENATE("'",Hoja1!B689,"'"))</f>
        <v>'USD'</v>
      </c>
      <c r="E682" s="2" t="s">
        <v>1200</v>
      </c>
      <c r="F682" s="2" t="str">
        <f aca="false">Hoja1!C689</f>
        <v>BLOQUEADAS</v>
      </c>
      <c r="G682" s="2" t="s">
        <v>1201</v>
      </c>
      <c r="H682" s="2" t="str">
        <f aca="false">IF(Hoja1!D689="","null",CONCATENATE("'",Hoja1!D689,"'"))</f>
        <v>'210115050103'</v>
      </c>
      <c r="I682" s="2" t="s">
        <v>1200</v>
      </c>
      <c r="J682" s="2" t="n">
        <f aca="false">Hoja1!E689</f>
        <v>1</v>
      </c>
      <c r="K682" s="2" t="s">
        <v>1201</v>
      </c>
      <c r="L682" s="2" t="str">
        <f aca="false">IF(Hoja1!F689="","null",CONCATENATE("'",Hoja1!F689,"'"))</f>
        <v>null</v>
      </c>
      <c r="M682" s="2" t="s">
        <v>1202</v>
      </c>
      <c r="N682" s="2" t="str">
        <f aca="false">IF(Hoja1!G689="","null",CONCATENATE("'",Hoja1!G689,"'"))</f>
        <v>null</v>
      </c>
      <c r="O682" s="2" t="s">
        <v>1203</v>
      </c>
    </row>
    <row r="683" customFormat="false" ht="11.25" hidden="false" customHeight="false" outlineLevel="0" collapsed="false">
      <c r="A683" s="2" t="s">
        <v>1198</v>
      </c>
      <c r="B683" s="17" t="n">
        <f aca="false">Hoja1!A690</f>
        <v>21011505010304</v>
      </c>
      <c r="C683" s="2" t="s">
        <v>1199</v>
      </c>
      <c r="D683" s="2" t="str">
        <f aca="false">IF(Hoja1!B690="","null",CONCATENATE("'",Hoja1!B690,"'"))</f>
        <v>'USD'</v>
      </c>
      <c r="E683" s="2" t="s">
        <v>1200</v>
      </c>
      <c r="F683" s="2" t="str">
        <f aca="false">Hoja1!C690</f>
        <v>CHEQUES REVOCADOS</v>
      </c>
      <c r="G683" s="2" t="s">
        <v>1201</v>
      </c>
      <c r="H683" s="2" t="str">
        <f aca="false">IF(Hoja1!D690="","null",CONCATENATE("'",Hoja1!D690,"'"))</f>
        <v>'210115050103'</v>
      </c>
      <c r="I683" s="2" t="s">
        <v>1200</v>
      </c>
      <c r="J683" s="2" t="n">
        <f aca="false">Hoja1!E690</f>
        <v>1</v>
      </c>
      <c r="K683" s="2" t="s">
        <v>1201</v>
      </c>
      <c r="L683" s="2" t="str">
        <f aca="false">IF(Hoja1!F690="","null",CONCATENATE("'",Hoja1!F690,"'"))</f>
        <v>null</v>
      </c>
      <c r="M683" s="2" t="s">
        <v>1202</v>
      </c>
      <c r="N683" s="2" t="str">
        <f aca="false">IF(Hoja1!G690="","null",CONCATENATE("'",Hoja1!G690,"'"))</f>
        <v>null</v>
      </c>
      <c r="O683" s="2" t="s">
        <v>1203</v>
      </c>
    </row>
    <row r="684" customFormat="false" ht="11.25" hidden="false" customHeight="false" outlineLevel="0" collapsed="false">
      <c r="A684" s="2" t="s">
        <v>1198</v>
      </c>
      <c r="B684" s="17" t="n">
        <f aca="false">Hoja1!A691</f>
        <v>210115050104</v>
      </c>
      <c r="C684" s="2" t="s">
        <v>1199</v>
      </c>
      <c r="D684" s="2" t="str">
        <f aca="false">IF(Hoja1!B691="","null",CONCATENATE("'",Hoja1!B691,"'"))</f>
        <v>null</v>
      </c>
      <c r="E684" s="2" t="s">
        <v>1200</v>
      </c>
      <c r="F684" s="2" t="str">
        <f aca="false">Hoja1!C691</f>
        <v>CUENTAS CERRADAS</v>
      </c>
      <c r="G684" s="2" t="s">
        <v>1201</v>
      </c>
      <c r="H684" s="2" t="str">
        <f aca="false">IF(Hoja1!D691="","null",CONCATENATE("'",Hoja1!D691,"'"))</f>
        <v>'2101150501'</v>
      </c>
      <c r="I684" s="2" t="s">
        <v>1200</v>
      </c>
      <c r="J684" s="2" t="n">
        <f aca="false">Hoja1!E691</f>
        <v>0</v>
      </c>
      <c r="K684" s="2" t="s">
        <v>1201</v>
      </c>
      <c r="L684" s="2" t="str">
        <f aca="false">IF(Hoja1!F691="","null",CONCATENATE("'",Hoja1!F691,"'"))</f>
        <v>null</v>
      </c>
      <c r="M684" s="2" t="s">
        <v>1202</v>
      </c>
      <c r="N684" s="2" t="str">
        <f aca="false">IF(Hoja1!G691="","null",CONCATENATE("'",Hoja1!G691,"'"))</f>
        <v>null</v>
      </c>
      <c r="O684" s="2" t="s">
        <v>1203</v>
      </c>
    </row>
    <row r="685" customFormat="false" ht="11.25" hidden="false" customHeight="false" outlineLevel="0" collapsed="false">
      <c r="A685" s="2" t="s">
        <v>1198</v>
      </c>
      <c r="B685" s="17" t="n">
        <f aca="false">Hoja1!A692</f>
        <v>21011505010401</v>
      </c>
      <c r="C685" s="2" t="s">
        <v>1199</v>
      </c>
      <c r="D685" s="2" t="str">
        <f aca="false">IF(Hoja1!B692="","null",CONCATENATE("'",Hoja1!B692,"'"))</f>
        <v>'USD'</v>
      </c>
      <c r="E685" s="2" t="s">
        <v>1200</v>
      </c>
      <c r="F685" s="2" t="str">
        <f aca="false">Hoja1!C692</f>
        <v>EFECTIVO</v>
      </c>
      <c r="G685" s="2" t="s">
        <v>1201</v>
      </c>
      <c r="H685" s="2" t="str">
        <f aca="false">IF(Hoja1!D692="","null",CONCATENATE("'",Hoja1!D692,"'"))</f>
        <v>'210115050104'</v>
      </c>
      <c r="I685" s="2" t="s">
        <v>1200</v>
      </c>
      <c r="J685" s="2" t="n">
        <f aca="false">Hoja1!E692</f>
        <v>1</v>
      </c>
      <c r="K685" s="2" t="s">
        <v>1201</v>
      </c>
      <c r="L685" s="2" t="str">
        <f aca="false">IF(Hoja1!F692="","null",CONCATENATE("'",Hoja1!F692,"'"))</f>
        <v>null</v>
      </c>
      <c r="M685" s="2" t="s">
        <v>1202</v>
      </c>
      <c r="N685" s="2" t="str">
        <f aca="false">IF(Hoja1!G692="","null",CONCATENATE("'",Hoja1!G692,"'"))</f>
        <v>null</v>
      </c>
      <c r="O685" s="2" t="s">
        <v>1203</v>
      </c>
    </row>
    <row r="686" customFormat="false" ht="11.25" hidden="false" customHeight="false" outlineLevel="0" collapsed="false">
      <c r="A686" s="2" t="s">
        <v>1198</v>
      </c>
      <c r="B686" s="17" t="n">
        <f aca="false">Hoja1!A693</f>
        <v>21011505010402</v>
      </c>
      <c r="C686" s="2" t="s">
        <v>1199</v>
      </c>
      <c r="D686" s="2" t="str">
        <f aca="false">IF(Hoja1!B693="","null",CONCATENATE("'",Hoja1!B693,"'"))</f>
        <v>'USD'</v>
      </c>
      <c r="E686" s="2" t="s">
        <v>1200</v>
      </c>
      <c r="F686" s="2" t="str">
        <f aca="false">Hoja1!C693</f>
        <v>BLOQUEADAS</v>
      </c>
      <c r="G686" s="2" t="s">
        <v>1201</v>
      </c>
      <c r="H686" s="2" t="str">
        <f aca="false">IF(Hoja1!D693="","null",CONCATENATE("'",Hoja1!D693,"'"))</f>
        <v>'210115050104'</v>
      </c>
      <c r="I686" s="2" t="s">
        <v>1200</v>
      </c>
      <c r="J686" s="2" t="n">
        <f aca="false">Hoja1!E693</f>
        <v>1</v>
      </c>
      <c r="K686" s="2" t="s">
        <v>1201</v>
      </c>
      <c r="L686" s="2" t="str">
        <f aca="false">IF(Hoja1!F693="","null",CONCATENATE("'",Hoja1!F693,"'"))</f>
        <v>null</v>
      </c>
      <c r="M686" s="2" t="s">
        <v>1202</v>
      </c>
      <c r="N686" s="2" t="str">
        <f aca="false">IF(Hoja1!G693="","null",CONCATENATE("'",Hoja1!G693,"'"))</f>
        <v>null</v>
      </c>
      <c r="O686" s="2" t="s">
        <v>1203</v>
      </c>
    </row>
    <row r="687" customFormat="false" ht="11.25" hidden="false" customHeight="false" outlineLevel="0" collapsed="false">
      <c r="A687" s="2" t="s">
        <v>1198</v>
      </c>
      <c r="B687" s="17" t="n">
        <f aca="false">Hoja1!A694</f>
        <v>21011505010404</v>
      </c>
      <c r="C687" s="2" t="s">
        <v>1199</v>
      </c>
      <c r="D687" s="2" t="str">
        <f aca="false">IF(Hoja1!B694="","null",CONCATENATE("'",Hoja1!B694,"'"))</f>
        <v>'USD'</v>
      </c>
      <c r="E687" s="2" t="s">
        <v>1200</v>
      </c>
      <c r="F687" s="2" t="str">
        <f aca="false">Hoja1!C694</f>
        <v>CHEQUES REVOCADOS</v>
      </c>
      <c r="G687" s="2" t="s">
        <v>1201</v>
      </c>
      <c r="H687" s="2" t="str">
        <f aca="false">IF(Hoja1!D694="","null",CONCATENATE("'",Hoja1!D694,"'"))</f>
        <v>'210115050104'</v>
      </c>
      <c r="I687" s="2" t="s">
        <v>1200</v>
      </c>
      <c r="J687" s="2" t="n">
        <f aca="false">Hoja1!E694</f>
        <v>1</v>
      </c>
      <c r="K687" s="2" t="s">
        <v>1201</v>
      </c>
      <c r="L687" s="2" t="str">
        <f aca="false">IF(Hoja1!F694="","null",CONCATENATE("'",Hoja1!F694,"'"))</f>
        <v>null</v>
      </c>
      <c r="M687" s="2" t="s">
        <v>1202</v>
      </c>
      <c r="N687" s="2" t="str">
        <f aca="false">IF(Hoja1!G694="","null",CONCATENATE("'",Hoja1!G694,"'"))</f>
        <v>null</v>
      </c>
      <c r="O687" s="2" t="s">
        <v>1203</v>
      </c>
    </row>
    <row r="688" customFormat="false" ht="11.25" hidden="false" customHeight="false" outlineLevel="0" collapsed="false">
      <c r="A688" s="2" t="s">
        <v>1198</v>
      </c>
      <c r="B688" s="17" t="n">
        <f aca="false">Hoja1!A695</f>
        <v>2101150502</v>
      </c>
      <c r="C688" s="2" t="s">
        <v>1199</v>
      </c>
      <c r="D688" s="2" t="str">
        <f aca="false">IF(Hoja1!B695="","null",CONCATENATE("'",Hoja1!B695,"'"))</f>
        <v>null</v>
      </c>
      <c r="E688" s="2" t="s">
        <v>1200</v>
      </c>
      <c r="F688" s="2" t="str">
        <f aca="false">Hoja1!C695</f>
        <v>EUROS</v>
      </c>
      <c r="G688" s="2" t="s">
        <v>1201</v>
      </c>
      <c r="H688" s="2" t="str">
        <f aca="false">IF(Hoja1!D695="","null",CONCATENATE("'",Hoja1!D695,"'"))</f>
        <v>'21011505'</v>
      </c>
      <c r="I688" s="2" t="s">
        <v>1200</v>
      </c>
      <c r="J688" s="2" t="n">
        <f aca="false">Hoja1!E695</f>
        <v>0</v>
      </c>
      <c r="K688" s="2" t="s">
        <v>1201</v>
      </c>
      <c r="L688" s="2" t="str">
        <f aca="false">IF(Hoja1!F695="","null",CONCATENATE("'",Hoja1!F695,"'"))</f>
        <v>null</v>
      </c>
      <c r="M688" s="2" t="s">
        <v>1202</v>
      </c>
      <c r="N688" s="2" t="str">
        <f aca="false">IF(Hoja1!G695="","null",CONCATENATE("'",Hoja1!G695,"'"))</f>
        <v>null</v>
      </c>
      <c r="O688" s="2" t="s">
        <v>1203</v>
      </c>
    </row>
    <row r="689" customFormat="false" ht="11.25" hidden="false" customHeight="false" outlineLevel="0" collapsed="false">
      <c r="A689" s="2" t="s">
        <v>1198</v>
      </c>
      <c r="B689" s="17" t="n">
        <f aca="false">Hoja1!A696</f>
        <v>210115050201</v>
      </c>
      <c r="C689" s="2" t="s">
        <v>1199</v>
      </c>
      <c r="D689" s="2" t="str">
        <f aca="false">IF(Hoja1!B696="","null",CONCATENATE("'",Hoja1!B696,"'"))</f>
        <v>null</v>
      </c>
      <c r="E689" s="2" t="s">
        <v>1200</v>
      </c>
      <c r="F689" s="2" t="str">
        <f aca="false">Hoja1!C696</f>
        <v>CUENTAS ACTIVAS</v>
      </c>
      <c r="G689" s="2" t="s">
        <v>1201</v>
      </c>
      <c r="H689" s="2" t="str">
        <f aca="false">IF(Hoja1!D696="","null",CONCATENATE("'",Hoja1!D696,"'"))</f>
        <v>'2101150502'</v>
      </c>
      <c r="I689" s="2" t="s">
        <v>1200</v>
      </c>
      <c r="J689" s="2" t="n">
        <f aca="false">Hoja1!E696</f>
        <v>0</v>
      </c>
      <c r="K689" s="2" t="s">
        <v>1201</v>
      </c>
      <c r="L689" s="2" t="str">
        <f aca="false">IF(Hoja1!F696="","null",CONCATENATE("'",Hoja1!F696,"'"))</f>
        <v>null</v>
      </c>
      <c r="M689" s="2" t="s">
        <v>1202</v>
      </c>
      <c r="N689" s="2" t="str">
        <f aca="false">IF(Hoja1!G696="","null",CONCATENATE("'",Hoja1!G696,"'"))</f>
        <v>null</v>
      </c>
      <c r="O689" s="2" t="s">
        <v>1203</v>
      </c>
    </row>
    <row r="690" customFormat="false" ht="11.25" hidden="false" customHeight="false" outlineLevel="0" collapsed="false">
      <c r="A690" s="2" t="s">
        <v>1198</v>
      </c>
      <c r="B690" s="17" t="n">
        <f aca="false">Hoja1!A697</f>
        <v>21011505020101</v>
      </c>
      <c r="C690" s="2" t="s">
        <v>1199</v>
      </c>
      <c r="D690" s="2" t="str">
        <f aca="false">IF(Hoja1!B697="","null",CONCATENATE("'",Hoja1!B697,"'"))</f>
        <v>'EUR'</v>
      </c>
      <c r="E690" s="2" t="s">
        <v>1200</v>
      </c>
      <c r="F690" s="2" t="str">
        <f aca="false">Hoja1!C697</f>
        <v>EFECTIVO</v>
      </c>
      <c r="G690" s="2" t="s">
        <v>1201</v>
      </c>
      <c r="H690" s="2" t="str">
        <f aca="false">IF(Hoja1!D697="","null",CONCATENATE("'",Hoja1!D697,"'"))</f>
        <v>'210115050201'</v>
      </c>
      <c r="I690" s="2" t="s">
        <v>1200</v>
      </c>
      <c r="J690" s="2" t="n">
        <f aca="false">Hoja1!E697</f>
        <v>1</v>
      </c>
      <c r="K690" s="2" t="s">
        <v>1201</v>
      </c>
      <c r="L690" s="2" t="str">
        <f aca="false">IF(Hoja1!F697="","null",CONCATENATE("'",Hoja1!F697,"'"))</f>
        <v>null</v>
      </c>
      <c r="M690" s="2" t="s">
        <v>1202</v>
      </c>
      <c r="N690" s="2" t="str">
        <f aca="false">IF(Hoja1!G697="","null",CONCATENATE("'",Hoja1!G697,"'"))</f>
        <v>null</v>
      </c>
      <c r="O690" s="2" t="s">
        <v>1203</v>
      </c>
    </row>
    <row r="691" customFormat="false" ht="11.25" hidden="false" customHeight="false" outlineLevel="0" collapsed="false">
      <c r="A691" s="2" t="s">
        <v>1198</v>
      </c>
      <c r="B691" s="17" t="n">
        <f aca="false">Hoja1!A698</f>
        <v>21011505020102</v>
      </c>
      <c r="C691" s="2" t="s">
        <v>1199</v>
      </c>
      <c r="D691" s="2" t="str">
        <f aca="false">IF(Hoja1!B698="","null",CONCATENATE("'",Hoja1!B698,"'"))</f>
        <v>'EUR'</v>
      </c>
      <c r="E691" s="2" t="s">
        <v>1200</v>
      </c>
      <c r="F691" s="2" t="str">
        <f aca="false">Hoja1!C698</f>
        <v>BLOQUEADAS</v>
      </c>
      <c r="G691" s="2" t="s">
        <v>1201</v>
      </c>
      <c r="H691" s="2" t="str">
        <f aca="false">IF(Hoja1!D698="","null",CONCATENATE("'",Hoja1!D698,"'"))</f>
        <v>'210115050201'</v>
      </c>
      <c r="I691" s="2" t="s">
        <v>1200</v>
      </c>
      <c r="J691" s="2" t="n">
        <f aca="false">Hoja1!E698</f>
        <v>1</v>
      </c>
      <c r="K691" s="2" t="s">
        <v>1201</v>
      </c>
      <c r="L691" s="2" t="str">
        <f aca="false">IF(Hoja1!F698="","null",CONCATENATE("'",Hoja1!F698,"'"))</f>
        <v>null</v>
      </c>
      <c r="M691" s="2" t="s">
        <v>1202</v>
      </c>
      <c r="N691" s="2" t="str">
        <f aca="false">IF(Hoja1!G698="","null",CONCATENATE("'",Hoja1!G698,"'"))</f>
        <v>null</v>
      </c>
      <c r="O691" s="2" t="s">
        <v>1203</v>
      </c>
    </row>
    <row r="692" customFormat="false" ht="11.25" hidden="false" customHeight="false" outlineLevel="0" collapsed="false">
      <c r="A692" s="2" t="s">
        <v>1198</v>
      </c>
      <c r="B692" s="17" t="n">
        <f aca="false">Hoja1!A699</f>
        <v>21011505020104</v>
      </c>
      <c r="C692" s="2" t="s">
        <v>1199</v>
      </c>
      <c r="D692" s="2" t="str">
        <f aca="false">IF(Hoja1!B699="","null",CONCATENATE("'",Hoja1!B699,"'"))</f>
        <v>'EUR'</v>
      </c>
      <c r="E692" s="2" t="s">
        <v>1200</v>
      </c>
      <c r="F692" s="2" t="str">
        <f aca="false">Hoja1!C699</f>
        <v>CHEQUES REVOCADOS</v>
      </c>
      <c r="G692" s="2" t="s">
        <v>1201</v>
      </c>
      <c r="H692" s="2" t="str">
        <f aca="false">IF(Hoja1!D699="","null",CONCATENATE("'",Hoja1!D699,"'"))</f>
        <v>'210115050201'</v>
      </c>
      <c r="I692" s="2" t="s">
        <v>1200</v>
      </c>
      <c r="J692" s="2" t="n">
        <f aca="false">Hoja1!E699</f>
        <v>1</v>
      </c>
      <c r="K692" s="2" t="s">
        <v>1201</v>
      </c>
      <c r="L692" s="2" t="str">
        <f aca="false">IF(Hoja1!F699="","null",CONCATENATE("'",Hoja1!F699,"'"))</f>
        <v>null</v>
      </c>
      <c r="M692" s="2" t="s">
        <v>1202</v>
      </c>
      <c r="N692" s="2" t="str">
        <f aca="false">IF(Hoja1!G699="","null",CONCATENATE("'",Hoja1!G699,"'"))</f>
        <v>null</v>
      </c>
      <c r="O692" s="2" t="s">
        <v>1203</v>
      </c>
    </row>
    <row r="693" customFormat="false" ht="11.25" hidden="false" customHeight="false" outlineLevel="0" collapsed="false">
      <c r="A693" s="2" t="s">
        <v>1198</v>
      </c>
      <c r="B693" s="17" t="n">
        <f aca="false">Hoja1!A700</f>
        <v>210115050202</v>
      </c>
      <c r="C693" s="2" t="s">
        <v>1199</v>
      </c>
      <c r="D693" s="2" t="str">
        <f aca="false">IF(Hoja1!B700="","null",CONCATENATE("'",Hoja1!B700,"'"))</f>
        <v>null</v>
      </c>
      <c r="E693" s="2" t="s">
        <v>1200</v>
      </c>
      <c r="F693" s="2" t="str">
        <f aca="false">Hoja1!C700</f>
        <v>CUENTAS INMOVILIZADAS</v>
      </c>
      <c r="G693" s="2" t="s">
        <v>1201</v>
      </c>
      <c r="H693" s="2" t="str">
        <f aca="false">IF(Hoja1!D700="","null",CONCATENATE("'",Hoja1!D700,"'"))</f>
        <v>'2101150502'</v>
      </c>
      <c r="I693" s="2" t="s">
        <v>1200</v>
      </c>
      <c r="J693" s="2" t="n">
        <f aca="false">Hoja1!E700</f>
        <v>0</v>
      </c>
      <c r="K693" s="2" t="s">
        <v>1201</v>
      </c>
      <c r="L693" s="2" t="str">
        <f aca="false">IF(Hoja1!F700="","null",CONCATENATE("'",Hoja1!F700,"'"))</f>
        <v>null</v>
      </c>
      <c r="M693" s="2" t="s">
        <v>1202</v>
      </c>
      <c r="N693" s="2" t="str">
        <f aca="false">IF(Hoja1!G700="","null",CONCATENATE("'",Hoja1!G700,"'"))</f>
        <v>null</v>
      </c>
      <c r="O693" s="2" t="s">
        <v>1203</v>
      </c>
    </row>
    <row r="694" customFormat="false" ht="11.25" hidden="false" customHeight="false" outlineLevel="0" collapsed="false">
      <c r="A694" s="2" t="s">
        <v>1198</v>
      </c>
      <c r="B694" s="17" t="n">
        <f aca="false">Hoja1!A701</f>
        <v>21011505020201</v>
      </c>
      <c r="C694" s="2" t="s">
        <v>1199</v>
      </c>
      <c r="D694" s="2" t="str">
        <f aca="false">IF(Hoja1!B701="","null",CONCATENATE("'",Hoja1!B701,"'"))</f>
        <v>'EUR'</v>
      </c>
      <c r="E694" s="2" t="s">
        <v>1200</v>
      </c>
      <c r="F694" s="2" t="str">
        <f aca="false">Hoja1!C701</f>
        <v>EFECTIVO</v>
      </c>
      <c r="G694" s="2" t="s">
        <v>1201</v>
      </c>
      <c r="H694" s="2" t="str">
        <f aca="false">IF(Hoja1!D701="","null",CONCATENATE("'",Hoja1!D701,"'"))</f>
        <v>'210115050202'</v>
      </c>
      <c r="I694" s="2" t="s">
        <v>1200</v>
      </c>
      <c r="J694" s="2" t="n">
        <f aca="false">Hoja1!E701</f>
        <v>1</v>
      </c>
      <c r="K694" s="2" t="s">
        <v>1201</v>
      </c>
      <c r="L694" s="2" t="str">
        <f aca="false">IF(Hoja1!F701="","null",CONCATENATE("'",Hoja1!F701,"'"))</f>
        <v>null</v>
      </c>
      <c r="M694" s="2" t="s">
        <v>1202</v>
      </c>
      <c r="N694" s="2" t="str">
        <f aca="false">IF(Hoja1!G701="","null",CONCATENATE("'",Hoja1!G701,"'"))</f>
        <v>null</v>
      </c>
      <c r="O694" s="2" t="s">
        <v>1203</v>
      </c>
    </row>
    <row r="695" customFormat="false" ht="11.25" hidden="false" customHeight="false" outlineLevel="0" collapsed="false">
      <c r="A695" s="2" t="s">
        <v>1198</v>
      </c>
      <c r="B695" s="17" t="n">
        <f aca="false">Hoja1!A702</f>
        <v>21011505020202</v>
      </c>
      <c r="C695" s="2" t="s">
        <v>1199</v>
      </c>
      <c r="D695" s="2" t="str">
        <f aca="false">IF(Hoja1!B702="","null",CONCATENATE("'",Hoja1!B702,"'"))</f>
        <v>'EUR'</v>
      </c>
      <c r="E695" s="2" t="s">
        <v>1200</v>
      </c>
      <c r="F695" s="2" t="str">
        <f aca="false">Hoja1!C702</f>
        <v>BLOQUEADAS</v>
      </c>
      <c r="G695" s="2" t="s">
        <v>1201</v>
      </c>
      <c r="H695" s="2" t="str">
        <f aca="false">IF(Hoja1!D702="","null",CONCATENATE("'",Hoja1!D702,"'"))</f>
        <v>'210115050202'</v>
      </c>
      <c r="I695" s="2" t="s">
        <v>1200</v>
      </c>
      <c r="J695" s="2" t="n">
        <f aca="false">Hoja1!E702</f>
        <v>1</v>
      </c>
      <c r="K695" s="2" t="s">
        <v>1201</v>
      </c>
      <c r="L695" s="2" t="str">
        <f aca="false">IF(Hoja1!F702="","null",CONCATENATE("'",Hoja1!F702,"'"))</f>
        <v>null</v>
      </c>
      <c r="M695" s="2" t="s">
        <v>1202</v>
      </c>
      <c r="N695" s="2" t="str">
        <f aca="false">IF(Hoja1!G702="","null",CONCATENATE("'",Hoja1!G702,"'"))</f>
        <v>null</v>
      </c>
      <c r="O695" s="2" t="s">
        <v>1203</v>
      </c>
    </row>
    <row r="696" customFormat="false" ht="11.25" hidden="false" customHeight="false" outlineLevel="0" collapsed="false">
      <c r="A696" s="2" t="s">
        <v>1198</v>
      </c>
      <c r="B696" s="17" t="n">
        <f aca="false">Hoja1!A703</f>
        <v>21011505020204</v>
      </c>
      <c r="C696" s="2" t="s">
        <v>1199</v>
      </c>
      <c r="D696" s="2" t="str">
        <f aca="false">IF(Hoja1!B703="","null",CONCATENATE("'",Hoja1!B703,"'"))</f>
        <v>'EUR'</v>
      </c>
      <c r="E696" s="2" t="s">
        <v>1200</v>
      </c>
      <c r="F696" s="2" t="str">
        <f aca="false">Hoja1!C703</f>
        <v>CHEQUES REVOCADOS</v>
      </c>
      <c r="G696" s="2" t="s">
        <v>1201</v>
      </c>
      <c r="H696" s="2" t="str">
        <f aca="false">IF(Hoja1!D703="","null",CONCATENATE("'",Hoja1!D703,"'"))</f>
        <v>'210115050202'</v>
      </c>
      <c r="I696" s="2" t="s">
        <v>1200</v>
      </c>
      <c r="J696" s="2" t="n">
        <f aca="false">Hoja1!E703</f>
        <v>1</v>
      </c>
      <c r="K696" s="2" t="s">
        <v>1201</v>
      </c>
      <c r="L696" s="2" t="str">
        <f aca="false">IF(Hoja1!F703="","null",CONCATENATE("'",Hoja1!F703,"'"))</f>
        <v>null</v>
      </c>
      <c r="M696" s="2" t="s">
        <v>1202</v>
      </c>
      <c r="N696" s="2" t="str">
        <f aca="false">IF(Hoja1!G703="","null",CONCATENATE("'",Hoja1!G703,"'"))</f>
        <v>null</v>
      </c>
      <c r="O696" s="2" t="s">
        <v>1203</v>
      </c>
    </row>
    <row r="697" customFormat="false" ht="11.25" hidden="false" customHeight="false" outlineLevel="0" collapsed="false">
      <c r="A697" s="2" t="s">
        <v>1198</v>
      </c>
      <c r="B697" s="17" t="n">
        <f aca="false">Hoja1!A704</f>
        <v>210115050203</v>
      </c>
      <c r="C697" s="2" t="s">
        <v>1199</v>
      </c>
      <c r="D697" s="2" t="str">
        <f aca="false">IF(Hoja1!B704="","null",CONCATENATE("'",Hoja1!B704,"'"))</f>
        <v>null</v>
      </c>
      <c r="E697" s="2" t="s">
        <v>1200</v>
      </c>
      <c r="F697" s="2" t="str">
        <f aca="false">Hoja1!C704</f>
        <v>CUENTAS CANCELADAS</v>
      </c>
      <c r="G697" s="2" t="s">
        <v>1201</v>
      </c>
      <c r="H697" s="2" t="str">
        <f aca="false">IF(Hoja1!D704="","null",CONCATENATE("'",Hoja1!D704,"'"))</f>
        <v>'2101150502'</v>
      </c>
      <c r="I697" s="2" t="s">
        <v>1200</v>
      </c>
      <c r="J697" s="2" t="n">
        <f aca="false">Hoja1!E704</f>
        <v>0</v>
      </c>
      <c r="K697" s="2" t="s">
        <v>1201</v>
      </c>
      <c r="L697" s="2" t="str">
        <f aca="false">IF(Hoja1!F704="","null",CONCATENATE("'",Hoja1!F704,"'"))</f>
        <v>null</v>
      </c>
      <c r="M697" s="2" t="s">
        <v>1202</v>
      </c>
      <c r="N697" s="2" t="str">
        <f aca="false">IF(Hoja1!G704="","null",CONCATENATE("'",Hoja1!G704,"'"))</f>
        <v>null</v>
      </c>
      <c r="O697" s="2" t="s">
        <v>1203</v>
      </c>
    </row>
    <row r="698" customFormat="false" ht="11.25" hidden="false" customHeight="false" outlineLevel="0" collapsed="false">
      <c r="A698" s="2" t="s">
        <v>1198</v>
      </c>
      <c r="B698" s="17" t="n">
        <f aca="false">Hoja1!A705</f>
        <v>21011505020301</v>
      </c>
      <c r="C698" s="2" t="s">
        <v>1199</v>
      </c>
      <c r="D698" s="2" t="str">
        <f aca="false">IF(Hoja1!B705="","null",CONCATENATE("'",Hoja1!B705,"'"))</f>
        <v>'EUR'</v>
      </c>
      <c r="E698" s="2" t="s">
        <v>1200</v>
      </c>
      <c r="F698" s="2" t="str">
        <f aca="false">Hoja1!C705</f>
        <v>EFECTIVO</v>
      </c>
      <c r="G698" s="2" t="s">
        <v>1201</v>
      </c>
      <c r="H698" s="2" t="str">
        <f aca="false">IF(Hoja1!D705="","null",CONCATENATE("'",Hoja1!D705,"'"))</f>
        <v>'210115050203'</v>
      </c>
      <c r="I698" s="2" t="s">
        <v>1200</v>
      </c>
      <c r="J698" s="2" t="n">
        <f aca="false">Hoja1!E705</f>
        <v>1</v>
      </c>
      <c r="K698" s="2" t="s">
        <v>1201</v>
      </c>
      <c r="L698" s="2" t="str">
        <f aca="false">IF(Hoja1!F705="","null",CONCATENATE("'",Hoja1!F705,"'"))</f>
        <v>null</v>
      </c>
      <c r="M698" s="2" t="s">
        <v>1202</v>
      </c>
      <c r="N698" s="2" t="str">
        <f aca="false">IF(Hoja1!G705="","null",CONCATENATE("'",Hoja1!G705,"'"))</f>
        <v>null</v>
      </c>
      <c r="O698" s="2" t="s">
        <v>1203</v>
      </c>
    </row>
    <row r="699" customFormat="false" ht="11.25" hidden="false" customHeight="false" outlineLevel="0" collapsed="false">
      <c r="A699" s="2" t="s">
        <v>1198</v>
      </c>
      <c r="B699" s="17" t="n">
        <f aca="false">Hoja1!A706</f>
        <v>21011505020302</v>
      </c>
      <c r="C699" s="2" t="s">
        <v>1199</v>
      </c>
      <c r="D699" s="2" t="str">
        <f aca="false">IF(Hoja1!B706="","null",CONCATENATE("'",Hoja1!B706,"'"))</f>
        <v>'EUR'</v>
      </c>
      <c r="E699" s="2" t="s">
        <v>1200</v>
      </c>
      <c r="F699" s="2" t="str">
        <f aca="false">Hoja1!C706</f>
        <v>BLOQUEADAS</v>
      </c>
      <c r="G699" s="2" t="s">
        <v>1201</v>
      </c>
      <c r="H699" s="2" t="str">
        <f aca="false">IF(Hoja1!D706="","null",CONCATENATE("'",Hoja1!D706,"'"))</f>
        <v>'210115050203'</v>
      </c>
      <c r="I699" s="2" t="s">
        <v>1200</v>
      </c>
      <c r="J699" s="2" t="n">
        <f aca="false">Hoja1!E706</f>
        <v>1</v>
      </c>
      <c r="K699" s="2" t="s">
        <v>1201</v>
      </c>
      <c r="L699" s="2" t="str">
        <f aca="false">IF(Hoja1!F706="","null",CONCATENATE("'",Hoja1!F706,"'"))</f>
        <v>null</v>
      </c>
      <c r="M699" s="2" t="s">
        <v>1202</v>
      </c>
      <c r="N699" s="2" t="str">
        <f aca="false">IF(Hoja1!G706="","null",CONCATENATE("'",Hoja1!G706,"'"))</f>
        <v>null</v>
      </c>
      <c r="O699" s="2" t="s">
        <v>1203</v>
      </c>
    </row>
    <row r="700" customFormat="false" ht="11.25" hidden="false" customHeight="false" outlineLevel="0" collapsed="false">
      <c r="A700" s="2" t="s">
        <v>1198</v>
      </c>
      <c r="B700" s="17" t="n">
        <f aca="false">Hoja1!A707</f>
        <v>21011505020304</v>
      </c>
      <c r="C700" s="2" t="s">
        <v>1199</v>
      </c>
      <c r="D700" s="2" t="str">
        <f aca="false">IF(Hoja1!B707="","null",CONCATENATE("'",Hoja1!B707,"'"))</f>
        <v>'EUR'</v>
      </c>
      <c r="E700" s="2" t="s">
        <v>1200</v>
      </c>
      <c r="F700" s="2" t="str">
        <f aca="false">Hoja1!C707</f>
        <v>CHEQUES REVOCADOS</v>
      </c>
      <c r="G700" s="2" t="s">
        <v>1201</v>
      </c>
      <c r="H700" s="2" t="str">
        <f aca="false">IF(Hoja1!D707="","null",CONCATENATE("'",Hoja1!D707,"'"))</f>
        <v>'210115050203'</v>
      </c>
      <c r="I700" s="2" t="s">
        <v>1200</v>
      </c>
      <c r="J700" s="2" t="n">
        <f aca="false">Hoja1!E707</f>
        <v>1</v>
      </c>
      <c r="K700" s="2" t="s">
        <v>1201</v>
      </c>
      <c r="L700" s="2" t="str">
        <f aca="false">IF(Hoja1!F707="","null",CONCATENATE("'",Hoja1!F707,"'"))</f>
        <v>null</v>
      </c>
      <c r="M700" s="2" t="s">
        <v>1202</v>
      </c>
      <c r="N700" s="2" t="str">
        <f aca="false">IF(Hoja1!G707="","null",CONCATENATE("'",Hoja1!G707,"'"))</f>
        <v>null</v>
      </c>
      <c r="O700" s="2" t="s">
        <v>1203</v>
      </c>
    </row>
    <row r="701" customFormat="false" ht="11.25" hidden="false" customHeight="false" outlineLevel="0" collapsed="false">
      <c r="A701" s="2" t="s">
        <v>1198</v>
      </c>
      <c r="B701" s="17" t="n">
        <f aca="false">Hoja1!A708</f>
        <v>210115050204</v>
      </c>
      <c r="C701" s="2" t="s">
        <v>1199</v>
      </c>
      <c r="D701" s="2" t="str">
        <f aca="false">IF(Hoja1!B708="","null",CONCATENATE("'",Hoja1!B708,"'"))</f>
        <v>null</v>
      </c>
      <c r="E701" s="2" t="s">
        <v>1200</v>
      </c>
      <c r="F701" s="2" t="str">
        <f aca="false">Hoja1!C708</f>
        <v>CUENTAS CERRADAS</v>
      </c>
      <c r="G701" s="2" t="s">
        <v>1201</v>
      </c>
      <c r="H701" s="2" t="str">
        <f aca="false">IF(Hoja1!D708="","null",CONCATENATE("'",Hoja1!D708,"'"))</f>
        <v>'2101150502'</v>
      </c>
      <c r="I701" s="2" t="s">
        <v>1200</v>
      </c>
      <c r="J701" s="2" t="n">
        <f aca="false">Hoja1!E708</f>
        <v>0</v>
      </c>
      <c r="K701" s="2" t="s">
        <v>1201</v>
      </c>
      <c r="L701" s="2" t="str">
        <f aca="false">IF(Hoja1!F708="","null",CONCATENATE("'",Hoja1!F708,"'"))</f>
        <v>null</v>
      </c>
      <c r="M701" s="2" t="s">
        <v>1202</v>
      </c>
      <c r="N701" s="2" t="str">
        <f aca="false">IF(Hoja1!G708="","null",CONCATENATE("'",Hoja1!G708,"'"))</f>
        <v>null</v>
      </c>
      <c r="O701" s="2" t="s">
        <v>1203</v>
      </c>
    </row>
    <row r="702" customFormat="false" ht="11.25" hidden="false" customHeight="false" outlineLevel="0" collapsed="false">
      <c r="A702" s="2" t="s">
        <v>1198</v>
      </c>
      <c r="B702" s="17" t="n">
        <f aca="false">Hoja1!A709</f>
        <v>21011505020401</v>
      </c>
      <c r="C702" s="2" t="s">
        <v>1199</v>
      </c>
      <c r="D702" s="2" t="str">
        <f aca="false">IF(Hoja1!B709="","null",CONCATENATE("'",Hoja1!B709,"'"))</f>
        <v>'EUR'</v>
      </c>
      <c r="E702" s="2" t="s">
        <v>1200</v>
      </c>
      <c r="F702" s="2" t="str">
        <f aca="false">Hoja1!C709</f>
        <v>EFECTIVO</v>
      </c>
      <c r="G702" s="2" t="s">
        <v>1201</v>
      </c>
      <c r="H702" s="2" t="str">
        <f aca="false">IF(Hoja1!D709="","null",CONCATENATE("'",Hoja1!D709,"'"))</f>
        <v>'210115050204'</v>
      </c>
      <c r="I702" s="2" t="s">
        <v>1200</v>
      </c>
      <c r="J702" s="2" t="n">
        <f aca="false">Hoja1!E709</f>
        <v>1</v>
      </c>
      <c r="K702" s="2" t="s">
        <v>1201</v>
      </c>
      <c r="L702" s="2" t="str">
        <f aca="false">IF(Hoja1!F709="","null",CONCATENATE("'",Hoja1!F709,"'"))</f>
        <v>null</v>
      </c>
      <c r="M702" s="2" t="s">
        <v>1202</v>
      </c>
      <c r="N702" s="2" t="str">
        <f aca="false">IF(Hoja1!G709="","null",CONCATENATE("'",Hoja1!G709,"'"))</f>
        <v>null</v>
      </c>
      <c r="O702" s="2" t="s">
        <v>1203</v>
      </c>
    </row>
    <row r="703" customFormat="false" ht="11.25" hidden="false" customHeight="false" outlineLevel="0" collapsed="false">
      <c r="A703" s="2" t="s">
        <v>1198</v>
      </c>
      <c r="B703" s="17" t="n">
        <f aca="false">Hoja1!A710</f>
        <v>21011505020402</v>
      </c>
      <c r="C703" s="2" t="s">
        <v>1199</v>
      </c>
      <c r="D703" s="2" t="str">
        <f aca="false">IF(Hoja1!B710="","null",CONCATENATE("'",Hoja1!B710,"'"))</f>
        <v>'EUR'</v>
      </c>
      <c r="E703" s="2" t="s">
        <v>1200</v>
      </c>
      <c r="F703" s="2" t="str">
        <f aca="false">Hoja1!C710</f>
        <v>BLOQUEADAS</v>
      </c>
      <c r="G703" s="2" t="s">
        <v>1201</v>
      </c>
      <c r="H703" s="2" t="str">
        <f aca="false">IF(Hoja1!D710="","null",CONCATENATE("'",Hoja1!D710,"'"))</f>
        <v>'210115050204'</v>
      </c>
      <c r="I703" s="2" t="s">
        <v>1200</v>
      </c>
      <c r="J703" s="2" t="n">
        <f aca="false">Hoja1!E710</f>
        <v>1</v>
      </c>
      <c r="K703" s="2" t="s">
        <v>1201</v>
      </c>
      <c r="L703" s="2" t="str">
        <f aca="false">IF(Hoja1!F710="","null",CONCATENATE("'",Hoja1!F710,"'"))</f>
        <v>null</v>
      </c>
      <c r="M703" s="2" t="s">
        <v>1202</v>
      </c>
      <c r="N703" s="2" t="str">
        <f aca="false">IF(Hoja1!G710="","null",CONCATENATE("'",Hoja1!G710,"'"))</f>
        <v>null</v>
      </c>
      <c r="O703" s="2" t="s">
        <v>1203</v>
      </c>
    </row>
    <row r="704" customFormat="false" ht="11.25" hidden="false" customHeight="false" outlineLevel="0" collapsed="false">
      <c r="A704" s="2" t="s">
        <v>1198</v>
      </c>
      <c r="B704" s="17" t="n">
        <f aca="false">Hoja1!A711</f>
        <v>21011505020404</v>
      </c>
      <c r="C704" s="2" t="s">
        <v>1199</v>
      </c>
      <c r="D704" s="2" t="str">
        <f aca="false">IF(Hoja1!B711="","null",CONCATENATE("'",Hoja1!B711,"'"))</f>
        <v>'EUR'</v>
      </c>
      <c r="E704" s="2" t="s">
        <v>1200</v>
      </c>
      <c r="F704" s="2" t="str">
        <f aca="false">Hoja1!C711</f>
        <v>CHEQUES REVOCADOS</v>
      </c>
      <c r="G704" s="2" t="s">
        <v>1201</v>
      </c>
      <c r="H704" s="2" t="str">
        <f aca="false">IF(Hoja1!D711="","null",CONCATENATE("'",Hoja1!D711,"'"))</f>
        <v>'210115050204'</v>
      </c>
      <c r="I704" s="2" t="s">
        <v>1200</v>
      </c>
      <c r="J704" s="2" t="n">
        <f aca="false">Hoja1!E711</f>
        <v>1</v>
      </c>
      <c r="K704" s="2" t="s">
        <v>1201</v>
      </c>
      <c r="L704" s="2" t="str">
        <f aca="false">IF(Hoja1!F711="","null",CONCATENATE("'",Hoja1!F711,"'"))</f>
        <v>null</v>
      </c>
      <c r="M704" s="2" t="s">
        <v>1202</v>
      </c>
      <c r="N704" s="2" t="str">
        <f aca="false">IF(Hoja1!G711="","null",CONCATENATE("'",Hoja1!G711,"'"))</f>
        <v>null</v>
      </c>
      <c r="O704" s="2" t="s">
        <v>1203</v>
      </c>
    </row>
    <row r="705" customFormat="false" ht="11.25" hidden="false" customHeight="false" outlineLevel="0" collapsed="false">
      <c r="A705" s="2" t="s">
        <v>1198</v>
      </c>
      <c r="B705" s="17" t="n">
        <f aca="false">Hoja1!A712</f>
        <v>21011510</v>
      </c>
      <c r="C705" s="2" t="s">
        <v>1199</v>
      </c>
      <c r="D705" s="2" t="str">
        <f aca="false">IF(Hoja1!B712="","null",CONCATENATE("'",Hoja1!B712,"'"))</f>
        <v>null</v>
      </c>
      <c r="E705" s="2" t="s">
        <v>1200</v>
      </c>
      <c r="F705" s="2" t="str">
        <f aca="false">Hoja1!C712</f>
        <v>CONSUMO</v>
      </c>
      <c r="G705" s="2" t="s">
        <v>1201</v>
      </c>
      <c r="H705" s="2" t="str">
        <f aca="false">IF(Hoja1!D712="","null",CONCATENATE("'",Hoja1!D712,"'"))</f>
        <v>'210115'</v>
      </c>
      <c r="I705" s="2" t="s">
        <v>1200</v>
      </c>
      <c r="J705" s="2" t="n">
        <f aca="false">Hoja1!E712</f>
        <v>0</v>
      </c>
      <c r="K705" s="2" t="s">
        <v>1201</v>
      </c>
      <c r="L705" s="2" t="str">
        <f aca="false">IF(Hoja1!F712="","null",CONCATENATE("'",Hoja1!F712,"'"))</f>
        <v>null</v>
      </c>
      <c r="M705" s="2" t="s">
        <v>1202</v>
      </c>
      <c r="N705" s="2" t="str">
        <f aca="false">IF(Hoja1!G712="","null",CONCATENATE("'",Hoja1!G712,"'"))</f>
        <v>null</v>
      </c>
      <c r="O705" s="2" t="s">
        <v>1203</v>
      </c>
    </row>
    <row r="706" customFormat="false" ht="11.25" hidden="false" customHeight="false" outlineLevel="0" collapsed="false">
      <c r="A706" s="2" t="s">
        <v>1198</v>
      </c>
      <c r="B706" s="17" t="n">
        <f aca="false">Hoja1!A713</f>
        <v>2101151001</v>
      </c>
      <c r="C706" s="2" t="s">
        <v>1199</v>
      </c>
      <c r="D706" s="2" t="str">
        <f aca="false">IF(Hoja1!B713="","null",CONCATENATE("'",Hoja1!B713,"'"))</f>
        <v>null</v>
      </c>
      <c r="E706" s="2" t="s">
        <v>1200</v>
      </c>
      <c r="F706" s="2" t="str">
        <f aca="false">Hoja1!C713</f>
        <v>DOLARES</v>
      </c>
      <c r="G706" s="2" t="s">
        <v>1201</v>
      </c>
      <c r="H706" s="2" t="str">
        <f aca="false">IF(Hoja1!D713="","null",CONCATENATE("'",Hoja1!D713,"'"))</f>
        <v>'21011510'</v>
      </c>
      <c r="I706" s="2" t="s">
        <v>1200</v>
      </c>
      <c r="J706" s="2" t="n">
        <f aca="false">Hoja1!E713</f>
        <v>0</v>
      </c>
      <c r="K706" s="2" t="s">
        <v>1201</v>
      </c>
      <c r="L706" s="2" t="str">
        <f aca="false">IF(Hoja1!F713="","null",CONCATENATE("'",Hoja1!F713,"'"))</f>
        <v>null</v>
      </c>
      <c r="M706" s="2" t="s">
        <v>1202</v>
      </c>
      <c r="N706" s="2" t="str">
        <f aca="false">IF(Hoja1!G713="","null",CONCATENATE("'",Hoja1!G713,"'"))</f>
        <v>null</v>
      </c>
      <c r="O706" s="2" t="s">
        <v>1203</v>
      </c>
    </row>
    <row r="707" customFormat="false" ht="11.25" hidden="false" customHeight="false" outlineLevel="0" collapsed="false">
      <c r="A707" s="2" t="s">
        <v>1198</v>
      </c>
      <c r="B707" s="17" t="n">
        <f aca="false">Hoja1!A714</f>
        <v>210115100101</v>
      </c>
      <c r="C707" s="2" t="s">
        <v>1199</v>
      </c>
      <c r="D707" s="2" t="str">
        <f aca="false">IF(Hoja1!B714="","null",CONCATENATE("'",Hoja1!B714,"'"))</f>
        <v>null</v>
      </c>
      <c r="E707" s="2" t="s">
        <v>1200</v>
      </c>
      <c r="F707" s="2" t="str">
        <f aca="false">Hoja1!C714</f>
        <v>CUENTAS ACTIVAS</v>
      </c>
      <c r="G707" s="2" t="s">
        <v>1201</v>
      </c>
      <c r="H707" s="2" t="str">
        <f aca="false">IF(Hoja1!D714="","null",CONCATENATE("'",Hoja1!D714,"'"))</f>
        <v>'2101151001'</v>
      </c>
      <c r="I707" s="2" t="s">
        <v>1200</v>
      </c>
      <c r="J707" s="2" t="n">
        <f aca="false">Hoja1!E714</f>
        <v>0</v>
      </c>
      <c r="K707" s="2" t="s">
        <v>1201</v>
      </c>
      <c r="L707" s="2" t="str">
        <f aca="false">IF(Hoja1!F714="","null",CONCATENATE("'",Hoja1!F714,"'"))</f>
        <v>null</v>
      </c>
      <c r="M707" s="2" t="s">
        <v>1202</v>
      </c>
      <c r="N707" s="2" t="str">
        <f aca="false">IF(Hoja1!G714="","null",CONCATENATE("'",Hoja1!G714,"'"))</f>
        <v>null</v>
      </c>
      <c r="O707" s="2" t="s">
        <v>1203</v>
      </c>
    </row>
    <row r="708" customFormat="false" ht="11.25" hidden="false" customHeight="false" outlineLevel="0" collapsed="false">
      <c r="A708" s="2" t="s">
        <v>1198</v>
      </c>
      <c r="B708" s="17" t="n">
        <f aca="false">Hoja1!A715</f>
        <v>21011510010101</v>
      </c>
      <c r="C708" s="2" t="s">
        <v>1199</v>
      </c>
      <c r="D708" s="2" t="str">
        <f aca="false">IF(Hoja1!B715="","null",CONCATENATE("'",Hoja1!B715,"'"))</f>
        <v>'USD'</v>
      </c>
      <c r="E708" s="2" t="s">
        <v>1200</v>
      </c>
      <c r="F708" s="2" t="str">
        <f aca="false">Hoja1!C715</f>
        <v>EFECTIVO</v>
      </c>
      <c r="G708" s="2" t="s">
        <v>1201</v>
      </c>
      <c r="H708" s="2" t="str">
        <f aca="false">IF(Hoja1!D715="","null",CONCATENATE("'",Hoja1!D715,"'"))</f>
        <v>'210115100101'</v>
      </c>
      <c r="I708" s="2" t="s">
        <v>1200</v>
      </c>
      <c r="J708" s="2" t="n">
        <f aca="false">Hoja1!E715</f>
        <v>1</v>
      </c>
      <c r="K708" s="2" t="s">
        <v>1201</v>
      </c>
      <c r="L708" s="2" t="str">
        <f aca="false">IF(Hoja1!F715="","null",CONCATENATE("'",Hoja1!F715,"'"))</f>
        <v>null</v>
      </c>
      <c r="M708" s="2" t="s">
        <v>1202</v>
      </c>
      <c r="N708" s="2" t="str">
        <f aca="false">IF(Hoja1!G715="","null",CONCATENATE("'",Hoja1!G715,"'"))</f>
        <v>null</v>
      </c>
      <c r="O708" s="2" t="s">
        <v>1203</v>
      </c>
    </row>
    <row r="709" customFormat="false" ht="11.25" hidden="false" customHeight="false" outlineLevel="0" collapsed="false">
      <c r="A709" s="2" t="s">
        <v>1198</v>
      </c>
      <c r="B709" s="17" t="n">
        <f aca="false">Hoja1!A716</f>
        <v>21011510010102</v>
      </c>
      <c r="C709" s="2" t="s">
        <v>1199</v>
      </c>
      <c r="D709" s="2" t="str">
        <f aca="false">IF(Hoja1!B716="","null",CONCATENATE("'",Hoja1!B716,"'"))</f>
        <v>'USD'</v>
      </c>
      <c r="E709" s="2" t="s">
        <v>1200</v>
      </c>
      <c r="F709" s="2" t="str">
        <f aca="false">Hoja1!C716</f>
        <v>BLOQUEADAS</v>
      </c>
      <c r="G709" s="2" t="s">
        <v>1201</v>
      </c>
      <c r="H709" s="2" t="str">
        <f aca="false">IF(Hoja1!D716="","null",CONCATENATE("'",Hoja1!D716,"'"))</f>
        <v>'210115100101'</v>
      </c>
      <c r="I709" s="2" t="s">
        <v>1200</v>
      </c>
      <c r="J709" s="2" t="n">
        <f aca="false">Hoja1!E716</f>
        <v>1</v>
      </c>
      <c r="K709" s="2" t="s">
        <v>1201</v>
      </c>
      <c r="L709" s="2" t="str">
        <f aca="false">IF(Hoja1!F716="","null",CONCATENATE("'",Hoja1!F716,"'"))</f>
        <v>null</v>
      </c>
      <c r="M709" s="2" t="s">
        <v>1202</v>
      </c>
      <c r="N709" s="2" t="str">
        <f aca="false">IF(Hoja1!G716="","null",CONCATENATE("'",Hoja1!G716,"'"))</f>
        <v>null</v>
      </c>
      <c r="O709" s="2" t="s">
        <v>1203</v>
      </c>
    </row>
    <row r="710" customFormat="false" ht="11.25" hidden="false" customHeight="false" outlineLevel="0" collapsed="false">
      <c r="A710" s="2" t="s">
        <v>1198</v>
      </c>
      <c r="B710" s="17" t="n">
        <f aca="false">Hoja1!A717</f>
        <v>21011510010104</v>
      </c>
      <c r="C710" s="2" t="s">
        <v>1199</v>
      </c>
      <c r="D710" s="2" t="str">
        <f aca="false">IF(Hoja1!B717="","null",CONCATENATE("'",Hoja1!B717,"'"))</f>
        <v>'USD'</v>
      </c>
      <c r="E710" s="2" t="s">
        <v>1200</v>
      </c>
      <c r="F710" s="2" t="str">
        <f aca="false">Hoja1!C717</f>
        <v>CHEQUES REVOCADOS</v>
      </c>
      <c r="G710" s="2" t="s">
        <v>1201</v>
      </c>
      <c r="H710" s="2" t="str">
        <f aca="false">IF(Hoja1!D717="","null",CONCATENATE("'",Hoja1!D717,"'"))</f>
        <v>'210115100101'</v>
      </c>
      <c r="I710" s="2" t="s">
        <v>1200</v>
      </c>
      <c r="J710" s="2" t="n">
        <f aca="false">Hoja1!E717</f>
        <v>1</v>
      </c>
      <c r="K710" s="2" t="s">
        <v>1201</v>
      </c>
      <c r="L710" s="2" t="str">
        <f aca="false">IF(Hoja1!F717="","null",CONCATENATE("'",Hoja1!F717,"'"))</f>
        <v>null</v>
      </c>
      <c r="M710" s="2" t="s">
        <v>1202</v>
      </c>
      <c r="N710" s="2" t="str">
        <f aca="false">IF(Hoja1!G717="","null",CONCATENATE("'",Hoja1!G717,"'"))</f>
        <v>null</v>
      </c>
      <c r="O710" s="2" t="s">
        <v>1203</v>
      </c>
    </row>
    <row r="711" customFormat="false" ht="11.25" hidden="false" customHeight="false" outlineLevel="0" collapsed="false">
      <c r="A711" s="2" t="s">
        <v>1198</v>
      </c>
      <c r="B711" s="17" t="n">
        <f aca="false">Hoja1!A718</f>
        <v>210115100102</v>
      </c>
      <c r="C711" s="2" t="s">
        <v>1199</v>
      </c>
      <c r="D711" s="2" t="str">
        <f aca="false">IF(Hoja1!B718="","null",CONCATENATE("'",Hoja1!B718,"'"))</f>
        <v>null</v>
      </c>
      <c r="E711" s="2" t="s">
        <v>1200</v>
      </c>
      <c r="F711" s="2" t="str">
        <f aca="false">Hoja1!C718</f>
        <v>CUENTAS INMOVILIZADAS</v>
      </c>
      <c r="G711" s="2" t="s">
        <v>1201</v>
      </c>
      <c r="H711" s="2" t="str">
        <f aca="false">IF(Hoja1!D718="","null",CONCATENATE("'",Hoja1!D718,"'"))</f>
        <v>'2101151001'</v>
      </c>
      <c r="I711" s="2" t="s">
        <v>1200</v>
      </c>
      <c r="J711" s="2" t="n">
        <f aca="false">Hoja1!E718</f>
        <v>0</v>
      </c>
      <c r="K711" s="2" t="s">
        <v>1201</v>
      </c>
      <c r="L711" s="2" t="str">
        <f aca="false">IF(Hoja1!F718="","null",CONCATENATE("'",Hoja1!F718,"'"))</f>
        <v>null</v>
      </c>
      <c r="M711" s="2" t="s">
        <v>1202</v>
      </c>
      <c r="N711" s="2" t="str">
        <f aca="false">IF(Hoja1!G718="","null",CONCATENATE("'",Hoja1!G718,"'"))</f>
        <v>null</v>
      </c>
      <c r="O711" s="2" t="s">
        <v>1203</v>
      </c>
    </row>
    <row r="712" customFormat="false" ht="11.25" hidden="false" customHeight="false" outlineLevel="0" collapsed="false">
      <c r="A712" s="2" t="s">
        <v>1198</v>
      </c>
      <c r="B712" s="17" t="n">
        <f aca="false">Hoja1!A719</f>
        <v>21011510010201</v>
      </c>
      <c r="C712" s="2" t="s">
        <v>1199</v>
      </c>
      <c r="D712" s="2" t="str">
        <f aca="false">IF(Hoja1!B719="","null",CONCATENATE("'",Hoja1!B719,"'"))</f>
        <v>'USD'</v>
      </c>
      <c r="E712" s="2" t="s">
        <v>1200</v>
      </c>
      <c r="F712" s="2" t="str">
        <f aca="false">Hoja1!C719</f>
        <v>EFECTIVO</v>
      </c>
      <c r="G712" s="2" t="s">
        <v>1201</v>
      </c>
      <c r="H712" s="2" t="str">
        <f aca="false">IF(Hoja1!D719="","null",CONCATENATE("'",Hoja1!D719,"'"))</f>
        <v>'210115100102'</v>
      </c>
      <c r="I712" s="2" t="s">
        <v>1200</v>
      </c>
      <c r="J712" s="2" t="n">
        <f aca="false">Hoja1!E719</f>
        <v>1</v>
      </c>
      <c r="K712" s="2" t="s">
        <v>1201</v>
      </c>
      <c r="L712" s="2" t="str">
        <f aca="false">IF(Hoja1!F719="","null",CONCATENATE("'",Hoja1!F719,"'"))</f>
        <v>null</v>
      </c>
      <c r="M712" s="2" t="s">
        <v>1202</v>
      </c>
      <c r="N712" s="2" t="str">
        <f aca="false">IF(Hoja1!G719="","null",CONCATENATE("'",Hoja1!G719,"'"))</f>
        <v>null</v>
      </c>
      <c r="O712" s="2" t="s">
        <v>1203</v>
      </c>
    </row>
    <row r="713" customFormat="false" ht="11.25" hidden="false" customHeight="false" outlineLevel="0" collapsed="false">
      <c r="A713" s="2" t="s">
        <v>1198</v>
      </c>
      <c r="B713" s="17" t="n">
        <f aca="false">Hoja1!A720</f>
        <v>21011510010202</v>
      </c>
      <c r="C713" s="2" t="s">
        <v>1199</v>
      </c>
      <c r="D713" s="2" t="str">
        <f aca="false">IF(Hoja1!B720="","null",CONCATENATE("'",Hoja1!B720,"'"))</f>
        <v>'USD'</v>
      </c>
      <c r="E713" s="2" t="s">
        <v>1200</v>
      </c>
      <c r="F713" s="2" t="str">
        <f aca="false">Hoja1!C720</f>
        <v>BLOQUEADAS</v>
      </c>
      <c r="G713" s="2" t="s">
        <v>1201</v>
      </c>
      <c r="H713" s="2" t="str">
        <f aca="false">IF(Hoja1!D720="","null",CONCATENATE("'",Hoja1!D720,"'"))</f>
        <v>'210115100102'</v>
      </c>
      <c r="I713" s="2" t="s">
        <v>1200</v>
      </c>
      <c r="J713" s="2" t="n">
        <f aca="false">Hoja1!E720</f>
        <v>1</v>
      </c>
      <c r="K713" s="2" t="s">
        <v>1201</v>
      </c>
      <c r="L713" s="2" t="str">
        <f aca="false">IF(Hoja1!F720="","null",CONCATENATE("'",Hoja1!F720,"'"))</f>
        <v>null</v>
      </c>
      <c r="M713" s="2" t="s">
        <v>1202</v>
      </c>
      <c r="N713" s="2" t="str">
        <f aca="false">IF(Hoja1!G720="","null",CONCATENATE("'",Hoja1!G720,"'"))</f>
        <v>null</v>
      </c>
      <c r="O713" s="2" t="s">
        <v>1203</v>
      </c>
    </row>
    <row r="714" customFormat="false" ht="11.25" hidden="false" customHeight="false" outlineLevel="0" collapsed="false">
      <c r="A714" s="2" t="s">
        <v>1198</v>
      </c>
      <c r="B714" s="17" t="n">
        <f aca="false">Hoja1!A721</f>
        <v>21011510010204</v>
      </c>
      <c r="C714" s="2" t="s">
        <v>1199</v>
      </c>
      <c r="D714" s="2" t="str">
        <f aca="false">IF(Hoja1!B721="","null",CONCATENATE("'",Hoja1!B721,"'"))</f>
        <v>'USD'</v>
      </c>
      <c r="E714" s="2" t="s">
        <v>1200</v>
      </c>
      <c r="F714" s="2" t="str">
        <f aca="false">Hoja1!C721</f>
        <v>CHEQUES REVOCADOS</v>
      </c>
      <c r="G714" s="2" t="s">
        <v>1201</v>
      </c>
      <c r="H714" s="2" t="str">
        <f aca="false">IF(Hoja1!D721="","null",CONCATENATE("'",Hoja1!D721,"'"))</f>
        <v>'210115100102'</v>
      </c>
      <c r="I714" s="2" t="s">
        <v>1200</v>
      </c>
      <c r="J714" s="2" t="n">
        <f aca="false">Hoja1!E721</f>
        <v>1</v>
      </c>
      <c r="K714" s="2" t="s">
        <v>1201</v>
      </c>
      <c r="L714" s="2" t="str">
        <f aca="false">IF(Hoja1!F721="","null",CONCATENATE("'",Hoja1!F721,"'"))</f>
        <v>null</v>
      </c>
      <c r="M714" s="2" t="s">
        <v>1202</v>
      </c>
      <c r="N714" s="2" t="str">
        <f aca="false">IF(Hoja1!G721="","null",CONCATENATE("'",Hoja1!G721,"'"))</f>
        <v>null</v>
      </c>
      <c r="O714" s="2" t="s">
        <v>1203</v>
      </c>
    </row>
    <row r="715" customFormat="false" ht="11.25" hidden="false" customHeight="false" outlineLevel="0" collapsed="false">
      <c r="A715" s="2" t="s">
        <v>1198</v>
      </c>
      <c r="B715" s="17" t="n">
        <f aca="false">Hoja1!A722</f>
        <v>210115100103</v>
      </c>
      <c r="C715" s="2" t="s">
        <v>1199</v>
      </c>
      <c r="D715" s="2" t="str">
        <f aca="false">IF(Hoja1!B722="","null",CONCATENATE("'",Hoja1!B722,"'"))</f>
        <v>null</v>
      </c>
      <c r="E715" s="2" t="s">
        <v>1200</v>
      </c>
      <c r="F715" s="2" t="str">
        <f aca="false">Hoja1!C722</f>
        <v>CUENTAS CANCELADAS</v>
      </c>
      <c r="G715" s="2" t="s">
        <v>1201</v>
      </c>
      <c r="H715" s="2" t="str">
        <f aca="false">IF(Hoja1!D722="","null",CONCATENATE("'",Hoja1!D722,"'"))</f>
        <v>'2101151001'</v>
      </c>
      <c r="I715" s="2" t="s">
        <v>1200</v>
      </c>
      <c r="J715" s="2" t="n">
        <f aca="false">Hoja1!E722</f>
        <v>0</v>
      </c>
      <c r="K715" s="2" t="s">
        <v>1201</v>
      </c>
      <c r="L715" s="2" t="str">
        <f aca="false">IF(Hoja1!F722="","null",CONCATENATE("'",Hoja1!F722,"'"))</f>
        <v>null</v>
      </c>
      <c r="M715" s="2" t="s">
        <v>1202</v>
      </c>
      <c r="N715" s="2" t="str">
        <f aca="false">IF(Hoja1!G722="","null",CONCATENATE("'",Hoja1!G722,"'"))</f>
        <v>null</v>
      </c>
      <c r="O715" s="2" t="s">
        <v>1203</v>
      </c>
    </row>
    <row r="716" customFormat="false" ht="11.25" hidden="false" customHeight="false" outlineLevel="0" collapsed="false">
      <c r="A716" s="2" t="s">
        <v>1198</v>
      </c>
      <c r="B716" s="17" t="n">
        <f aca="false">Hoja1!A723</f>
        <v>21011510010301</v>
      </c>
      <c r="C716" s="2" t="s">
        <v>1199</v>
      </c>
      <c r="D716" s="2" t="str">
        <f aca="false">IF(Hoja1!B723="","null",CONCATENATE("'",Hoja1!B723,"'"))</f>
        <v>'USD'</v>
      </c>
      <c r="E716" s="2" t="s">
        <v>1200</v>
      </c>
      <c r="F716" s="2" t="str">
        <f aca="false">Hoja1!C723</f>
        <v>EFECTIVO</v>
      </c>
      <c r="G716" s="2" t="s">
        <v>1201</v>
      </c>
      <c r="H716" s="2" t="str">
        <f aca="false">IF(Hoja1!D723="","null",CONCATENATE("'",Hoja1!D723,"'"))</f>
        <v>'210115050103'</v>
      </c>
      <c r="I716" s="2" t="s">
        <v>1200</v>
      </c>
      <c r="J716" s="2" t="n">
        <f aca="false">Hoja1!E723</f>
        <v>1</v>
      </c>
      <c r="K716" s="2" t="s">
        <v>1201</v>
      </c>
      <c r="L716" s="2" t="str">
        <f aca="false">IF(Hoja1!F723="","null",CONCATENATE("'",Hoja1!F723,"'"))</f>
        <v>null</v>
      </c>
      <c r="M716" s="2" t="s">
        <v>1202</v>
      </c>
      <c r="N716" s="2" t="str">
        <f aca="false">IF(Hoja1!G723="","null",CONCATENATE("'",Hoja1!G723,"'"))</f>
        <v>null</v>
      </c>
      <c r="O716" s="2" t="s">
        <v>1203</v>
      </c>
    </row>
    <row r="717" customFormat="false" ht="11.25" hidden="false" customHeight="false" outlineLevel="0" collapsed="false">
      <c r="A717" s="2" t="s">
        <v>1198</v>
      </c>
      <c r="B717" s="17" t="n">
        <f aca="false">Hoja1!A724</f>
        <v>21011510010302</v>
      </c>
      <c r="C717" s="2" t="s">
        <v>1199</v>
      </c>
      <c r="D717" s="2" t="str">
        <f aca="false">IF(Hoja1!B724="","null",CONCATENATE("'",Hoja1!B724,"'"))</f>
        <v>'USD'</v>
      </c>
      <c r="E717" s="2" t="s">
        <v>1200</v>
      </c>
      <c r="F717" s="2" t="str">
        <f aca="false">Hoja1!C724</f>
        <v>BLOQUEADAS</v>
      </c>
      <c r="G717" s="2" t="s">
        <v>1201</v>
      </c>
      <c r="H717" s="2" t="str">
        <f aca="false">IF(Hoja1!D724="","null",CONCATENATE("'",Hoja1!D724,"'"))</f>
        <v>'210115050103'</v>
      </c>
      <c r="I717" s="2" t="s">
        <v>1200</v>
      </c>
      <c r="J717" s="2" t="n">
        <f aca="false">Hoja1!E724</f>
        <v>1</v>
      </c>
      <c r="K717" s="2" t="s">
        <v>1201</v>
      </c>
      <c r="L717" s="2" t="str">
        <f aca="false">IF(Hoja1!F724="","null",CONCATENATE("'",Hoja1!F724,"'"))</f>
        <v>null</v>
      </c>
      <c r="M717" s="2" t="s">
        <v>1202</v>
      </c>
      <c r="N717" s="2" t="str">
        <f aca="false">IF(Hoja1!G724="","null",CONCATENATE("'",Hoja1!G724,"'"))</f>
        <v>null</v>
      </c>
      <c r="O717" s="2" t="s">
        <v>1203</v>
      </c>
    </row>
    <row r="718" customFormat="false" ht="11.25" hidden="false" customHeight="false" outlineLevel="0" collapsed="false">
      <c r="A718" s="2" t="s">
        <v>1198</v>
      </c>
      <c r="B718" s="17" t="n">
        <f aca="false">Hoja1!A725</f>
        <v>21011510010304</v>
      </c>
      <c r="C718" s="2" t="s">
        <v>1199</v>
      </c>
      <c r="D718" s="2" t="str">
        <f aca="false">IF(Hoja1!B725="","null",CONCATENATE("'",Hoja1!B725,"'"))</f>
        <v>'USD'</v>
      </c>
      <c r="E718" s="2" t="s">
        <v>1200</v>
      </c>
      <c r="F718" s="2" t="str">
        <f aca="false">Hoja1!C725</f>
        <v>CHEQUES REVOCADOS</v>
      </c>
      <c r="G718" s="2" t="s">
        <v>1201</v>
      </c>
      <c r="H718" s="2" t="str">
        <f aca="false">IF(Hoja1!D725="","null",CONCATENATE("'",Hoja1!D725,"'"))</f>
        <v>'210115050103'</v>
      </c>
      <c r="I718" s="2" t="s">
        <v>1200</v>
      </c>
      <c r="J718" s="2" t="n">
        <f aca="false">Hoja1!E725</f>
        <v>1</v>
      </c>
      <c r="K718" s="2" t="s">
        <v>1201</v>
      </c>
      <c r="L718" s="2" t="str">
        <f aca="false">IF(Hoja1!F725="","null",CONCATENATE("'",Hoja1!F725,"'"))</f>
        <v>null</v>
      </c>
      <c r="M718" s="2" t="s">
        <v>1202</v>
      </c>
      <c r="N718" s="2" t="str">
        <f aca="false">IF(Hoja1!G725="","null",CONCATENATE("'",Hoja1!G725,"'"))</f>
        <v>null</v>
      </c>
      <c r="O718" s="2" t="s">
        <v>1203</v>
      </c>
    </row>
    <row r="719" customFormat="false" ht="11.25" hidden="false" customHeight="false" outlineLevel="0" collapsed="false">
      <c r="A719" s="2" t="s">
        <v>1198</v>
      </c>
      <c r="B719" s="17" t="n">
        <f aca="false">Hoja1!A726</f>
        <v>210115100104</v>
      </c>
      <c r="C719" s="2" t="s">
        <v>1199</v>
      </c>
      <c r="D719" s="2" t="str">
        <f aca="false">IF(Hoja1!B726="","null",CONCATENATE("'",Hoja1!B726,"'"))</f>
        <v>null</v>
      </c>
      <c r="E719" s="2" t="s">
        <v>1200</v>
      </c>
      <c r="F719" s="2" t="str">
        <f aca="false">Hoja1!C726</f>
        <v>CUENTAS CERRADAS</v>
      </c>
      <c r="G719" s="2" t="s">
        <v>1201</v>
      </c>
      <c r="H719" s="2" t="str">
        <f aca="false">IF(Hoja1!D726="","null",CONCATENATE("'",Hoja1!D726,"'"))</f>
        <v>'2101150501'</v>
      </c>
      <c r="I719" s="2" t="s">
        <v>1200</v>
      </c>
      <c r="J719" s="2" t="n">
        <f aca="false">Hoja1!E726</f>
        <v>0</v>
      </c>
      <c r="K719" s="2" t="s">
        <v>1201</v>
      </c>
      <c r="L719" s="2" t="str">
        <f aca="false">IF(Hoja1!F726="","null",CONCATENATE("'",Hoja1!F726,"'"))</f>
        <v>null</v>
      </c>
      <c r="M719" s="2" t="s">
        <v>1202</v>
      </c>
      <c r="N719" s="2" t="str">
        <f aca="false">IF(Hoja1!G726="","null",CONCATENATE("'",Hoja1!G726,"'"))</f>
        <v>null</v>
      </c>
      <c r="O719" s="2" t="s">
        <v>1203</v>
      </c>
    </row>
    <row r="720" customFormat="false" ht="11.25" hidden="false" customHeight="false" outlineLevel="0" collapsed="false">
      <c r="A720" s="2" t="s">
        <v>1198</v>
      </c>
      <c r="B720" s="17" t="n">
        <f aca="false">Hoja1!A727</f>
        <v>21011510010401</v>
      </c>
      <c r="C720" s="2" t="s">
        <v>1199</v>
      </c>
      <c r="D720" s="2" t="str">
        <f aca="false">IF(Hoja1!B727="","null",CONCATENATE("'",Hoja1!B727,"'"))</f>
        <v>'USD'</v>
      </c>
      <c r="E720" s="2" t="s">
        <v>1200</v>
      </c>
      <c r="F720" s="2" t="str">
        <f aca="false">Hoja1!C727</f>
        <v>EFECTIVO</v>
      </c>
      <c r="G720" s="2" t="s">
        <v>1201</v>
      </c>
      <c r="H720" s="2" t="str">
        <f aca="false">IF(Hoja1!D727="","null",CONCATENATE("'",Hoja1!D727,"'"))</f>
        <v>'210115050104'</v>
      </c>
      <c r="I720" s="2" t="s">
        <v>1200</v>
      </c>
      <c r="J720" s="2" t="n">
        <f aca="false">Hoja1!E727</f>
        <v>1</v>
      </c>
      <c r="K720" s="2" t="s">
        <v>1201</v>
      </c>
      <c r="L720" s="2" t="str">
        <f aca="false">IF(Hoja1!F727="","null",CONCATENATE("'",Hoja1!F727,"'"))</f>
        <v>null</v>
      </c>
      <c r="M720" s="2" t="s">
        <v>1202</v>
      </c>
      <c r="N720" s="2" t="str">
        <f aca="false">IF(Hoja1!G727="","null",CONCATENATE("'",Hoja1!G727,"'"))</f>
        <v>null</v>
      </c>
      <c r="O720" s="2" t="s">
        <v>1203</v>
      </c>
    </row>
    <row r="721" customFormat="false" ht="11.25" hidden="false" customHeight="false" outlineLevel="0" collapsed="false">
      <c r="A721" s="2" t="s">
        <v>1198</v>
      </c>
      <c r="B721" s="17" t="n">
        <f aca="false">Hoja1!A728</f>
        <v>21011510010402</v>
      </c>
      <c r="C721" s="2" t="s">
        <v>1199</v>
      </c>
      <c r="D721" s="2" t="str">
        <f aca="false">IF(Hoja1!B728="","null",CONCATENATE("'",Hoja1!B728,"'"))</f>
        <v>'USD'</v>
      </c>
      <c r="E721" s="2" t="s">
        <v>1200</v>
      </c>
      <c r="F721" s="2" t="str">
        <f aca="false">Hoja1!C728</f>
        <v>BLOQUEADAS</v>
      </c>
      <c r="G721" s="2" t="s">
        <v>1201</v>
      </c>
      <c r="H721" s="2" t="str">
        <f aca="false">IF(Hoja1!D728="","null",CONCATENATE("'",Hoja1!D728,"'"))</f>
        <v>'210115050104'</v>
      </c>
      <c r="I721" s="2" t="s">
        <v>1200</v>
      </c>
      <c r="J721" s="2" t="n">
        <f aca="false">Hoja1!E728</f>
        <v>1</v>
      </c>
      <c r="K721" s="2" t="s">
        <v>1201</v>
      </c>
      <c r="L721" s="2" t="str">
        <f aca="false">IF(Hoja1!F728="","null",CONCATENATE("'",Hoja1!F728,"'"))</f>
        <v>null</v>
      </c>
      <c r="M721" s="2" t="s">
        <v>1202</v>
      </c>
      <c r="N721" s="2" t="str">
        <f aca="false">IF(Hoja1!G728="","null",CONCATENATE("'",Hoja1!G728,"'"))</f>
        <v>null</v>
      </c>
      <c r="O721" s="2" t="s">
        <v>1203</v>
      </c>
    </row>
    <row r="722" customFormat="false" ht="11.25" hidden="false" customHeight="false" outlineLevel="0" collapsed="false">
      <c r="A722" s="2" t="s">
        <v>1198</v>
      </c>
      <c r="B722" s="17" t="n">
        <f aca="false">Hoja1!A729</f>
        <v>21011510010404</v>
      </c>
      <c r="C722" s="2" t="s">
        <v>1199</v>
      </c>
      <c r="D722" s="2" t="str">
        <f aca="false">IF(Hoja1!B729="","null",CONCATENATE("'",Hoja1!B729,"'"))</f>
        <v>'USD'</v>
      </c>
      <c r="E722" s="2" t="s">
        <v>1200</v>
      </c>
      <c r="F722" s="2" t="str">
        <f aca="false">Hoja1!C729</f>
        <v>CHEQUES REVOCADOS</v>
      </c>
      <c r="G722" s="2" t="s">
        <v>1201</v>
      </c>
      <c r="H722" s="2" t="str">
        <f aca="false">IF(Hoja1!D729="","null",CONCATENATE("'",Hoja1!D729,"'"))</f>
        <v>'210115050104'</v>
      </c>
      <c r="I722" s="2" t="s">
        <v>1200</v>
      </c>
      <c r="J722" s="2" t="n">
        <f aca="false">Hoja1!E729</f>
        <v>1</v>
      </c>
      <c r="K722" s="2" t="s">
        <v>1201</v>
      </c>
      <c r="L722" s="2" t="str">
        <f aca="false">IF(Hoja1!F729="","null",CONCATENATE("'",Hoja1!F729,"'"))</f>
        <v>null</v>
      </c>
      <c r="M722" s="2" t="s">
        <v>1202</v>
      </c>
      <c r="N722" s="2" t="str">
        <f aca="false">IF(Hoja1!G729="","null",CONCATENATE("'",Hoja1!G729,"'"))</f>
        <v>null</v>
      </c>
      <c r="O722" s="2" t="s">
        <v>1203</v>
      </c>
    </row>
    <row r="723" customFormat="false" ht="11.25" hidden="false" customHeight="false" outlineLevel="0" collapsed="false">
      <c r="A723" s="2" t="s">
        <v>1198</v>
      </c>
      <c r="B723" s="17" t="n">
        <f aca="false">Hoja1!A730</f>
        <v>2101151002</v>
      </c>
      <c r="C723" s="2" t="s">
        <v>1199</v>
      </c>
      <c r="D723" s="2" t="str">
        <f aca="false">IF(Hoja1!B730="","null",CONCATENATE("'",Hoja1!B730,"'"))</f>
        <v>null</v>
      </c>
      <c r="E723" s="2" t="s">
        <v>1200</v>
      </c>
      <c r="F723" s="2" t="str">
        <f aca="false">Hoja1!C730</f>
        <v>EUROS</v>
      </c>
      <c r="G723" s="2" t="s">
        <v>1201</v>
      </c>
      <c r="H723" s="2" t="str">
        <f aca="false">IF(Hoja1!D730="","null",CONCATENATE("'",Hoja1!D730,"'"))</f>
        <v>'21011510'</v>
      </c>
      <c r="I723" s="2" t="s">
        <v>1200</v>
      </c>
      <c r="J723" s="2" t="n">
        <f aca="false">Hoja1!E730</f>
        <v>0</v>
      </c>
      <c r="K723" s="2" t="s">
        <v>1201</v>
      </c>
      <c r="L723" s="2" t="str">
        <f aca="false">IF(Hoja1!F730="","null",CONCATENATE("'",Hoja1!F730,"'"))</f>
        <v>null</v>
      </c>
      <c r="M723" s="2" t="s">
        <v>1202</v>
      </c>
      <c r="N723" s="2" t="str">
        <f aca="false">IF(Hoja1!G730="","null",CONCATENATE("'",Hoja1!G730,"'"))</f>
        <v>null</v>
      </c>
      <c r="O723" s="2" t="s">
        <v>1203</v>
      </c>
    </row>
    <row r="724" customFormat="false" ht="11.25" hidden="false" customHeight="false" outlineLevel="0" collapsed="false">
      <c r="A724" s="2" t="s">
        <v>1198</v>
      </c>
      <c r="B724" s="17" t="n">
        <f aca="false">Hoja1!A731</f>
        <v>210115100201</v>
      </c>
      <c r="C724" s="2" t="s">
        <v>1199</v>
      </c>
      <c r="D724" s="2" t="str">
        <f aca="false">IF(Hoja1!B731="","null",CONCATENATE("'",Hoja1!B731,"'"))</f>
        <v>null</v>
      </c>
      <c r="E724" s="2" t="s">
        <v>1200</v>
      </c>
      <c r="F724" s="2" t="str">
        <f aca="false">Hoja1!C731</f>
        <v>CUENTAS ACTIVAS</v>
      </c>
      <c r="G724" s="2" t="s">
        <v>1201</v>
      </c>
      <c r="H724" s="2" t="str">
        <f aca="false">IF(Hoja1!D731="","null",CONCATENATE("'",Hoja1!D731,"'"))</f>
        <v>'2101151002'</v>
      </c>
      <c r="I724" s="2" t="s">
        <v>1200</v>
      </c>
      <c r="J724" s="2" t="n">
        <f aca="false">Hoja1!E731</f>
        <v>0</v>
      </c>
      <c r="K724" s="2" t="s">
        <v>1201</v>
      </c>
      <c r="L724" s="2" t="str">
        <f aca="false">IF(Hoja1!F731="","null",CONCATENATE("'",Hoja1!F731,"'"))</f>
        <v>null</v>
      </c>
      <c r="M724" s="2" t="s">
        <v>1202</v>
      </c>
      <c r="N724" s="2" t="str">
        <f aca="false">IF(Hoja1!G731="","null",CONCATENATE("'",Hoja1!G731,"'"))</f>
        <v>null</v>
      </c>
      <c r="O724" s="2" t="s">
        <v>1203</v>
      </c>
    </row>
    <row r="725" customFormat="false" ht="11.25" hidden="false" customHeight="false" outlineLevel="0" collapsed="false">
      <c r="A725" s="2" t="s">
        <v>1198</v>
      </c>
      <c r="B725" s="17" t="n">
        <f aca="false">Hoja1!A732</f>
        <v>21011510020101</v>
      </c>
      <c r="C725" s="2" t="s">
        <v>1199</v>
      </c>
      <c r="D725" s="2" t="str">
        <f aca="false">IF(Hoja1!B732="","null",CONCATENATE("'",Hoja1!B732,"'"))</f>
        <v>'EUR'</v>
      </c>
      <c r="E725" s="2" t="s">
        <v>1200</v>
      </c>
      <c r="F725" s="2" t="str">
        <f aca="false">Hoja1!C732</f>
        <v>EFECTIVO</v>
      </c>
      <c r="G725" s="2" t="s">
        <v>1201</v>
      </c>
      <c r="H725" s="2" t="str">
        <f aca="false">IF(Hoja1!D732="","null",CONCATENATE("'",Hoja1!D732,"'"))</f>
        <v>'210115100201'</v>
      </c>
      <c r="I725" s="2" t="s">
        <v>1200</v>
      </c>
      <c r="J725" s="2" t="n">
        <f aca="false">Hoja1!E732</f>
        <v>1</v>
      </c>
      <c r="K725" s="2" t="s">
        <v>1201</v>
      </c>
      <c r="L725" s="2" t="str">
        <f aca="false">IF(Hoja1!F732="","null",CONCATENATE("'",Hoja1!F732,"'"))</f>
        <v>null</v>
      </c>
      <c r="M725" s="2" t="s">
        <v>1202</v>
      </c>
      <c r="N725" s="2" t="str">
        <f aca="false">IF(Hoja1!G732="","null",CONCATENATE("'",Hoja1!G732,"'"))</f>
        <v>null</v>
      </c>
      <c r="O725" s="2" t="s">
        <v>1203</v>
      </c>
    </row>
    <row r="726" customFormat="false" ht="11.25" hidden="false" customHeight="false" outlineLevel="0" collapsed="false">
      <c r="A726" s="2" t="s">
        <v>1198</v>
      </c>
      <c r="B726" s="17" t="n">
        <f aca="false">Hoja1!A733</f>
        <v>21011510020102</v>
      </c>
      <c r="C726" s="2" t="s">
        <v>1199</v>
      </c>
      <c r="D726" s="2" t="str">
        <f aca="false">IF(Hoja1!B733="","null",CONCATENATE("'",Hoja1!B733,"'"))</f>
        <v>'EUR'</v>
      </c>
      <c r="E726" s="2" t="s">
        <v>1200</v>
      </c>
      <c r="F726" s="2" t="str">
        <f aca="false">Hoja1!C733</f>
        <v>BLOQUEADAS</v>
      </c>
      <c r="G726" s="2" t="s">
        <v>1201</v>
      </c>
      <c r="H726" s="2" t="str">
        <f aca="false">IF(Hoja1!D733="","null",CONCATENATE("'",Hoja1!D733,"'"))</f>
        <v>'210115100201'</v>
      </c>
      <c r="I726" s="2" t="s">
        <v>1200</v>
      </c>
      <c r="J726" s="2" t="n">
        <f aca="false">Hoja1!E733</f>
        <v>1</v>
      </c>
      <c r="K726" s="2" t="s">
        <v>1201</v>
      </c>
      <c r="L726" s="2" t="str">
        <f aca="false">IF(Hoja1!F733="","null",CONCATENATE("'",Hoja1!F733,"'"))</f>
        <v>null</v>
      </c>
      <c r="M726" s="2" t="s">
        <v>1202</v>
      </c>
      <c r="N726" s="2" t="str">
        <f aca="false">IF(Hoja1!G733="","null",CONCATENATE("'",Hoja1!G733,"'"))</f>
        <v>null</v>
      </c>
      <c r="O726" s="2" t="s">
        <v>1203</v>
      </c>
    </row>
    <row r="727" customFormat="false" ht="11.25" hidden="false" customHeight="false" outlineLevel="0" collapsed="false">
      <c r="A727" s="2" t="s">
        <v>1198</v>
      </c>
      <c r="B727" s="17" t="n">
        <f aca="false">Hoja1!A734</f>
        <v>21011510020104</v>
      </c>
      <c r="C727" s="2" t="s">
        <v>1199</v>
      </c>
      <c r="D727" s="2" t="str">
        <f aca="false">IF(Hoja1!B734="","null",CONCATENATE("'",Hoja1!B734,"'"))</f>
        <v>'EUR'</v>
      </c>
      <c r="E727" s="2" t="s">
        <v>1200</v>
      </c>
      <c r="F727" s="2" t="str">
        <f aca="false">Hoja1!C734</f>
        <v>CHEQUES REVOCADOS</v>
      </c>
      <c r="G727" s="2" t="s">
        <v>1201</v>
      </c>
      <c r="H727" s="2" t="str">
        <f aca="false">IF(Hoja1!D734="","null",CONCATENATE("'",Hoja1!D734,"'"))</f>
        <v>'210115100201'</v>
      </c>
      <c r="I727" s="2" t="s">
        <v>1200</v>
      </c>
      <c r="J727" s="2" t="n">
        <f aca="false">Hoja1!E734</f>
        <v>1</v>
      </c>
      <c r="K727" s="2" t="s">
        <v>1201</v>
      </c>
      <c r="L727" s="2" t="str">
        <f aca="false">IF(Hoja1!F734="","null",CONCATENATE("'",Hoja1!F734,"'"))</f>
        <v>null</v>
      </c>
      <c r="M727" s="2" t="s">
        <v>1202</v>
      </c>
      <c r="N727" s="2" t="str">
        <f aca="false">IF(Hoja1!G734="","null",CONCATENATE("'",Hoja1!G734,"'"))</f>
        <v>null</v>
      </c>
      <c r="O727" s="2" t="s">
        <v>1203</v>
      </c>
    </row>
    <row r="728" customFormat="false" ht="11.25" hidden="false" customHeight="false" outlineLevel="0" collapsed="false">
      <c r="A728" s="2" t="s">
        <v>1198</v>
      </c>
      <c r="B728" s="17" t="n">
        <f aca="false">Hoja1!A735</f>
        <v>210115100202</v>
      </c>
      <c r="C728" s="2" t="s">
        <v>1199</v>
      </c>
      <c r="D728" s="2" t="str">
        <f aca="false">IF(Hoja1!B735="","null",CONCATENATE("'",Hoja1!B735,"'"))</f>
        <v>null</v>
      </c>
      <c r="E728" s="2" t="s">
        <v>1200</v>
      </c>
      <c r="F728" s="2" t="str">
        <f aca="false">Hoja1!C735</f>
        <v>CUENTAS INMOVILIZADAS</v>
      </c>
      <c r="G728" s="2" t="s">
        <v>1201</v>
      </c>
      <c r="H728" s="2" t="str">
        <f aca="false">IF(Hoja1!D735="","null",CONCATENATE("'",Hoja1!D735,"'"))</f>
        <v>'2101151002'</v>
      </c>
      <c r="I728" s="2" t="s">
        <v>1200</v>
      </c>
      <c r="J728" s="2" t="n">
        <f aca="false">Hoja1!E735</f>
        <v>0</v>
      </c>
      <c r="K728" s="2" t="s">
        <v>1201</v>
      </c>
      <c r="L728" s="2" t="str">
        <f aca="false">IF(Hoja1!F735="","null",CONCATENATE("'",Hoja1!F735,"'"))</f>
        <v>null</v>
      </c>
      <c r="M728" s="2" t="s">
        <v>1202</v>
      </c>
      <c r="N728" s="2" t="str">
        <f aca="false">IF(Hoja1!G735="","null",CONCATENATE("'",Hoja1!G735,"'"))</f>
        <v>null</v>
      </c>
      <c r="O728" s="2" t="s">
        <v>1203</v>
      </c>
    </row>
    <row r="729" customFormat="false" ht="11.25" hidden="false" customHeight="false" outlineLevel="0" collapsed="false">
      <c r="A729" s="2" t="s">
        <v>1198</v>
      </c>
      <c r="B729" s="17" t="n">
        <f aca="false">Hoja1!A736</f>
        <v>21011510020201</v>
      </c>
      <c r="C729" s="2" t="s">
        <v>1199</v>
      </c>
      <c r="D729" s="2" t="str">
        <f aca="false">IF(Hoja1!B736="","null",CONCATENATE("'",Hoja1!B736,"'"))</f>
        <v>'EUR'</v>
      </c>
      <c r="E729" s="2" t="s">
        <v>1200</v>
      </c>
      <c r="F729" s="2" t="str">
        <f aca="false">Hoja1!C736</f>
        <v>EFECTIVO</v>
      </c>
      <c r="G729" s="2" t="s">
        <v>1201</v>
      </c>
      <c r="H729" s="2" t="str">
        <f aca="false">IF(Hoja1!D736="","null",CONCATENATE("'",Hoja1!D736,"'"))</f>
        <v>'210115100202'</v>
      </c>
      <c r="I729" s="2" t="s">
        <v>1200</v>
      </c>
      <c r="J729" s="2" t="n">
        <f aca="false">Hoja1!E736</f>
        <v>1</v>
      </c>
      <c r="K729" s="2" t="s">
        <v>1201</v>
      </c>
      <c r="L729" s="2" t="str">
        <f aca="false">IF(Hoja1!F736="","null",CONCATENATE("'",Hoja1!F736,"'"))</f>
        <v>null</v>
      </c>
      <c r="M729" s="2" t="s">
        <v>1202</v>
      </c>
      <c r="N729" s="2" t="str">
        <f aca="false">IF(Hoja1!G736="","null",CONCATENATE("'",Hoja1!G736,"'"))</f>
        <v>null</v>
      </c>
      <c r="O729" s="2" t="s">
        <v>1203</v>
      </c>
    </row>
    <row r="730" customFormat="false" ht="11.25" hidden="false" customHeight="false" outlineLevel="0" collapsed="false">
      <c r="A730" s="2" t="s">
        <v>1198</v>
      </c>
      <c r="B730" s="17" t="n">
        <f aca="false">Hoja1!A737</f>
        <v>21011510020202</v>
      </c>
      <c r="C730" s="2" t="s">
        <v>1199</v>
      </c>
      <c r="D730" s="2" t="str">
        <f aca="false">IF(Hoja1!B737="","null",CONCATENATE("'",Hoja1!B737,"'"))</f>
        <v>'EUR'</v>
      </c>
      <c r="E730" s="2" t="s">
        <v>1200</v>
      </c>
      <c r="F730" s="2" t="str">
        <f aca="false">Hoja1!C737</f>
        <v>BLOQUEADAS</v>
      </c>
      <c r="G730" s="2" t="s">
        <v>1201</v>
      </c>
      <c r="H730" s="2" t="str">
        <f aca="false">IF(Hoja1!D737="","null",CONCATENATE("'",Hoja1!D737,"'"))</f>
        <v>'210115100202'</v>
      </c>
      <c r="I730" s="2" t="s">
        <v>1200</v>
      </c>
      <c r="J730" s="2" t="n">
        <f aca="false">Hoja1!E737</f>
        <v>1</v>
      </c>
      <c r="K730" s="2" t="s">
        <v>1201</v>
      </c>
      <c r="L730" s="2" t="str">
        <f aca="false">IF(Hoja1!F737="","null",CONCATENATE("'",Hoja1!F737,"'"))</f>
        <v>null</v>
      </c>
      <c r="M730" s="2" t="s">
        <v>1202</v>
      </c>
      <c r="N730" s="2" t="str">
        <f aca="false">IF(Hoja1!G737="","null",CONCATENATE("'",Hoja1!G737,"'"))</f>
        <v>null</v>
      </c>
      <c r="O730" s="2" t="s">
        <v>1203</v>
      </c>
    </row>
    <row r="731" customFormat="false" ht="11.25" hidden="false" customHeight="false" outlineLevel="0" collapsed="false">
      <c r="A731" s="2" t="s">
        <v>1198</v>
      </c>
      <c r="B731" s="17" t="n">
        <f aca="false">Hoja1!A738</f>
        <v>21011510020204</v>
      </c>
      <c r="C731" s="2" t="s">
        <v>1199</v>
      </c>
      <c r="D731" s="2" t="str">
        <f aca="false">IF(Hoja1!B738="","null",CONCATENATE("'",Hoja1!B738,"'"))</f>
        <v>'EUR'</v>
      </c>
      <c r="E731" s="2" t="s">
        <v>1200</v>
      </c>
      <c r="F731" s="2" t="str">
        <f aca="false">Hoja1!C738</f>
        <v>CHEQUES REVOCADOS</v>
      </c>
      <c r="G731" s="2" t="s">
        <v>1201</v>
      </c>
      <c r="H731" s="2" t="str">
        <f aca="false">IF(Hoja1!D738="","null",CONCATENATE("'",Hoja1!D738,"'"))</f>
        <v>'210115100202'</v>
      </c>
      <c r="I731" s="2" t="s">
        <v>1200</v>
      </c>
      <c r="J731" s="2" t="n">
        <f aca="false">Hoja1!E738</f>
        <v>1</v>
      </c>
      <c r="K731" s="2" t="s">
        <v>1201</v>
      </c>
      <c r="L731" s="2" t="str">
        <f aca="false">IF(Hoja1!F738="","null",CONCATENATE("'",Hoja1!F738,"'"))</f>
        <v>null</v>
      </c>
      <c r="M731" s="2" t="s">
        <v>1202</v>
      </c>
      <c r="N731" s="2" t="str">
        <f aca="false">IF(Hoja1!G738="","null",CONCATENATE("'",Hoja1!G738,"'"))</f>
        <v>null</v>
      </c>
      <c r="O731" s="2" t="s">
        <v>1203</v>
      </c>
    </row>
    <row r="732" customFormat="false" ht="11.25" hidden="false" customHeight="false" outlineLevel="0" collapsed="false">
      <c r="A732" s="2" t="s">
        <v>1198</v>
      </c>
      <c r="B732" s="17" t="n">
        <f aca="false">Hoja1!A739</f>
        <v>210115100203</v>
      </c>
      <c r="C732" s="2" t="s">
        <v>1199</v>
      </c>
      <c r="D732" s="2" t="str">
        <f aca="false">IF(Hoja1!B739="","null",CONCATENATE("'",Hoja1!B739,"'"))</f>
        <v>null</v>
      </c>
      <c r="E732" s="2" t="s">
        <v>1200</v>
      </c>
      <c r="F732" s="2" t="str">
        <f aca="false">Hoja1!C739</f>
        <v>CUENTAS CANCELADAS</v>
      </c>
      <c r="G732" s="2" t="s">
        <v>1201</v>
      </c>
      <c r="H732" s="2" t="str">
        <f aca="false">IF(Hoja1!D739="","null",CONCATENATE("'",Hoja1!D739,"'"))</f>
        <v>'2101151002'</v>
      </c>
      <c r="I732" s="2" t="s">
        <v>1200</v>
      </c>
      <c r="J732" s="2" t="n">
        <f aca="false">Hoja1!E739</f>
        <v>0</v>
      </c>
      <c r="K732" s="2" t="s">
        <v>1201</v>
      </c>
      <c r="L732" s="2" t="str">
        <f aca="false">IF(Hoja1!F739="","null",CONCATENATE("'",Hoja1!F739,"'"))</f>
        <v>null</v>
      </c>
      <c r="M732" s="2" t="s">
        <v>1202</v>
      </c>
      <c r="N732" s="2" t="str">
        <f aca="false">IF(Hoja1!G739="","null",CONCATENATE("'",Hoja1!G739,"'"))</f>
        <v>null</v>
      </c>
      <c r="O732" s="2" t="s">
        <v>1203</v>
      </c>
    </row>
    <row r="733" customFormat="false" ht="11.25" hidden="false" customHeight="false" outlineLevel="0" collapsed="false">
      <c r="A733" s="2" t="s">
        <v>1198</v>
      </c>
      <c r="B733" s="17" t="n">
        <f aca="false">Hoja1!A740</f>
        <v>21011510020301</v>
      </c>
      <c r="C733" s="2" t="s">
        <v>1199</v>
      </c>
      <c r="D733" s="2" t="str">
        <f aca="false">IF(Hoja1!B740="","null",CONCATENATE("'",Hoja1!B740,"'"))</f>
        <v>'EUR'</v>
      </c>
      <c r="E733" s="2" t="s">
        <v>1200</v>
      </c>
      <c r="F733" s="2" t="str">
        <f aca="false">Hoja1!C740</f>
        <v>EFECTIVO</v>
      </c>
      <c r="G733" s="2" t="s">
        <v>1201</v>
      </c>
      <c r="H733" s="2" t="str">
        <f aca="false">IF(Hoja1!D740="","null",CONCATENATE("'",Hoja1!D740,"'"))</f>
        <v>'210115100203'</v>
      </c>
      <c r="I733" s="2" t="s">
        <v>1200</v>
      </c>
      <c r="J733" s="2" t="n">
        <f aca="false">Hoja1!E740</f>
        <v>1</v>
      </c>
      <c r="K733" s="2" t="s">
        <v>1201</v>
      </c>
      <c r="L733" s="2" t="str">
        <f aca="false">IF(Hoja1!F740="","null",CONCATENATE("'",Hoja1!F740,"'"))</f>
        <v>null</v>
      </c>
      <c r="M733" s="2" t="s">
        <v>1202</v>
      </c>
      <c r="N733" s="2" t="str">
        <f aca="false">IF(Hoja1!G740="","null",CONCATENATE("'",Hoja1!G740,"'"))</f>
        <v>null</v>
      </c>
      <c r="O733" s="2" t="s">
        <v>1203</v>
      </c>
    </row>
    <row r="734" customFormat="false" ht="11.25" hidden="false" customHeight="false" outlineLevel="0" collapsed="false">
      <c r="A734" s="2" t="s">
        <v>1198</v>
      </c>
      <c r="B734" s="17" t="n">
        <f aca="false">Hoja1!A741</f>
        <v>21011510020302</v>
      </c>
      <c r="C734" s="2" t="s">
        <v>1199</v>
      </c>
      <c r="D734" s="2" t="str">
        <f aca="false">IF(Hoja1!B741="","null",CONCATENATE("'",Hoja1!B741,"'"))</f>
        <v>'EUR'</v>
      </c>
      <c r="E734" s="2" t="s">
        <v>1200</v>
      </c>
      <c r="F734" s="2" t="str">
        <f aca="false">Hoja1!C741</f>
        <v>BLOQUEADAS</v>
      </c>
      <c r="G734" s="2" t="s">
        <v>1201</v>
      </c>
      <c r="H734" s="2" t="str">
        <f aca="false">IF(Hoja1!D741="","null",CONCATENATE("'",Hoja1!D741,"'"))</f>
        <v>'210115100203'</v>
      </c>
      <c r="I734" s="2" t="s">
        <v>1200</v>
      </c>
      <c r="J734" s="2" t="n">
        <f aca="false">Hoja1!E741</f>
        <v>1</v>
      </c>
      <c r="K734" s="2" t="s">
        <v>1201</v>
      </c>
      <c r="L734" s="2" t="str">
        <f aca="false">IF(Hoja1!F741="","null",CONCATENATE("'",Hoja1!F741,"'"))</f>
        <v>null</v>
      </c>
      <c r="M734" s="2" t="s">
        <v>1202</v>
      </c>
      <c r="N734" s="2" t="str">
        <f aca="false">IF(Hoja1!G741="","null",CONCATENATE("'",Hoja1!G741,"'"))</f>
        <v>null</v>
      </c>
      <c r="O734" s="2" t="s">
        <v>1203</v>
      </c>
    </row>
    <row r="735" customFormat="false" ht="11.25" hidden="false" customHeight="false" outlineLevel="0" collapsed="false">
      <c r="A735" s="2" t="s">
        <v>1198</v>
      </c>
      <c r="B735" s="17" t="n">
        <f aca="false">Hoja1!A742</f>
        <v>21011510020304</v>
      </c>
      <c r="C735" s="2" t="s">
        <v>1199</v>
      </c>
      <c r="D735" s="2" t="str">
        <f aca="false">IF(Hoja1!B742="","null",CONCATENATE("'",Hoja1!B742,"'"))</f>
        <v>'EUR'</v>
      </c>
      <c r="E735" s="2" t="s">
        <v>1200</v>
      </c>
      <c r="F735" s="2" t="str">
        <f aca="false">Hoja1!C742</f>
        <v>CHEQUES REVOCADOS</v>
      </c>
      <c r="G735" s="2" t="s">
        <v>1201</v>
      </c>
      <c r="H735" s="2" t="str">
        <f aca="false">IF(Hoja1!D742="","null",CONCATENATE("'",Hoja1!D742,"'"))</f>
        <v>'210115100203'</v>
      </c>
      <c r="I735" s="2" t="s">
        <v>1200</v>
      </c>
      <c r="J735" s="2" t="n">
        <f aca="false">Hoja1!E742</f>
        <v>1</v>
      </c>
      <c r="K735" s="2" t="s">
        <v>1201</v>
      </c>
      <c r="L735" s="2" t="str">
        <f aca="false">IF(Hoja1!F742="","null",CONCATENATE("'",Hoja1!F742,"'"))</f>
        <v>null</v>
      </c>
      <c r="M735" s="2" t="s">
        <v>1202</v>
      </c>
      <c r="N735" s="2" t="str">
        <f aca="false">IF(Hoja1!G742="","null",CONCATENATE("'",Hoja1!G742,"'"))</f>
        <v>null</v>
      </c>
      <c r="O735" s="2" t="s">
        <v>1203</v>
      </c>
    </row>
    <row r="736" customFormat="false" ht="11.25" hidden="false" customHeight="false" outlineLevel="0" collapsed="false">
      <c r="A736" s="2" t="s">
        <v>1198</v>
      </c>
      <c r="B736" s="17" t="n">
        <f aca="false">Hoja1!A743</f>
        <v>210115100204</v>
      </c>
      <c r="C736" s="2" t="s">
        <v>1199</v>
      </c>
      <c r="D736" s="2" t="str">
        <f aca="false">IF(Hoja1!B743="","null",CONCATENATE("'",Hoja1!B743,"'"))</f>
        <v>null</v>
      </c>
      <c r="E736" s="2" t="s">
        <v>1200</v>
      </c>
      <c r="F736" s="2" t="str">
        <f aca="false">Hoja1!C743</f>
        <v>CUENTAS CERRADAS</v>
      </c>
      <c r="G736" s="2" t="s">
        <v>1201</v>
      </c>
      <c r="H736" s="2" t="str">
        <f aca="false">IF(Hoja1!D743="","null",CONCATENATE("'",Hoja1!D743,"'"))</f>
        <v>'2101151002'</v>
      </c>
      <c r="I736" s="2" t="s">
        <v>1200</v>
      </c>
      <c r="J736" s="2" t="n">
        <f aca="false">Hoja1!E743</f>
        <v>0</v>
      </c>
      <c r="K736" s="2" t="s">
        <v>1201</v>
      </c>
      <c r="L736" s="2" t="str">
        <f aca="false">IF(Hoja1!F743="","null",CONCATENATE("'",Hoja1!F743,"'"))</f>
        <v>null</v>
      </c>
      <c r="M736" s="2" t="s">
        <v>1202</v>
      </c>
      <c r="N736" s="2" t="str">
        <f aca="false">IF(Hoja1!G743="","null",CONCATENATE("'",Hoja1!G743,"'"))</f>
        <v>null</v>
      </c>
      <c r="O736" s="2" t="s">
        <v>1203</v>
      </c>
    </row>
    <row r="737" customFormat="false" ht="11.25" hidden="false" customHeight="false" outlineLevel="0" collapsed="false">
      <c r="A737" s="2" t="s">
        <v>1198</v>
      </c>
      <c r="B737" s="17" t="n">
        <f aca="false">Hoja1!A744</f>
        <v>21011510020401</v>
      </c>
      <c r="C737" s="2" t="s">
        <v>1199</v>
      </c>
      <c r="D737" s="2" t="str">
        <f aca="false">IF(Hoja1!B744="","null",CONCATENATE("'",Hoja1!B744,"'"))</f>
        <v>'EUR'</v>
      </c>
      <c r="E737" s="2" t="s">
        <v>1200</v>
      </c>
      <c r="F737" s="2" t="str">
        <f aca="false">Hoja1!C744</f>
        <v>EFECTIVO</v>
      </c>
      <c r="G737" s="2" t="s">
        <v>1201</v>
      </c>
      <c r="H737" s="2" t="str">
        <f aca="false">IF(Hoja1!D744="","null",CONCATENATE("'",Hoja1!D744,"'"))</f>
        <v>'210115100204'</v>
      </c>
      <c r="I737" s="2" t="s">
        <v>1200</v>
      </c>
      <c r="J737" s="2" t="n">
        <f aca="false">Hoja1!E744</f>
        <v>1</v>
      </c>
      <c r="K737" s="2" t="s">
        <v>1201</v>
      </c>
      <c r="L737" s="2" t="str">
        <f aca="false">IF(Hoja1!F744="","null",CONCATENATE("'",Hoja1!F744,"'"))</f>
        <v>null</v>
      </c>
      <c r="M737" s="2" t="s">
        <v>1202</v>
      </c>
      <c r="N737" s="2" t="str">
        <f aca="false">IF(Hoja1!G744="","null",CONCATENATE("'",Hoja1!G744,"'"))</f>
        <v>null</v>
      </c>
      <c r="O737" s="2" t="s">
        <v>1203</v>
      </c>
    </row>
    <row r="738" customFormat="false" ht="11.25" hidden="false" customHeight="false" outlineLevel="0" collapsed="false">
      <c r="A738" s="2" t="s">
        <v>1198</v>
      </c>
      <c r="B738" s="17" t="n">
        <f aca="false">Hoja1!A745</f>
        <v>21011510020402</v>
      </c>
      <c r="C738" s="2" t="s">
        <v>1199</v>
      </c>
      <c r="D738" s="2" t="str">
        <f aca="false">IF(Hoja1!B745="","null",CONCATENATE("'",Hoja1!B745,"'"))</f>
        <v>'EUR'</v>
      </c>
      <c r="E738" s="2" t="s">
        <v>1200</v>
      </c>
      <c r="F738" s="2" t="str">
        <f aca="false">Hoja1!C745</f>
        <v>BLOQUEADAS</v>
      </c>
      <c r="G738" s="2" t="s">
        <v>1201</v>
      </c>
      <c r="H738" s="2" t="str">
        <f aca="false">IF(Hoja1!D745="","null",CONCATENATE("'",Hoja1!D745,"'"))</f>
        <v>'210115100204'</v>
      </c>
      <c r="I738" s="2" t="s">
        <v>1200</v>
      </c>
      <c r="J738" s="2" t="n">
        <f aca="false">Hoja1!E745</f>
        <v>1</v>
      </c>
      <c r="K738" s="2" t="s">
        <v>1201</v>
      </c>
      <c r="L738" s="2" t="str">
        <f aca="false">IF(Hoja1!F745="","null",CONCATENATE("'",Hoja1!F745,"'"))</f>
        <v>null</v>
      </c>
      <c r="M738" s="2" t="s">
        <v>1202</v>
      </c>
      <c r="N738" s="2" t="str">
        <f aca="false">IF(Hoja1!G745="","null",CONCATENATE("'",Hoja1!G745,"'"))</f>
        <v>null</v>
      </c>
      <c r="O738" s="2" t="s">
        <v>1203</v>
      </c>
    </row>
    <row r="739" customFormat="false" ht="11.25" hidden="false" customHeight="false" outlineLevel="0" collapsed="false">
      <c r="A739" s="2" t="s">
        <v>1198</v>
      </c>
      <c r="B739" s="17" t="n">
        <f aca="false">Hoja1!A746</f>
        <v>21011510020404</v>
      </c>
      <c r="C739" s="2" t="s">
        <v>1199</v>
      </c>
      <c r="D739" s="2" t="str">
        <f aca="false">IF(Hoja1!B746="","null",CONCATENATE("'",Hoja1!B746,"'"))</f>
        <v>'EUR'</v>
      </c>
      <c r="E739" s="2" t="s">
        <v>1200</v>
      </c>
      <c r="F739" s="2" t="str">
        <f aca="false">Hoja1!C746</f>
        <v>CHEQUES REVOCADOS</v>
      </c>
      <c r="G739" s="2" t="s">
        <v>1201</v>
      </c>
      <c r="H739" s="2" t="str">
        <f aca="false">IF(Hoja1!D746="","null",CONCATENATE("'",Hoja1!D746,"'"))</f>
        <v>'210115100204'</v>
      </c>
      <c r="I739" s="2" t="s">
        <v>1200</v>
      </c>
      <c r="J739" s="2" t="n">
        <f aca="false">Hoja1!E746</f>
        <v>1</v>
      </c>
      <c r="K739" s="2" t="s">
        <v>1201</v>
      </c>
      <c r="L739" s="2" t="str">
        <f aca="false">IF(Hoja1!F746="","null",CONCATENATE("'",Hoja1!F746,"'"))</f>
        <v>null</v>
      </c>
      <c r="M739" s="2" t="s">
        <v>1202</v>
      </c>
      <c r="N739" s="2" t="str">
        <f aca="false">IF(Hoja1!G746="","null",CONCATENATE("'",Hoja1!G746,"'"))</f>
        <v>null</v>
      </c>
      <c r="O739" s="2" t="s">
        <v>1203</v>
      </c>
    </row>
    <row r="740" customFormat="false" ht="11.25" hidden="false" customHeight="false" outlineLevel="0" collapsed="false">
      <c r="A740" s="2" t="s">
        <v>1198</v>
      </c>
      <c r="B740" s="17" t="n">
        <f aca="false">Hoja1!A747</f>
        <v>21011520</v>
      </c>
      <c r="C740" s="2" t="s">
        <v>1199</v>
      </c>
      <c r="D740" s="2" t="str">
        <f aca="false">IF(Hoja1!B747="","null",CONCATENATE("'",Hoja1!B747,"'"))</f>
        <v>null</v>
      </c>
      <c r="E740" s="2" t="s">
        <v>1200</v>
      </c>
      <c r="F740" s="2" t="str">
        <f aca="false">Hoja1!C747</f>
        <v>MICROCREDITO</v>
      </c>
      <c r="G740" s="2" t="s">
        <v>1201</v>
      </c>
      <c r="H740" s="2" t="str">
        <f aca="false">IF(Hoja1!D747="","null",CONCATENATE("'",Hoja1!D747,"'"))</f>
        <v>'210115'</v>
      </c>
      <c r="I740" s="2" t="s">
        <v>1200</v>
      </c>
      <c r="J740" s="2" t="n">
        <f aca="false">Hoja1!E747</f>
        <v>0</v>
      </c>
      <c r="K740" s="2" t="s">
        <v>1201</v>
      </c>
      <c r="L740" s="2" t="str">
        <f aca="false">IF(Hoja1!F747="","null",CONCATENATE("'",Hoja1!F747,"'"))</f>
        <v>null</v>
      </c>
      <c r="M740" s="2" t="s">
        <v>1202</v>
      </c>
      <c r="N740" s="2" t="str">
        <f aca="false">IF(Hoja1!G747="","null",CONCATENATE("'",Hoja1!G747,"'"))</f>
        <v>null</v>
      </c>
      <c r="O740" s="2" t="s">
        <v>1203</v>
      </c>
    </row>
    <row r="741" customFormat="false" ht="11.25" hidden="false" customHeight="false" outlineLevel="0" collapsed="false">
      <c r="A741" s="2" t="s">
        <v>1198</v>
      </c>
      <c r="B741" s="17" t="n">
        <f aca="false">Hoja1!A748</f>
        <v>2101152001</v>
      </c>
      <c r="C741" s="2" t="s">
        <v>1199</v>
      </c>
      <c r="D741" s="2" t="str">
        <f aca="false">IF(Hoja1!B748="","null",CONCATENATE("'",Hoja1!B748,"'"))</f>
        <v>null</v>
      </c>
      <c r="E741" s="2" t="s">
        <v>1200</v>
      </c>
      <c r="F741" s="2" t="str">
        <f aca="false">Hoja1!C748</f>
        <v>DOLARES</v>
      </c>
      <c r="G741" s="2" t="s">
        <v>1201</v>
      </c>
      <c r="H741" s="2" t="str">
        <f aca="false">IF(Hoja1!D748="","null",CONCATENATE("'",Hoja1!D748,"'"))</f>
        <v>'21011520'</v>
      </c>
      <c r="I741" s="2" t="s">
        <v>1200</v>
      </c>
      <c r="J741" s="2" t="n">
        <f aca="false">Hoja1!E748</f>
        <v>0</v>
      </c>
      <c r="K741" s="2" t="s">
        <v>1201</v>
      </c>
      <c r="L741" s="2" t="str">
        <f aca="false">IF(Hoja1!F748="","null",CONCATENATE("'",Hoja1!F748,"'"))</f>
        <v>null</v>
      </c>
      <c r="M741" s="2" t="s">
        <v>1202</v>
      </c>
      <c r="N741" s="2" t="str">
        <f aca="false">IF(Hoja1!G748="","null",CONCATENATE("'",Hoja1!G748,"'"))</f>
        <v>null</v>
      </c>
      <c r="O741" s="2" t="s">
        <v>1203</v>
      </c>
    </row>
    <row r="742" customFormat="false" ht="11.25" hidden="false" customHeight="false" outlineLevel="0" collapsed="false">
      <c r="A742" s="2" t="s">
        <v>1198</v>
      </c>
      <c r="B742" s="17" t="n">
        <f aca="false">Hoja1!A749</f>
        <v>210115200101</v>
      </c>
      <c r="C742" s="2" t="s">
        <v>1199</v>
      </c>
      <c r="D742" s="2" t="str">
        <f aca="false">IF(Hoja1!B749="","null",CONCATENATE("'",Hoja1!B749,"'"))</f>
        <v>null</v>
      </c>
      <c r="E742" s="2" t="s">
        <v>1200</v>
      </c>
      <c r="F742" s="2" t="str">
        <f aca="false">Hoja1!C749</f>
        <v>CUENTAS ACTIVAS</v>
      </c>
      <c r="G742" s="2" t="s">
        <v>1201</v>
      </c>
      <c r="H742" s="2" t="str">
        <f aca="false">IF(Hoja1!D749="","null",CONCATENATE("'",Hoja1!D749,"'"))</f>
        <v>'2101152001'</v>
      </c>
      <c r="I742" s="2" t="s">
        <v>1200</v>
      </c>
      <c r="J742" s="2" t="n">
        <f aca="false">Hoja1!E749</f>
        <v>0</v>
      </c>
      <c r="K742" s="2" t="s">
        <v>1201</v>
      </c>
      <c r="L742" s="2" t="str">
        <f aca="false">IF(Hoja1!F749="","null",CONCATENATE("'",Hoja1!F749,"'"))</f>
        <v>null</v>
      </c>
      <c r="M742" s="2" t="s">
        <v>1202</v>
      </c>
      <c r="N742" s="2" t="str">
        <f aca="false">IF(Hoja1!G749="","null",CONCATENATE("'",Hoja1!G749,"'"))</f>
        <v>null</v>
      </c>
      <c r="O742" s="2" t="s">
        <v>1203</v>
      </c>
    </row>
    <row r="743" customFormat="false" ht="11.25" hidden="false" customHeight="false" outlineLevel="0" collapsed="false">
      <c r="A743" s="2" t="s">
        <v>1198</v>
      </c>
      <c r="B743" s="17" t="n">
        <f aca="false">Hoja1!A750</f>
        <v>21011520010101</v>
      </c>
      <c r="C743" s="2" t="s">
        <v>1199</v>
      </c>
      <c r="D743" s="2" t="str">
        <f aca="false">IF(Hoja1!B750="","null",CONCATENATE("'",Hoja1!B750,"'"))</f>
        <v>'USD'</v>
      </c>
      <c r="E743" s="2" t="s">
        <v>1200</v>
      </c>
      <c r="F743" s="2" t="str">
        <f aca="false">Hoja1!C750</f>
        <v>EFECTIVO</v>
      </c>
      <c r="G743" s="2" t="s">
        <v>1201</v>
      </c>
      <c r="H743" s="2" t="str">
        <f aca="false">IF(Hoja1!D750="","null",CONCATENATE("'",Hoja1!D750,"'"))</f>
        <v>'210115200101'</v>
      </c>
      <c r="I743" s="2" t="s">
        <v>1200</v>
      </c>
      <c r="J743" s="2" t="n">
        <f aca="false">Hoja1!E750</f>
        <v>1</v>
      </c>
      <c r="K743" s="2" t="s">
        <v>1201</v>
      </c>
      <c r="L743" s="2" t="str">
        <f aca="false">IF(Hoja1!F750="","null",CONCATENATE("'",Hoja1!F750,"'"))</f>
        <v>null</v>
      </c>
      <c r="M743" s="2" t="s">
        <v>1202</v>
      </c>
      <c r="N743" s="2" t="str">
        <f aca="false">IF(Hoja1!G750="","null",CONCATENATE("'",Hoja1!G750,"'"))</f>
        <v>null</v>
      </c>
      <c r="O743" s="2" t="s">
        <v>1203</v>
      </c>
    </row>
    <row r="744" customFormat="false" ht="11.25" hidden="false" customHeight="false" outlineLevel="0" collapsed="false">
      <c r="A744" s="2" t="s">
        <v>1198</v>
      </c>
      <c r="B744" s="17" t="n">
        <f aca="false">Hoja1!A751</f>
        <v>21011520010102</v>
      </c>
      <c r="C744" s="2" t="s">
        <v>1199</v>
      </c>
      <c r="D744" s="2" t="str">
        <f aca="false">IF(Hoja1!B751="","null",CONCATENATE("'",Hoja1!B751,"'"))</f>
        <v>'USD'</v>
      </c>
      <c r="E744" s="2" t="s">
        <v>1200</v>
      </c>
      <c r="F744" s="2" t="str">
        <f aca="false">Hoja1!C751</f>
        <v>BLOQUEADAS</v>
      </c>
      <c r="G744" s="2" t="s">
        <v>1201</v>
      </c>
      <c r="H744" s="2" t="str">
        <f aca="false">IF(Hoja1!D751="","null",CONCATENATE("'",Hoja1!D751,"'"))</f>
        <v>'210115200101'</v>
      </c>
      <c r="I744" s="2" t="s">
        <v>1200</v>
      </c>
      <c r="J744" s="2" t="n">
        <f aca="false">Hoja1!E751</f>
        <v>1</v>
      </c>
      <c r="K744" s="2" t="s">
        <v>1201</v>
      </c>
      <c r="L744" s="2" t="str">
        <f aca="false">IF(Hoja1!F751="","null",CONCATENATE("'",Hoja1!F751,"'"))</f>
        <v>null</v>
      </c>
      <c r="M744" s="2" t="s">
        <v>1202</v>
      </c>
      <c r="N744" s="2" t="str">
        <f aca="false">IF(Hoja1!G751="","null",CONCATENATE("'",Hoja1!G751,"'"))</f>
        <v>null</v>
      </c>
      <c r="O744" s="2" t="s">
        <v>1203</v>
      </c>
    </row>
    <row r="745" customFormat="false" ht="11.25" hidden="false" customHeight="false" outlineLevel="0" collapsed="false">
      <c r="A745" s="2" t="s">
        <v>1198</v>
      </c>
      <c r="B745" s="17" t="n">
        <f aca="false">Hoja1!A752</f>
        <v>21011520010104</v>
      </c>
      <c r="C745" s="2" t="s">
        <v>1199</v>
      </c>
      <c r="D745" s="2" t="str">
        <f aca="false">IF(Hoja1!B752="","null",CONCATENATE("'",Hoja1!B752,"'"))</f>
        <v>'USD'</v>
      </c>
      <c r="E745" s="2" t="s">
        <v>1200</v>
      </c>
      <c r="F745" s="2" t="str">
        <f aca="false">Hoja1!C752</f>
        <v>CHEQUES REVOCADOS</v>
      </c>
      <c r="G745" s="2" t="s">
        <v>1201</v>
      </c>
      <c r="H745" s="2" t="str">
        <f aca="false">IF(Hoja1!D752="","null",CONCATENATE("'",Hoja1!D752,"'"))</f>
        <v>'210115200101'</v>
      </c>
      <c r="I745" s="2" t="s">
        <v>1200</v>
      </c>
      <c r="J745" s="2" t="n">
        <f aca="false">Hoja1!E752</f>
        <v>1</v>
      </c>
      <c r="K745" s="2" t="s">
        <v>1201</v>
      </c>
      <c r="L745" s="2" t="str">
        <f aca="false">IF(Hoja1!F752="","null",CONCATENATE("'",Hoja1!F752,"'"))</f>
        <v>null</v>
      </c>
      <c r="M745" s="2" t="s">
        <v>1202</v>
      </c>
      <c r="N745" s="2" t="str">
        <f aca="false">IF(Hoja1!G752="","null",CONCATENATE("'",Hoja1!G752,"'"))</f>
        <v>null</v>
      </c>
      <c r="O745" s="2" t="s">
        <v>1203</v>
      </c>
    </row>
    <row r="746" customFormat="false" ht="11.25" hidden="false" customHeight="false" outlineLevel="0" collapsed="false">
      <c r="A746" s="2" t="s">
        <v>1198</v>
      </c>
      <c r="B746" s="17" t="n">
        <f aca="false">Hoja1!A753</f>
        <v>210115200102</v>
      </c>
      <c r="C746" s="2" t="s">
        <v>1199</v>
      </c>
      <c r="D746" s="2" t="str">
        <f aca="false">IF(Hoja1!B753="","null",CONCATENATE("'",Hoja1!B753,"'"))</f>
        <v>null</v>
      </c>
      <c r="E746" s="2" t="s">
        <v>1200</v>
      </c>
      <c r="F746" s="2" t="str">
        <f aca="false">Hoja1!C753</f>
        <v>CUENTAS INMOVILIZADAS</v>
      </c>
      <c r="G746" s="2" t="s">
        <v>1201</v>
      </c>
      <c r="H746" s="2" t="str">
        <f aca="false">IF(Hoja1!D753="","null",CONCATENATE("'",Hoja1!D753,"'"))</f>
        <v>'2101152001'</v>
      </c>
      <c r="I746" s="2" t="s">
        <v>1200</v>
      </c>
      <c r="J746" s="2" t="n">
        <f aca="false">Hoja1!E753</f>
        <v>0</v>
      </c>
      <c r="K746" s="2" t="s">
        <v>1201</v>
      </c>
      <c r="L746" s="2" t="str">
        <f aca="false">IF(Hoja1!F753="","null",CONCATENATE("'",Hoja1!F753,"'"))</f>
        <v>null</v>
      </c>
      <c r="M746" s="2" t="s">
        <v>1202</v>
      </c>
      <c r="N746" s="2" t="str">
        <f aca="false">IF(Hoja1!G753="","null",CONCATENATE("'",Hoja1!G753,"'"))</f>
        <v>null</v>
      </c>
      <c r="O746" s="2" t="s">
        <v>1203</v>
      </c>
    </row>
    <row r="747" customFormat="false" ht="11.25" hidden="false" customHeight="false" outlineLevel="0" collapsed="false">
      <c r="A747" s="2" t="s">
        <v>1198</v>
      </c>
      <c r="B747" s="17" t="n">
        <f aca="false">Hoja1!A754</f>
        <v>21011520010201</v>
      </c>
      <c r="C747" s="2" t="s">
        <v>1199</v>
      </c>
      <c r="D747" s="2" t="str">
        <f aca="false">IF(Hoja1!B754="","null",CONCATENATE("'",Hoja1!B754,"'"))</f>
        <v>'USD'</v>
      </c>
      <c r="E747" s="2" t="s">
        <v>1200</v>
      </c>
      <c r="F747" s="2" t="str">
        <f aca="false">Hoja1!C754</f>
        <v>EFECTIVO</v>
      </c>
      <c r="G747" s="2" t="s">
        <v>1201</v>
      </c>
      <c r="H747" s="2" t="str">
        <f aca="false">IF(Hoja1!D754="","null",CONCATENATE("'",Hoja1!D754,"'"))</f>
        <v>'210115200102'</v>
      </c>
      <c r="I747" s="2" t="s">
        <v>1200</v>
      </c>
      <c r="J747" s="2" t="n">
        <f aca="false">Hoja1!E754</f>
        <v>1</v>
      </c>
      <c r="K747" s="2" t="s">
        <v>1201</v>
      </c>
      <c r="L747" s="2" t="str">
        <f aca="false">IF(Hoja1!F754="","null",CONCATENATE("'",Hoja1!F754,"'"))</f>
        <v>null</v>
      </c>
      <c r="M747" s="2" t="s">
        <v>1202</v>
      </c>
      <c r="N747" s="2" t="str">
        <f aca="false">IF(Hoja1!G754="","null",CONCATENATE("'",Hoja1!G754,"'"))</f>
        <v>null</v>
      </c>
      <c r="O747" s="2" t="s">
        <v>1203</v>
      </c>
    </row>
    <row r="748" customFormat="false" ht="11.25" hidden="false" customHeight="false" outlineLevel="0" collapsed="false">
      <c r="A748" s="2" t="s">
        <v>1198</v>
      </c>
      <c r="B748" s="17" t="n">
        <f aca="false">Hoja1!A755</f>
        <v>21011520010202</v>
      </c>
      <c r="C748" s="2" t="s">
        <v>1199</v>
      </c>
      <c r="D748" s="2" t="str">
        <f aca="false">IF(Hoja1!B755="","null",CONCATENATE("'",Hoja1!B755,"'"))</f>
        <v>'USD'</v>
      </c>
      <c r="E748" s="2" t="s">
        <v>1200</v>
      </c>
      <c r="F748" s="2" t="str">
        <f aca="false">Hoja1!C755</f>
        <v>BLOQUEADAS</v>
      </c>
      <c r="G748" s="2" t="s">
        <v>1201</v>
      </c>
      <c r="H748" s="2" t="str">
        <f aca="false">IF(Hoja1!D755="","null",CONCATENATE("'",Hoja1!D755,"'"))</f>
        <v>'210115200102'</v>
      </c>
      <c r="I748" s="2" t="s">
        <v>1200</v>
      </c>
      <c r="J748" s="2" t="n">
        <f aca="false">Hoja1!E755</f>
        <v>1</v>
      </c>
      <c r="K748" s="2" t="s">
        <v>1201</v>
      </c>
      <c r="L748" s="2" t="str">
        <f aca="false">IF(Hoja1!F755="","null",CONCATENATE("'",Hoja1!F755,"'"))</f>
        <v>null</v>
      </c>
      <c r="M748" s="2" t="s">
        <v>1202</v>
      </c>
      <c r="N748" s="2" t="str">
        <f aca="false">IF(Hoja1!G755="","null",CONCATENATE("'",Hoja1!G755,"'"))</f>
        <v>null</v>
      </c>
      <c r="O748" s="2" t="s">
        <v>1203</v>
      </c>
    </row>
    <row r="749" customFormat="false" ht="11.25" hidden="false" customHeight="false" outlineLevel="0" collapsed="false">
      <c r="A749" s="2" t="s">
        <v>1198</v>
      </c>
      <c r="B749" s="17" t="n">
        <f aca="false">Hoja1!A756</f>
        <v>21011520010204</v>
      </c>
      <c r="C749" s="2" t="s">
        <v>1199</v>
      </c>
      <c r="D749" s="2" t="str">
        <f aca="false">IF(Hoja1!B756="","null",CONCATENATE("'",Hoja1!B756,"'"))</f>
        <v>'USD'</v>
      </c>
      <c r="E749" s="2" t="s">
        <v>1200</v>
      </c>
      <c r="F749" s="2" t="str">
        <f aca="false">Hoja1!C756</f>
        <v>CHEQUES REVOCADOS</v>
      </c>
      <c r="G749" s="2" t="s">
        <v>1201</v>
      </c>
      <c r="H749" s="2" t="str">
        <f aca="false">IF(Hoja1!D756="","null",CONCATENATE("'",Hoja1!D756,"'"))</f>
        <v>'210115200102'</v>
      </c>
      <c r="I749" s="2" t="s">
        <v>1200</v>
      </c>
      <c r="J749" s="2" t="n">
        <f aca="false">Hoja1!E756</f>
        <v>1</v>
      </c>
      <c r="K749" s="2" t="s">
        <v>1201</v>
      </c>
      <c r="L749" s="2" t="str">
        <f aca="false">IF(Hoja1!F756="","null",CONCATENATE("'",Hoja1!F756,"'"))</f>
        <v>null</v>
      </c>
      <c r="M749" s="2" t="s">
        <v>1202</v>
      </c>
      <c r="N749" s="2" t="str">
        <f aca="false">IF(Hoja1!G756="","null",CONCATENATE("'",Hoja1!G756,"'"))</f>
        <v>null</v>
      </c>
      <c r="O749" s="2" t="s">
        <v>1203</v>
      </c>
    </row>
    <row r="750" customFormat="false" ht="11.25" hidden="false" customHeight="false" outlineLevel="0" collapsed="false">
      <c r="A750" s="2" t="s">
        <v>1198</v>
      </c>
      <c r="B750" s="17" t="n">
        <f aca="false">Hoja1!A757</f>
        <v>210115200103</v>
      </c>
      <c r="C750" s="2" t="s">
        <v>1199</v>
      </c>
      <c r="D750" s="2" t="str">
        <f aca="false">IF(Hoja1!B757="","null",CONCATENATE("'",Hoja1!B757,"'"))</f>
        <v>null</v>
      </c>
      <c r="E750" s="2" t="s">
        <v>1200</v>
      </c>
      <c r="F750" s="2" t="str">
        <f aca="false">Hoja1!C757</f>
        <v>CUENTAS CANCELADAS</v>
      </c>
      <c r="G750" s="2" t="s">
        <v>1201</v>
      </c>
      <c r="H750" s="2" t="str">
        <f aca="false">IF(Hoja1!D757="","null",CONCATENATE("'",Hoja1!D757,"'"))</f>
        <v>'2101152001'</v>
      </c>
      <c r="I750" s="2" t="s">
        <v>1200</v>
      </c>
      <c r="J750" s="2" t="n">
        <f aca="false">Hoja1!E757</f>
        <v>0</v>
      </c>
      <c r="K750" s="2" t="s">
        <v>1201</v>
      </c>
      <c r="L750" s="2" t="str">
        <f aca="false">IF(Hoja1!F757="","null",CONCATENATE("'",Hoja1!F757,"'"))</f>
        <v>null</v>
      </c>
      <c r="M750" s="2" t="s">
        <v>1202</v>
      </c>
      <c r="N750" s="2" t="str">
        <f aca="false">IF(Hoja1!G757="","null",CONCATENATE("'",Hoja1!G757,"'"))</f>
        <v>null</v>
      </c>
      <c r="O750" s="2" t="s">
        <v>1203</v>
      </c>
    </row>
    <row r="751" customFormat="false" ht="11.25" hidden="false" customHeight="false" outlineLevel="0" collapsed="false">
      <c r="A751" s="2" t="s">
        <v>1198</v>
      </c>
      <c r="B751" s="17" t="n">
        <f aca="false">Hoja1!A758</f>
        <v>21011520010301</v>
      </c>
      <c r="C751" s="2" t="s">
        <v>1199</v>
      </c>
      <c r="D751" s="2" t="str">
        <f aca="false">IF(Hoja1!B758="","null",CONCATENATE("'",Hoja1!B758,"'"))</f>
        <v>'USD'</v>
      </c>
      <c r="E751" s="2" t="s">
        <v>1200</v>
      </c>
      <c r="F751" s="2" t="str">
        <f aca="false">Hoja1!C758</f>
        <v>EFECTIVO</v>
      </c>
      <c r="G751" s="2" t="s">
        <v>1201</v>
      </c>
      <c r="H751" s="2" t="str">
        <f aca="false">IF(Hoja1!D758="","null",CONCATENATE("'",Hoja1!D758,"'"))</f>
        <v>'210115200103'</v>
      </c>
      <c r="I751" s="2" t="s">
        <v>1200</v>
      </c>
      <c r="J751" s="2" t="n">
        <f aca="false">Hoja1!E758</f>
        <v>1</v>
      </c>
      <c r="K751" s="2" t="s">
        <v>1201</v>
      </c>
      <c r="L751" s="2" t="str">
        <f aca="false">IF(Hoja1!F758="","null",CONCATENATE("'",Hoja1!F758,"'"))</f>
        <v>null</v>
      </c>
      <c r="M751" s="2" t="s">
        <v>1202</v>
      </c>
      <c r="N751" s="2" t="str">
        <f aca="false">IF(Hoja1!G758="","null",CONCATENATE("'",Hoja1!G758,"'"))</f>
        <v>null</v>
      </c>
      <c r="O751" s="2" t="s">
        <v>1203</v>
      </c>
    </row>
    <row r="752" customFormat="false" ht="11.25" hidden="false" customHeight="false" outlineLevel="0" collapsed="false">
      <c r="A752" s="2" t="s">
        <v>1198</v>
      </c>
      <c r="B752" s="17" t="n">
        <f aca="false">Hoja1!A759</f>
        <v>21011520010302</v>
      </c>
      <c r="C752" s="2" t="s">
        <v>1199</v>
      </c>
      <c r="D752" s="2" t="str">
        <f aca="false">IF(Hoja1!B759="","null",CONCATENATE("'",Hoja1!B759,"'"))</f>
        <v>'USD'</v>
      </c>
      <c r="E752" s="2" t="s">
        <v>1200</v>
      </c>
      <c r="F752" s="2" t="str">
        <f aca="false">Hoja1!C759</f>
        <v>BLOQUEADAS</v>
      </c>
      <c r="G752" s="2" t="s">
        <v>1201</v>
      </c>
      <c r="H752" s="2" t="str">
        <f aca="false">IF(Hoja1!D759="","null",CONCATENATE("'",Hoja1!D759,"'"))</f>
        <v>'210115200103'</v>
      </c>
      <c r="I752" s="2" t="s">
        <v>1200</v>
      </c>
      <c r="J752" s="2" t="n">
        <f aca="false">Hoja1!E759</f>
        <v>1</v>
      </c>
      <c r="K752" s="2" t="s">
        <v>1201</v>
      </c>
      <c r="L752" s="2" t="str">
        <f aca="false">IF(Hoja1!F759="","null",CONCATENATE("'",Hoja1!F759,"'"))</f>
        <v>null</v>
      </c>
      <c r="M752" s="2" t="s">
        <v>1202</v>
      </c>
      <c r="N752" s="2" t="str">
        <f aca="false">IF(Hoja1!G759="","null",CONCATENATE("'",Hoja1!G759,"'"))</f>
        <v>null</v>
      </c>
      <c r="O752" s="2" t="s">
        <v>1203</v>
      </c>
    </row>
    <row r="753" customFormat="false" ht="11.25" hidden="false" customHeight="false" outlineLevel="0" collapsed="false">
      <c r="A753" s="2" t="s">
        <v>1198</v>
      </c>
      <c r="B753" s="17" t="n">
        <f aca="false">Hoja1!A760</f>
        <v>21011520010304</v>
      </c>
      <c r="C753" s="2" t="s">
        <v>1199</v>
      </c>
      <c r="D753" s="2" t="str">
        <f aca="false">IF(Hoja1!B760="","null",CONCATENATE("'",Hoja1!B760,"'"))</f>
        <v>'USD'</v>
      </c>
      <c r="E753" s="2" t="s">
        <v>1200</v>
      </c>
      <c r="F753" s="2" t="str">
        <f aca="false">Hoja1!C760</f>
        <v>CHEQUES REVOCADOS</v>
      </c>
      <c r="G753" s="2" t="s">
        <v>1201</v>
      </c>
      <c r="H753" s="2" t="str">
        <f aca="false">IF(Hoja1!D760="","null",CONCATENATE("'",Hoja1!D760,"'"))</f>
        <v>'210115200103'</v>
      </c>
      <c r="I753" s="2" t="s">
        <v>1200</v>
      </c>
      <c r="J753" s="2" t="n">
        <f aca="false">Hoja1!E760</f>
        <v>1</v>
      </c>
      <c r="K753" s="2" t="s">
        <v>1201</v>
      </c>
      <c r="L753" s="2" t="str">
        <f aca="false">IF(Hoja1!F760="","null",CONCATENATE("'",Hoja1!F760,"'"))</f>
        <v>null</v>
      </c>
      <c r="M753" s="2" t="s">
        <v>1202</v>
      </c>
      <c r="N753" s="2" t="str">
        <f aca="false">IF(Hoja1!G760="","null",CONCATENATE("'",Hoja1!G760,"'"))</f>
        <v>null</v>
      </c>
      <c r="O753" s="2" t="s">
        <v>1203</v>
      </c>
    </row>
    <row r="754" customFormat="false" ht="11.25" hidden="false" customHeight="false" outlineLevel="0" collapsed="false">
      <c r="A754" s="2" t="s">
        <v>1198</v>
      </c>
      <c r="B754" s="17" t="n">
        <f aca="false">Hoja1!A761</f>
        <v>210115200104</v>
      </c>
      <c r="C754" s="2" t="s">
        <v>1199</v>
      </c>
      <c r="D754" s="2" t="str">
        <f aca="false">IF(Hoja1!B761="","null",CONCATENATE("'",Hoja1!B761,"'"))</f>
        <v>null</v>
      </c>
      <c r="E754" s="2" t="s">
        <v>1200</v>
      </c>
      <c r="F754" s="2" t="str">
        <f aca="false">Hoja1!C761</f>
        <v>CUENTAS CERRADAS</v>
      </c>
      <c r="G754" s="2" t="s">
        <v>1201</v>
      </c>
      <c r="H754" s="2" t="str">
        <f aca="false">IF(Hoja1!D761="","null",CONCATENATE("'",Hoja1!D761,"'"))</f>
        <v>'2101152001'</v>
      </c>
      <c r="I754" s="2" t="s">
        <v>1200</v>
      </c>
      <c r="J754" s="2" t="n">
        <f aca="false">Hoja1!E761</f>
        <v>0</v>
      </c>
      <c r="K754" s="2" t="s">
        <v>1201</v>
      </c>
      <c r="L754" s="2" t="str">
        <f aca="false">IF(Hoja1!F761="","null",CONCATENATE("'",Hoja1!F761,"'"))</f>
        <v>null</v>
      </c>
      <c r="M754" s="2" t="s">
        <v>1202</v>
      </c>
      <c r="N754" s="2" t="str">
        <f aca="false">IF(Hoja1!G761="","null",CONCATENATE("'",Hoja1!G761,"'"))</f>
        <v>null</v>
      </c>
      <c r="O754" s="2" t="s">
        <v>1203</v>
      </c>
    </row>
    <row r="755" customFormat="false" ht="11.25" hidden="false" customHeight="false" outlineLevel="0" collapsed="false">
      <c r="A755" s="2" t="s">
        <v>1198</v>
      </c>
      <c r="B755" s="17" t="n">
        <f aca="false">Hoja1!A762</f>
        <v>21011520010401</v>
      </c>
      <c r="C755" s="2" t="s">
        <v>1199</v>
      </c>
      <c r="D755" s="2" t="str">
        <f aca="false">IF(Hoja1!B762="","null",CONCATENATE("'",Hoja1!B762,"'"))</f>
        <v>'USD'</v>
      </c>
      <c r="E755" s="2" t="s">
        <v>1200</v>
      </c>
      <c r="F755" s="2" t="str">
        <f aca="false">Hoja1!C762</f>
        <v>EFECTIVO</v>
      </c>
      <c r="G755" s="2" t="s">
        <v>1201</v>
      </c>
      <c r="H755" s="2" t="str">
        <f aca="false">IF(Hoja1!D762="","null",CONCATENATE("'",Hoja1!D762,"'"))</f>
        <v>'210115200104'</v>
      </c>
      <c r="I755" s="2" t="s">
        <v>1200</v>
      </c>
      <c r="J755" s="2" t="n">
        <f aca="false">Hoja1!E762</f>
        <v>1</v>
      </c>
      <c r="K755" s="2" t="s">
        <v>1201</v>
      </c>
      <c r="L755" s="2" t="str">
        <f aca="false">IF(Hoja1!F762="","null",CONCATENATE("'",Hoja1!F762,"'"))</f>
        <v>null</v>
      </c>
      <c r="M755" s="2" t="s">
        <v>1202</v>
      </c>
      <c r="N755" s="2" t="str">
        <f aca="false">IF(Hoja1!G762="","null",CONCATENATE("'",Hoja1!G762,"'"))</f>
        <v>null</v>
      </c>
      <c r="O755" s="2" t="s">
        <v>1203</v>
      </c>
    </row>
    <row r="756" customFormat="false" ht="11.25" hidden="false" customHeight="false" outlineLevel="0" collapsed="false">
      <c r="A756" s="2" t="s">
        <v>1198</v>
      </c>
      <c r="B756" s="17" t="n">
        <f aca="false">Hoja1!A763</f>
        <v>21011520010402</v>
      </c>
      <c r="C756" s="2" t="s">
        <v>1199</v>
      </c>
      <c r="D756" s="2" t="str">
        <f aca="false">IF(Hoja1!B763="","null",CONCATENATE("'",Hoja1!B763,"'"))</f>
        <v>'USD'</v>
      </c>
      <c r="E756" s="2" t="s">
        <v>1200</v>
      </c>
      <c r="F756" s="2" t="str">
        <f aca="false">Hoja1!C763</f>
        <v>BLOQUEADAS</v>
      </c>
      <c r="G756" s="2" t="s">
        <v>1201</v>
      </c>
      <c r="H756" s="2" t="str">
        <f aca="false">IF(Hoja1!D763="","null",CONCATENATE("'",Hoja1!D763,"'"))</f>
        <v>'210115200104'</v>
      </c>
      <c r="I756" s="2" t="s">
        <v>1200</v>
      </c>
      <c r="J756" s="2" t="n">
        <f aca="false">Hoja1!E763</f>
        <v>1</v>
      </c>
      <c r="K756" s="2" t="s">
        <v>1201</v>
      </c>
      <c r="L756" s="2" t="str">
        <f aca="false">IF(Hoja1!F763="","null",CONCATENATE("'",Hoja1!F763,"'"))</f>
        <v>null</v>
      </c>
      <c r="M756" s="2" t="s">
        <v>1202</v>
      </c>
      <c r="N756" s="2" t="str">
        <f aca="false">IF(Hoja1!G763="","null",CONCATENATE("'",Hoja1!G763,"'"))</f>
        <v>null</v>
      </c>
      <c r="O756" s="2" t="s">
        <v>1203</v>
      </c>
    </row>
    <row r="757" customFormat="false" ht="11.25" hidden="false" customHeight="false" outlineLevel="0" collapsed="false">
      <c r="A757" s="2" t="s">
        <v>1198</v>
      </c>
      <c r="B757" s="17" t="n">
        <f aca="false">Hoja1!A764</f>
        <v>21011520010404</v>
      </c>
      <c r="C757" s="2" t="s">
        <v>1199</v>
      </c>
      <c r="D757" s="2" t="str">
        <f aca="false">IF(Hoja1!B764="","null",CONCATENATE("'",Hoja1!B764,"'"))</f>
        <v>'USD'</v>
      </c>
      <c r="E757" s="2" t="s">
        <v>1200</v>
      </c>
      <c r="F757" s="2" t="str">
        <f aca="false">Hoja1!C764</f>
        <v>CHEQUES REVOCADOS</v>
      </c>
      <c r="G757" s="2" t="s">
        <v>1201</v>
      </c>
      <c r="H757" s="2" t="str">
        <f aca="false">IF(Hoja1!D764="","null",CONCATENATE("'",Hoja1!D764,"'"))</f>
        <v>'210115200104'</v>
      </c>
      <c r="I757" s="2" t="s">
        <v>1200</v>
      </c>
      <c r="J757" s="2" t="n">
        <f aca="false">Hoja1!E764</f>
        <v>1</v>
      </c>
      <c r="K757" s="2" t="s">
        <v>1201</v>
      </c>
      <c r="L757" s="2" t="str">
        <f aca="false">IF(Hoja1!F764="","null",CONCATENATE("'",Hoja1!F764,"'"))</f>
        <v>null</v>
      </c>
      <c r="M757" s="2" t="s">
        <v>1202</v>
      </c>
      <c r="N757" s="2" t="str">
        <f aca="false">IF(Hoja1!G764="","null",CONCATENATE("'",Hoja1!G764,"'"))</f>
        <v>null</v>
      </c>
      <c r="O757" s="2" t="s">
        <v>1203</v>
      </c>
    </row>
    <row r="758" customFormat="false" ht="11.25" hidden="false" customHeight="false" outlineLevel="0" collapsed="false">
      <c r="A758" s="2" t="s">
        <v>1198</v>
      </c>
      <c r="B758" s="17" t="n">
        <f aca="false">Hoja1!A765</f>
        <v>2101152002</v>
      </c>
      <c r="C758" s="2" t="s">
        <v>1199</v>
      </c>
      <c r="D758" s="2" t="str">
        <f aca="false">IF(Hoja1!B765="","null",CONCATENATE("'",Hoja1!B765,"'"))</f>
        <v>null</v>
      </c>
      <c r="E758" s="2" t="s">
        <v>1200</v>
      </c>
      <c r="F758" s="2" t="str">
        <f aca="false">Hoja1!C765</f>
        <v>EUROS</v>
      </c>
      <c r="G758" s="2" t="s">
        <v>1201</v>
      </c>
      <c r="H758" s="2" t="str">
        <f aca="false">IF(Hoja1!D765="","null",CONCATENATE("'",Hoja1!D765,"'"))</f>
        <v>'21011520'</v>
      </c>
      <c r="I758" s="2" t="s">
        <v>1200</v>
      </c>
      <c r="J758" s="2" t="n">
        <f aca="false">Hoja1!E765</f>
        <v>0</v>
      </c>
      <c r="K758" s="2" t="s">
        <v>1201</v>
      </c>
      <c r="L758" s="2" t="str">
        <f aca="false">IF(Hoja1!F765="","null",CONCATENATE("'",Hoja1!F765,"'"))</f>
        <v>null</v>
      </c>
      <c r="M758" s="2" t="s">
        <v>1202</v>
      </c>
      <c r="N758" s="2" t="str">
        <f aca="false">IF(Hoja1!G765="","null",CONCATENATE("'",Hoja1!G765,"'"))</f>
        <v>null</v>
      </c>
      <c r="O758" s="2" t="s">
        <v>1203</v>
      </c>
    </row>
    <row r="759" customFormat="false" ht="11.25" hidden="false" customHeight="false" outlineLevel="0" collapsed="false">
      <c r="A759" s="2" t="s">
        <v>1198</v>
      </c>
      <c r="B759" s="17" t="n">
        <f aca="false">Hoja1!A766</f>
        <v>210115200201</v>
      </c>
      <c r="C759" s="2" t="s">
        <v>1199</v>
      </c>
      <c r="D759" s="2" t="str">
        <f aca="false">IF(Hoja1!B766="","null",CONCATENATE("'",Hoja1!B766,"'"))</f>
        <v>null</v>
      </c>
      <c r="E759" s="2" t="s">
        <v>1200</v>
      </c>
      <c r="F759" s="2" t="str">
        <f aca="false">Hoja1!C766</f>
        <v>CUENTAS ACTIVAS</v>
      </c>
      <c r="G759" s="2" t="s">
        <v>1201</v>
      </c>
      <c r="H759" s="2" t="str">
        <f aca="false">IF(Hoja1!D766="","null",CONCATENATE("'",Hoja1!D766,"'"))</f>
        <v>'2101152002'</v>
      </c>
      <c r="I759" s="2" t="s">
        <v>1200</v>
      </c>
      <c r="J759" s="2" t="n">
        <f aca="false">Hoja1!E766</f>
        <v>0</v>
      </c>
      <c r="K759" s="2" t="s">
        <v>1201</v>
      </c>
      <c r="L759" s="2" t="str">
        <f aca="false">IF(Hoja1!F766="","null",CONCATENATE("'",Hoja1!F766,"'"))</f>
        <v>null</v>
      </c>
      <c r="M759" s="2" t="s">
        <v>1202</v>
      </c>
      <c r="N759" s="2" t="str">
        <f aca="false">IF(Hoja1!G766="","null",CONCATENATE("'",Hoja1!G766,"'"))</f>
        <v>null</v>
      </c>
      <c r="O759" s="2" t="s">
        <v>1203</v>
      </c>
    </row>
    <row r="760" customFormat="false" ht="11.25" hidden="false" customHeight="false" outlineLevel="0" collapsed="false">
      <c r="A760" s="2" t="s">
        <v>1198</v>
      </c>
      <c r="B760" s="17" t="n">
        <f aca="false">Hoja1!A767</f>
        <v>21011520020101</v>
      </c>
      <c r="C760" s="2" t="s">
        <v>1199</v>
      </c>
      <c r="D760" s="2" t="str">
        <f aca="false">IF(Hoja1!B767="","null",CONCATENATE("'",Hoja1!B767,"'"))</f>
        <v>'EUR'</v>
      </c>
      <c r="E760" s="2" t="s">
        <v>1200</v>
      </c>
      <c r="F760" s="2" t="str">
        <f aca="false">Hoja1!C767</f>
        <v>EFECTIVO</v>
      </c>
      <c r="G760" s="2" t="s">
        <v>1201</v>
      </c>
      <c r="H760" s="2" t="str">
        <f aca="false">IF(Hoja1!D767="","null",CONCATENATE("'",Hoja1!D767,"'"))</f>
        <v>'210115200201'</v>
      </c>
      <c r="I760" s="2" t="s">
        <v>1200</v>
      </c>
      <c r="J760" s="2" t="n">
        <f aca="false">Hoja1!E767</f>
        <v>1</v>
      </c>
      <c r="K760" s="2" t="s">
        <v>1201</v>
      </c>
      <c r="L760" s="2" t="str">
        <f aca="false">IF(Hoja1!F767="","null",CONCATENATE("'",Hoja1!F767,"'"))</f>
        <v>null</v>
      </c>
      <c r="M760" s="2" t="s">
        <v>1202</v>
      </c>
      <c r="N760" s="2" t="str">
        <f aca="false">IF(Hoja1!G767="","null",CONCATENATE("'",Hoja1!G767,"'"))</f>
        <v>null</v>
      </c>
      <c r="O760" s="2" t="s">
        <v>1203</v>
      </c>
    </row>
    <row r="761" customFormat="false" ht="11.25" hidden="false" customHeight="false" outlineLevel="0" collapsed="false">
      <c r="A761" s="2" t="s">
        <v>1198</v>
      </c>
      <c r="B761" s="17" t="n">
        <f aca="false">Hoja1!A768</f>
        <v>21011520020102</v>
      </c>
      <c r="C761" s="2" t="s">
        <v>1199</v>
      </c>
      <c r="D761" s="2" t="str">
        <f aca="false">IF(Hoja1!B768="","null",CONCATENATE("'",Hoja1!B768,"'"))</f>
        <v>'EUR'</v>
      </c>
      <c r="E761" s="2" t="s">
        <v>1200</v>
      </c>
      <c r="F761" s="2" t="str">
        <f aca="false">Hoja1!C768</f>
        <v>BLOQUEADAS</v>
      </c>
      <c r="G761" s="2" t="s">
        <v>1201</v>
      </c>
      <c r="H761" s="2" t="str">
        <f aca="false">IF(Hoja1!D768="","null",CONCATENATE("'",Hoja1!D768,"'"))</f>
        <v>'210115200201'</v>
      </c>
      <c r="I761" s="2" t="s">
        <v>1200</v>
      </c>
      <c r="J761" s="2" t="n">
        <f aca="false">Hoja1!E768</f>
        <v>1</v>
      </c>
      <c r="K761" s="2" t="s">
        <v>1201</v>
      </c>
      <c r="L761" s="2" t="str">
        <f aca="false">IF(Hoja1!F768="","null",CONCATENATE("'",Hoja1!F768,"'"))</f>
        <v>null</v>
      </c>
      <c r="M761" s="2" t="s">
        <v>1202</v>
      </c>
      <c r="N761" s="2" t="str">
        <f aca="false">IF(Hoja1!G768="","null",CONCATENATE("'",Hoja1!G768,"'"))</f>
        <v>null</v>
      </c>
      <c r="O761" s="2" t="s">
        <v>1203</v>
      </c>
    </row>
    <row r="762" customFormat="false" ht="11.25" hidden="false" customHeight="false" outlineLevel="0" collapsed="false">
      <c r="A762" s="2" t="s">
        <v>1198</v>
      </c>
      <c r="B762" s="17" t="n">
        <f aca="false">Hoja1!A769</f>
        <v>21011520020104</v>
      </c>
      <c r="C762" s="2" t="s">
        <v>1199</v>
      </c>
      <c r="D762" s="2" t="str">
        <f aca="false">IF(Hoja1!B769="","null",CONCATENATE("'",Hoja1!B769,"'"))</f>
        <v>'EUR'</v>
      </c>
      <c r="E762" s="2" t="s">
        <v>1200</v>
      </c>
      <c r="F762" s="2" t="str">
        <f aca="false">Hoja1!C769</f>
        <v>CHEQUES REVOCADOS</v>
      </c>
      <c r="G762" s="2" t="s">
        <v>1201</v>
      </c>
      <c r="H762" s="2" t="str">
        <f aca="false">IF(Hoja1!D769="","null",CONCATENATE("'",Hoja1!D769,"'"))</f>
        <v>'210115200201'</v>
      </c>
      <c r="I762" s="2" t="s">
        <v>1200</v>
      </c>
      <c r="J762" s="2" t="n">
        <f aca="false">Hoja1!E769</f>
        <v>1</v>
      </c>
      <c r="K762" s="2" t="s">
        <v>1201</v>
      </c>
      <c r="L762" s="2" t="str">
        <f aca="false">IF(Hoja1!F769="","null",CONCATENATE("'",Hoja1!F769,"'"))</f>
        <v>null</v>
      </c>
      <c r="M762" s="2" t="s">
        <v>1202</v>
      </c>
      <c r="N762" s="2" t="str">
        <f aca="false">IF(Hoja1!G769="","null",CONCATENATE("'",Hoja1!G769,"'"))</f>
        <v>null</v>
      </c>
      <c r="O762" s="2" t="s">
        <v>1203</v>
      </c>
    </row>
    <row r="763" customFormat="false" ht="11.25" hidden="false" customHeight="false" outlineLevel="0" collapsed="false">
      <c r="A763" s="2" t="s">
        <v>1198</v>
      </c>
      <c r="B763" s="17" t="n">
        <f aca="false">Hoja1!A770</f>
        <v>210115200202</v>
      </c>
      <c r="C763" s="2" t="s">
        <v>1199</v>
      </c>
      <c r="D763" s="2" t="str">
        <f aca="false">IF(Hoja1!B770="","null",CONCATENATE("'",Hoja1!B770,"'"))</f>
        <v>null</v>
      </c>
      <c r="E763" s="2" t="s">
        <v>1200</v>
      </c>
      <c r="F763" s="2" t="str">
        <f aca="false">Hoja1!C770</f>
        <v>CUENTAS INMOVILIZADAS</v>
      </c>
      <c r="G763" s="2" t="s">
        <v>1201</v>
      </c>
      <c r="H763" s="2" t="str">
        <f aca="false">IF(Hoja1!D770="","null",CONCATENATE("'",Hoja1!D770,"'"))</f>
        <v>'2101152002'</v>
      </c>
      <c r="I763" s="2" t="s">
        <v>1200</v>
      </c>
      <c r="J763" s="2" t="n">
        <f aca="false">Hoja1!E770</f>
        <v>0</v>
      </c>
      <c r="K763" s="2" t="s">
        <v>1201</v>
      </c>
      <c r="L763" s="2" t="str">
        <f aca="false">IF(Hoja1!F770="","null",CONCATENATE("'",Hoja1!F770,"'"))</f>
        <v>null</v>
      </c>
      <c r="M763" s="2" t="s">
        <v>1202</v>
      </c>
      <c r="N763" s="2" t="str">
        <f aca="false">IF(Hoja1!G770="","null",CONCATENATE("'",Hoja1!G770,"'"))</f>
        <v>null</v>
      </c>
      <c r="O763" s="2" t="s">
        <v>1203</v>
      </c>
    </row>
    <row r="764" customFormat="false" ht="11.25" hidden="false" customHeight="false" outlineLevel="0" collapsed="false">
      <c r="A764" s="2" t="s">
        <v>1198</v>
      </c>
      <c r="B764" s="17" t="n">
        <f aca="false">Hoja1!A771</f>
        <v>21011520020201</v>
      </c>
      <c r="C764" s="2" t="s">
        <v>1199</v>
      </c>
      <c r="D764" s="2" t="str">
        <f aca="false">IF(Hoja1!B771="","null",CONCATENATE("'",Hoja1!B771,"'"))</f>
        <v>'EUR'</v>
      </c>
      <c r="E764" s="2" t="s">
        <v>1200</v>
      </c>
      <c r="F764" s="2" t="str">
        <f aca="false">Hoja1!C771</f>
        <v>EFECTIVO</v>
      </c>
      <c r="G764" s="2" t="s">
        <v>1201</v>
      </c>
      <c r="H764" s="2" t="str">
        <f aca="false">IF(Hoja1!D771="","null",CONCATENATE("'",Hoja1!D771,"'"))</f>
        <v>'210115200202'</v>
      </c>
      <c r="I764" s="2" t="s">
        <v>1200</v>
      </c>
      <c r="J764" s="2" t="n">
        <f aca="false">Hoja1!E771</f>
        <v>1</v>
      </c>
      <c r="K764" s="2" t="s">
        <v>1201</v>
      </c>
      <c r="L764" s="2" t="str">
        <f aca="false">IF(Hoja1!F771="","null",CONCATENATE("'",Hoja1!F771,"'"))</f>
        <v>null</v>
      </c>
      <c r="M764" s="2" t="s">
        <v>1202</v>
      </c>
      <c r="N764" s="2" t="str">
        <f aca="false">IF(Hoja1!G771="","null",CONCATENATE("'",Hoja1!G771,"'"))</f>
        <v>null</v>
      </c>
      <c r="O764" s="2" t="s">
        <v>1203</v>
      </c>
    </row>
    <row r="765" customFormat="false" ht="11.25" hidden="false" customHeight="false" outlineLevel="0" collapsed="false">
      <c r="A765" s="2" t="s">
        <v>1198</v>
      </c>
      <c r="B765" s="17" t="n">
        <f aca="false">Hoja1!A772</f>
        <v>21011520020202</v>
      </c>
      <c r="C765" s="2" t="s">
        <v>1199</v>
      </c>
      <c r="D765" s="2" t="str">
        <f aca="false">IF(Hoja1!B772="","null",CONCATENATE("'",Hoja1!B772,"'"))</f>
        <v>'EUR'</v>
      </c>
      <c r="E765" s="2" t="s">
        <v>1200</v>
      </c>
      <c r="F765" s="2" t="str">
        <f aca="false">Hoja1!C772</f>
        <v>BLOQUEADAS</v>
      </c>
      <c r="G765" s="2" t="s">
        <v>1201</v>
      </c>
      <c r="H765" s="2" t="str">
        <f aca="false">IF(Hoja1!D772="","null",CONCATENATE("'",Hoja1!D772,"'"))</f>
        <v>'210115200202'</v>
      </c>
      <c r="I765" s="2" t="s">
        <v>1200</v>
      </c>
      <c r="J765" s="2" t="n">
        <f aca="false">Hoja1!E772</f>
        <v>1</v>
      </c>
      <c r="K765" s="2" t="s">
        <v>1201</v>
      </c>
      <c r="L765" s="2" t="str">
        <f aca="false">IF(Hoja1!F772="","null",CONCATENATE("'",Hoja1!F772,"'"))</f>
        <v>null</v>
      </c>
      <c r="M765" s="2" t="s">
        <v>1202</v>
      </c>
      <c r="N765" s="2" t="str">
        <f aca="false">IF(Hoja1!G772="","null",CONCATENATE("'",Hoja1!G772,"'"))</f>
        <v>null</v>
      </c>
      <c r="O765" s="2" t="s">
        <v>1203</v>
      </c>
    </row>
    <row r="766" customFormat="false" ht="11.25" hidden="false" customHeight="false" outlineLevel="0" collapsed="false">
      <c r="A766" s="2" t="s">
        <v>1198</v>
      </c>
      <c r="B766" s="17" t="n">
        <f aca="false">Hoja1!A773</f>
        <v>21011520020204</v>
      </c>
      <c r="C766" s="2" t="s">
        <v>1199</v>
      </c>
      <c r="D766" s="2" t="str">
        <f aca="false">IF(Hoja1!B773="","null",CONCATENATE("'",Hoja1!B773,"'"))</f>
        <v>'EUR'</v>
      </c>
      <c r="E766" s="2" t="s">
        <v>1200</v>
      </c>
      <c r="F766" s="2" t="str">
        <f aca="false">Hoja1!C773</f>
        <v>CHEQUES REVOCADOS</v>
      </c>
      <c r="G766" s="2" t="s">
        <v>1201</v>
      </c>
      <c r="H766" s="2" t="str">
        <f aca="false">IF(Hoja1!D773="","null",CONCATENATE("'",Hoja1!D773,"'"))</f>
        <v>'210115200202'</v>
      </c>
      <c r="I766" s="2" t="s">
        <v>1200</v>
      </c>
      <c r="J766" s="2" t="n">
        <f aca="false">Hoja1!E773</f>
        <v>1</v>
      </c>
      <c r="K766" s="2" t="s">
        <v>1201</v>
      </c>
      <c r="L766" s="2" t="str">
        <f aca="false">IF(Hoja1!F773="","null",CONCATENATE("'",Hoja1!F773,"'"))</f>
        <v>null</v>
      </c>
      <c r="M766" s="2" t="s">
        <v>1202</v>
      </c>
      <c r="N766" s="2" t="str">
        <f aca="false">IF(Hoja1!G773="","null",CONCATENATE("'",Hoja1!G773,"'"))</f>
        <v>null</v>
      </c>
      <c r="O766" s="2" t="s">
        <v>1203</v>
      </c>
    </row>
    <row r="767" customFormat="false" ht="11.25" hidden="false" customHeight="false" outlineLevel="0" collapsed="false">
      <c r="A767" s="2" t="s">
        <v>1198</v>
      </c>
      <c r="B767" s="17" t="n">
        <f aca="false">Hoja1!A774</f>
        <v>210115200203</v>
      </c>
      <c r="C767" s="2" t="s">
        <v>1199</v>
      </c>
      <c r="D767" s="2" t="str">
        <f aca="false">IF(Hoja1!B774="","null",CONCATENATE("'",Hoja1!B774,"'"))</f>
        <v>null</v>
      </c>
      <c r="E767" s="2" t="s">
        <v>1200</v>
      </c>
      <c r="F767" s="2" t="str">
        <f aca="false">Hoja1!C774</f>
        <v>CUENTAS CANCELADAS</v>
      </c>
      <c r="G767" s="2" t="s">
        <v>1201</v>
      </c>
      <c r="H767" s="2" t="str">
        <f aca="false">IF(Hoja1!D774="","null",CONCATENATE("'",Hoja1!D774,"'"))</f>
        <v>'2101152002'</v>
      </c>
      <c r="I767" s="2" t="s">
        <v>1200</v>
      </c>
      <c r="J767" s="2" t="n">
        <f aca="false">Hoja1!E774</f>
        <v>0</v>
      </c>
      <c r="K767" s="2" t="s">
        <v>1201</v>
      </c>
      <c r="L767" s="2" t="str">
        <f aca="false">IF(Hoja1!F774="","null",CONCATENATE("'",Hoja1!F774,"'"))</f>
        <v>null</v>
      </c>
      <c r="M767" s="2" t="s">
        <v>1202</v>
      </c>
      <c r="N767" s="2" t="str">
        <f aca="false">IF(Hoja1!G774="","null",CONCATENATE("'",Hoja1!G774,"'"))</f>
        <v>null</v>
      </c>
      <c r="O767" s="2" t="s">
        <v>1203</v>
      </c>
    </row>
    <row r="768" customFormat="false" ht="11.25" hidden="false" customHeight="false" outlineLevel="0" collapsed="false">
      <c r="A768" s="2" t="s">
        <v>1198</v>
      </c>
      <c r="B768" s="17" t="n">
        <f aca="false">Hoja1!A775</f>
        <v>21011520020301</v>
      </c>
      <c r="C768" s="2" t="s">
        <v>1199</v>
      </c>
      <c r="D768" s="2" t="str">
        <f aca="false">IF(Hoja1!B775="","null",CONCATENATE("'",Hoja1!B775,"'"))</f>
        <v>'EUR'</v>
      </c>
      <c r="E768" s="2" t="s">
        <v>1200</v>
      </c>
      <c r="F768" s="2" t="str">
        <f aca="false">Hoja1!C775</f>
        <v>EFECTIVO</v>
      </c>
      <c r="G768" s="2" t="s">
        <v>1201</v>
      </c>
      <c r="H768" s="2" t="str">
        <f aca="false">IF(Hoja1!D775="","null",CONCATENATE("'",Hoja1!D775,"'"))</f>
        <v>'210115200203'</v>
      </c>
      <c r="I768" s="2" t="s">
        <v>1200</v>
      </c>
      <c r="J768" s="2" t="n">
        <f aca="false">Hoja1!E775</f>
        <v>1</v>
      </c>
      <c r="K768" s="2" t="s">
        <v>1201</v>
      </c>
      <c r="L768" s="2" t="str">
        <f aca="false">IF(Hoja1!F775="","null",CONCATENATE("'",Hoja1!F775,"'"))</f>
        <v>null</v>
      </c>
      <c r="M768" s="2" t="s">
        <v>1202</v>
      </c>
      <c r="N768" s="2" t="str">
        <f aca="false">IF(Hoja1!G775="","null",CONCATENATE("'",Hoja1!G775,"'"))</f>
        <v>null</v>
      </c>
      <c r="O768" s="2" t="s">
        <v>1203</v>
      </c>
    </row>
    <row r="769" customFormat="false" ht="11.25" hidden="false" customHeight="false" outlineLevel="0" collapsed="false">
      <c r="A769" s="2" t="s">
        <v>1198</v>
      </c>
      <c r="B769" s="17" t="n">
        <f aca="false">Hoja1!A776</f>
        <v>21011520020302</v>
      </c>
      <c r="C769" s="2" t="s">
        <v>1199</v>
      </c>
      <c r="D769" s="2" t="str">
        <f aca="false">IF(Hoja1!B776="","null",CONCATENATE("'",Hoja1!B776,"'"))</f>
        <v>'EUR'</v>
      </c>
      <c r="E769" s="2" t="s">
        <v>1200</v>
      </c>
      <c r="F769" s="2" t="str">
        <f aca="false">Hoja1!C776</f>
        <v>BLOQUEADAS</v>
      </c>
      <c r="G769" s="2" t="s">
        <v>1201</v>
      </c>
      <c r="H769" s="2" t="str">
        <f aca="false">IF(Hoja1!D776="","null",CONCATENATE("'",Hoja1!D776,"'"))</f>
        <v>'210115200203'</v>
      </c>
      <c r="I769" s="2" t="s">
        <v>1200</v>
      </c>
      <c r="J769" s="2" t="n">
        <f aca="false">Hoja1!E776</f>
        <v>1</v>
      </c>
      <c r="K769" s="2" t="s">
        <v>1201</v>
      </c>
      <c r="L769" s="2" t="str">
        <f aca="false">IF(Hoja1!F776="","null",CONCATENATE("'",Hoja1!F776,"'"))</f>
        <v>null</v>
      </c>
      <c r="M769" s="2" t="s">
        <v>1202</v>
      </c>
      <c r="N769" s="2" t="str">
        <f aca="false">IF(Hoja1!G776="","null",CONCATENATE("'",Hoja1!G776,"'"))</f>
        <v>null</v>
      </c>
      <c r="O769" s="2" t="s">
        <v>1203</v>
      </c>
    </row>
    <row r="770" customFormat="false" ht="11.25" hidden="false" customHeight="false" outlineLevel="0" collapsed="false">
      <c r="A770" s="2" t="s">
        <v>1198</v>
      </c>
      <c r="B770" s="17" t="n">
        <f aca="false">Hoja1!A777</f>
        <v>21011520020304</v>
      </c>
      <c r="C770" s="2" t="s">
        <v>1199</v>
      </c>
      <c r="D770" s="2" t="str">
        <f aca="false">IF(Hoja1!B777="","null",CONCATENATE("'",Hoja1!B777,"'"))</f>
        <v>'EUR'</v>
      </c>
      <c r="E770" s="2" t="s">
        <v>1200</v>
      </c>
      <c r="F770" s="2" t="str">
        <f aca="false">Hoja1!C777</f>
        <v>CHEQUES REVOCADOS</v>
      </c>
      <c r="G770" s="2" t="s">
        <v>1201</v>
      </c>
      <c r="H770" s="2" t="str">
        <f aca="false">IF(Hoja1!D777="","null",CONCATENATE("'",Hoja1!D777,"'"))</f>
        <v>'210115200203'</v>
      </c>
      <c r="I770" s="2" t="s">
        <v>1200</v>
      </c>
      <c r="J770" s="2" t="n">
        <f aca="false">Hoja1!E777</f>
        <v>1</v>
      </c>
      <c r="K770" s="2" t="s">
        <v>1201</v>
      </c>
      <c r="L770" s="2" t="str">
        <f aca="false">IF(Hoja1!F777="","null",CONCATENATE("'",Hoja1!F777,"'"))</f>
        <v>null</v>
      </c>
      <c r="M770" s="2" t="s">
        <v>1202</v>
      </c>
      <c r="N770" s="2" t="str">
        <f aca="false">IF(Hoja1!G777="","null",CONCATENATE("'",Hoja1!G777,"'"))</f>
        <v>null</v>
      </c>
      <c r="O770" s="2" t="s">
        <v>1203</v>
      </c>
    </row>
    <row r="771" customFormat="false" ht="11.25" hidden="false" customHeight="false" outlineLevel="0" collapsed="false">
      <c r="A771" s="2" t="s">
        <v>1198</v>
      </c>
      <c r="B771" s="17" t="n">
        <f aca="false">Hoja1!A778</f>
        <v>210115200204</v>
      </c>
      <c r="C771" s="2" t="s">
        <v>1199</v>
      </c>
      <c r="D771" s="2" t="str">
        <f aca="false">IF(Hoja1!B778="","null",CONCATENATE("'",Hoja1!B778,"'"))</f>
        <v>null</v>
      </c>
      <c r="E771" s="2" t="s">
        <v>1200</v>
      </c>
      <c r="F771" s="2" t="str">
        <f aca="false">Hoja1!C778</f>
        <v>CUENTAS CERRADAS</v>
      </c>
      <c r="G771" s="2" t="s">
        <v>1201</v>
      </c>
      <c r="H771" s="2" t="str">
        <f aca="false">IF(Hoja1!D778="","null",CONCATENATE("'",Hoja1!D778,"'"))</f>
        <v>'2101152002'</v>
      </c>
      <c r="I771" s="2" t="s">
        <v>1200</v>
      </c>
      <c r="J771" s="2" t="n">
        <f aca="false">Hoja1!E778</f>
        <v>0</v>
      </c>
      <c r="K771" s="2" t="s">
        <v>1201</v>
      </c>
      <c r="L771" s="2" t="str">
        <f aca="false">IF(Hoja1!F778="","null",CONCATENATE("'",Hoja1!F778,"'"))</f>
        <v>null</v>
      </c>
      <c r="M771" s="2" t="s">
        <v>1202</v>
      </c>
      <c r="N771" s="2" t="str">
        <f aca="false">IF(Hoja1!G778="","null",CONCATENATE("'",Hoja1!G778,"'"))</f>
        <v>null</v>
      </c>
      <c r="O771" s="2" t="s">
        <v>1203</v>
      </c>
    </row>
    <row r="772" customFormat="false" ht="11.25" hidden="false" customHeight="false" outlineLevel="0" collapsed="false">
      <c r="A772" s="2" t="s">
        <v>1198</v>
      </c>
      <c r="B772" s="17" t="n">
        <f aca="false">Hoja1!A779</f>
        <v>21011520020401</v>
      </c>
      <c r="C772" s="2" t="s">
        <v>1199</v>
      </c>
      <c r="D772" s="2" t="str">
        <f aca="false">IF(Hoja1!B779="","null",CONCATENATE("'",Hoja1!B779,"'"))</f>
        <v>'EUR'</v>
      </c>
      <c r="E772" s="2" t="s">
        <v>1200</v>
      </c>
      <c r="F772" s="2" t="str">
        <f aca="false">Hoja1!C779</f>
        <v>EFECTIVO</v>
      </c>
      <c r="G772" s="2" t="s">
        <v>1201</v>
      </c>
      <c r="H772" s="2" t="str">
        <f aca="false">IF(Hoja1!D779="","null",CONCATENATE("'",Hoja1!D779,"'"))</f>
        <v>'210115200204'</v>
      </c>
      <c r="I772" s="2" t="s">
        <v>1200</v>
      </c>
      <c r="J772" s="2" t="n">
        <f aca="false">Hoja1!E779</f>
        <v>1</v>
      </c>
      <c r="K772" s="2" t="s">
        <v>1201</v>
      </c>
      <c r="L772" s="2" t="str">
        <f aca="false">IF(Hoja1!F779="","null",CONCATENATE("'",Hoja1!F779,"'"))</f>
        <v>null</v>
      </c>
      <c r="M772" s="2" t="s">
        <v>1202</v>
      </c>
      <c r="N772" s="2" t="str">
        <f aca="false">IF(Hoja1!G779="","null",CONCATENATE("'",Hoja1!G779,"'"))</f>
        <v>null</v>
      </c>
      <c r="O772" s="2" t="s">
        <v>1203</v>
      </c>
    </row>
    <row r="773" customFormat="false" ht="11.25" hidden="false" customHeight="false" outlineLevel="0" collapsed="false">
      <c r="A773" s="2" t="s">
        <v>1198</v>
      </c>
      <c r="B773" s="17" t="n">
        <f aca="false">Hoja1!A780</f>
        <v>21011520020402</v>
      </c>
      <c r="C773" s="2" t="s">
        <v>1199</v>
      </c>
      <c r="D773" s="2" t="str">
        <f aca="false">IF(Hoja1!B780="","null",CONCATENATE("'",Hoja1!B780,"'"))</f>
        <v>'EUR'</v>
      </c>
      <c r="E773" s="2" t="s">
        <v>1200</v>
      </c>
      <c r="F773" s="2" t="str">
        <f aca="false">Hoja1!C780</f>
        <v>BLOQUEADAS</v>
      </c>
      <c r="G773" s="2" t="s">
        <v>1201</v>
      </c>
      <c r="H773" s="2" t="str">
        <f aca="false">IF(Hoja1!D780="","null",CONCATENATE("'",Hoja1!D780,"'"))</f>
        <v>'210115200204'</v>
      </c>
      <c r="I773" s="2" t="s">
        <v>1200</v>
      </c>
      <c r="J773" s="2" t="n">
        <f aca="false">Hoja1!E780</f>
        <v>1</v>
      </c>
      <c r="K773" s="2" t="s">
        <v>1201</v>
      </c>
      <c r="L773" s="2" t="str">
        <f aca="false">IF(Hoja1!F780="","null",CONCATENATE("'",Hoja1!F780,"'"))</f>
        <v>null</v>
      </c>
      <c r="M773" s="2" t="s">
        <v>1202</v>
      </c>
      <c r="N773" s="2" t="str">
        <f aca="false">IF(Hoja1!G780="","null",CONCATENATE("'",Hoja1!G780,"'"))</f>
        <v>null</v>
      </c>
      <c r="O773" s="2" t="s">
        <v>1203</v>
      </c>
    </row>
    <row r="774" customFormat="false" ht="11.25" hidden="false" customHeight="false" outlineLevel="0" collapsed="false">
      <c r="A774" s="2" t="s">
        <v>1198</v>
      </c>
      <c r="B774" s="17" t="n">
        <f aca="false">Hoja1!A781</f>
        <v>21011520020404</v>
      </c>
      <c r="C774" s="2" t="s">
        <v>1199</v>
      </c>
      <c r="D774" s="2" t="str">
        <f aca="false">IF(Hoja1!B781="","null",CONCATENATE("'",Hoja1!B781,"'"))</f>
        <v>'EUR'</v>
      </c>
      <c r="E774" s="2" t="s">
        <v>1200</v>
      </c>
      <c r="F774" s="2" t="str">
        <f aca="false">Hoja1!C781</f>
        <v>CHEQUES REVOCADOS</v>
      </c>
      <c r="G774" s="2" t="s">
        <v>1201</v>
      </c>
      <c r="H774" s="2" t="str">
        <f aca="false">IF(Hoja1!D781="","null",CONCATENATE("'",Hoja1!D781,"'"))</f>
        <v>'210115200204'</v>
      </c>
      <c r="I774" s="2" t="s">
        <v>1200</v>
      </c>
      <c r="J774" s="2" t="n">
        <f aca="false">Hoja1!E781</f>
        <v>1</v>
      </c>
      <c r="K774" s="2" t="s">
        <v>1201</v>
      </c>
      <c r="L774" s="2" t="str">
        <f aca="false">IF(Hoja1!F781="","null",CONCATENATE("'",Hoja1!F781,"'"))</f>
        <v>null</v>
      </c>
      <c r="M774" s="2" t="s">
        <v>1202</v>
      </c>
      <c r="N774" s="2" t="str">
        <f aca="false">IF(Hoja1!G781="","null",CONCATENATE("'",Hoja1!G781,"'"))</f>
        <v>null</v>
      </c>
      <c r="O774" s="2" t="s">
        <v>1203</v>
      </c>
    </row>
    <row r="775" customFormat="false" ht="11.25" hidden="false" customHeight="false" outlineLevel="0" collapsed="false">
      <c r="A775" s="2" t="s">
        <v>1198</v>
      </c>
      <c r="B775" s="17" t="n">
        <f aca="false">Hoja1!A782</f>
        <v>210120</v>
      </c>
      <c r="C775" s="2" t="s">
        <v>1199</v>
      </c>
      <c r="D775" s="2" t="str">
        <f aca="false">IF(Hoja1!B782="","null",CONCATENATE("'",Hoja1!B782,"'"))</f>
        <v>null</v>
      </c>
      <c r="E775" s="2" t="s">
        <v>1200</v>
      </c>
      <c r="F775" s="2" t="str">
        <f aca="false">Hoja1!C782</f>
        <v>EJECUCION PRESUPUESTARIA</v>
      </c>
      <c r="G775" s="2" t="s">
        <v>1201</v>
      </c>
      <c r="H775" s="2" t="str">
        <f aca="false">IF(Hoja1!D782="","null",CONCATENATE("'",Hoja1!D782,"'"))</f>
        <v>'2101'</v>
      </c>
      <c r="I775" s="2" t="s">
        <v>1200</v>
      </c>
      <c r="J775" s="2" t="n">
        <f aca="false">Hoja1!E782</f>
        <v>0</v>
      </c>
      <c r="K775" s="2" t="s">
        <v>1201</v>
      </c>
      <c r="L775" s="2" t="str">
        <f aca="false">IF(Hoja1!F782="","null",CONCATENATE("'",Hoja1!F782,"'"))</f>
        <v>null</v>
      </c>
      <c r="M775" s="2" t="s">
        <v>1202</v>
      </c>
      <c r="N775" s="2" t="str">
        <f aca="false">IF(Hoja1!G782="","null",CONCATENATE("'",Hoja1!G782,"'"))</f>
        <v>null</v>
      </c>
      <c r="O775" s="2" t="s">
        <v>1203</v>
      </c>
    </row>
    <row r="776" customFormat="false" ht="11.25" hidden="false" customHeight="false" outlineLevel="0" collapsed="false">
      <c r="A776" s="2" t="s">
        <v>1198</v>
      </c>
      <c r="B776" s="17" t="n">
        <f aca="false">Hoja1!A783</f>
        <v>21012005</v>
      </c>
      <c r="C776" s="2" t="s">
        <v>1199</v>
      </c>
      <c r="D776" s="2" t="str">
        <f aca="false">IF(Hoja1!B783="","null",CONCATENATE("'",Hoja1!B783,"'"))</f>
        <v>null</v>
      </c>
      <c r="E776" s="2" t="s">
        <v>1200</v>
      </c>
      <c r="F776" s="2" t="str">
        <f aca="false">Hoja1!C783</f>
        <v>COMERCIAL</v>
      </c>
      <c r="G776" s="2" t="s">
        <v>1201</v>
      </c>
      <c r="H776" s="2" t="str">
        <f aca="false">IF(Hoja1!D783="","null",CONCATENATE("'",Hoja1!D783,"'"))</f>
        <v>'210120'</v>
      </c>
      <c r="I776" s="2" t="s">
        <v>1200</v>
      </c>
      <c r="J776" s="2" t="n">
        <f aca="false">Hoja1!E783</f>
        <v>0</v>
      </c>
      <c r="K776" s="2" t="s">
        <v>1201</v>
      </c>
      <c r="L776" s="2" t="str">
        <f aca="false">IF(Hoja1!F783="","null",CONCATENATE("'",Hoja1!F783,"'"))</f>
        <v>null</v>
      </c>
      <c r="M776" s="2" t="s">
        <v>1202</v>
      </c>
      <c r="N776" s="2" t="str">
        <f aca="false">IF(Hoja1!G783="","null",CONCATENATE("'",Hoja1!G783,"'"))</f>
        <v>null</v>
      </c>
      <c r="O776" s="2" t="s">
        <v>1203</v>
      </c>
    </row>
    <row r="777" customFormat="false" ht="11.25" hidden="false" customHeight="false" outlineLevel="0" collapsed="false">
      <c r="A777" s="2" t="s">
        <v>1198</v>
      </c>
      <c r="B777" s="17" t="n">
        <f aca="false">Hoja1!A784</f>
        <v>2101200501</v>
      </c>
      <c r="C777" s="2" t="s">
        <v>1199</v>
      </c>
      <c r="D777" s="2" t="str">
        <f aca="false">IF(Hoja1!B784="","null",CONCATENATE("'",Hoja1!B784,"'"))</f>
        <v>null</v>
      </c>
      <c r="E777" s="2" t="s">
        <v>1200</v>
      </c>
      <c r="F777" s="2" t="str">
        <f aca="false">Hoja1!C784</f>
        <v>DOLARES</v>
      </c>
      <c r="G777" s="2" t="s">
        <v>1201</v>
      </c>
      <c r="H777" s="2" t="str">
        <f aca="false">IF(Hoja1!D784="","null",CONCATENATE("'",Hoja1!D784,"'"))</f>
        <v>'21012005'</v>
      </c>
      <c r="I777" s="2" t="s">
        <v>1200</v>
      </c>
      <c r="J777" s="2" t="n">
        <f aca="false">Hoja1!E784</f>
        <v>0</v>
      </c>
      <c r="K777" s="2" t="s">
        <v>1201</v>
      </c>
      <c r="L777" s="2" t="str">
        <f aca="false">IF(Hoja1!F784="","null",CONCATENATE("'",Hoja1!F784,"'"))</f>
        <v>null</v>
      </c>
      <c r="M777" s="2" t="s">
        <v>1202</v>
      </c>
      <c r="N777" s="2" t="str">
        <f aca="false">IF(Hoja1!G784="","null",CONCATENATE("'",Hoja1!G784,"'"))</f>
        <v>null</v>
      </c>
      <c r="O777" s="2" t="s">
        <v>1203</v>
      </c>
    </row>
    <row r="778" customFormat="false" ht="11.25" hidden="false" customHeight="false" outlineLevel="0" collapsed="false">
      <c r="A778" s="2" t="s">
        <v>1198</v>
      </c>
      <c r="B778" s="17" t="n">
        <f aca="false">Hoja1!A785</f>
        <v>210120050101</v>
      </c>
      <c r="C778" s="2" t="s">
        <v>1199</v>
      </c>
      <c r="D778" s="2" t="str">
        <f aca="false">IF(Hoja1!B785="","null",CONCATENATE("'",Hoja1!B785,"'"))</f>
        <v>null</v>
      </c>
      <c r="E778" s="2" t="s">
        <v>1200</v>
      </c>
      <c r="F778" s="2" t="str">
        <f aca="false">Hoja1!C785</f>
        <v>CUENTAS ACTIVAS</v>
      </c>
      <c r="G778" s="2" t="s">
        <v>1201</v>
      </c>
      <c r="H778" s="2" t="str">
        <f aca="false">IF(Hoja1!D785="","null",CONCATENATE("'",Hoja1!D785,"'"))</f>
        <v>'2101200501'</v>
      </c>
      <c r="I778" s="2" t="s">
        <v>1200</v>
      </c>
      <c r="J778" s="2" t="n">
        <f aca="false">Hoja1!E785</f>
        <v>0</v>
      </c>
      <c r="K778" s="2" t="s">
        <v>1201</v>
      </c>
      <c r="L778" s="2" t="str">
        <f aca="false">IF(Hoja1!F785="","null",CONCATENATE("'",Hoja1!F785,"'"))</f>
        <v>null</v>
      </c>
      <c r="M778" s="2" t="s">
        <v>1202</v>
      </c>
      <c r="N778" s="2" t="str">
        <f aca="false">IF(Hoja1!G785="","null",CONCATENATE("'",Hoja1!G785,"'"))</f>
        <v>null</v>
      </c>
      <c r="O778" s="2" t="s">
        <v>1203</v>
      </c>
    </row>
    <row r="779" customFormat="false" ht="11.25" hidden="false" customHeight="false" outlineLevel="0" collapsed="false">
      <c r="A779" s="2" t="s">
        <v>1198</v>
      </c>
      <c r="B779" s="17" t="n">
        <f aca="false">Hoja1!A786</f>
        <v>21012005010101</v>
      </c>
      <c r="C779" s="2" t="s">
        <v>1199</v>
      </c>
      <c r="D779" s="2" t="str">
        <f aca="false">IF(Hoja1!B786="","null",CONCATENATE("'",Hoja1!B786,"'"))</f>
        <v>'USD'</v>
      </c>
      <c r="E779" s="2" t="s">
        <v>1200</v>
      </c>
      <c r="F779" s="2" t="str">
        <f aca="false">Hoja1!C786</f>
        <v>EFECTIVO</v>
      </c>
      <c r="G779" s="2" t="s">
        <v>1201</v>
      </c>
      <c r="H779" s="2" t="str">
        <f aca="false">IF(Hoja1!D786="","null",CONCATENATE("'",Hoja1!D786,"'"))</f>
        <v>'210120050101'</v>
      </c>
      <c r="I779" s="2" t="s">
        <v>1200</v>
      </c>
      <c r="J779" s="2" t="n">
        <f aca="false">Hoja1!E786</f>
        <v>1</v>
      </c>
      <c r="K779" s="2" t="s">
        <v>1201</v>
      </c>
      <c r="L779" s="2" t="str">
        <f aca="false">IF(Hoja1!F786="","null",CONCATENATE("'",Hoja1!F786,"'"))</f>
        <v>null</v>
      </c>
      <c r="M779" s="2" t="s">
        <v>1202</v>
      </c>
      <c r="N779" s="2" t="str">
        <f aca="false">IF(Hoja1!G786="","null",CONCATENATE("'",Hoja1!G786,"'"))</f>
        <v>null</v>
      </c>
      <c r="O779" s="2" t="s">
        <v>1203</v>
      </c>
    </row>
    <row r="780" customFormat="false" ht="11.25" hidden="false" customHeight="false" outlineLevel="0" collapsed="false">
      <c r="A780" s="2" t="s">
        <v>1198</v>
      </c>
      <c r="B780" s="17" t="n">
        <f aca="false">Hoja1!A787</f>
        <v>21012005010102</v>
      </c>
      <c r="C780" s="2" t="s">
        <v>1199</v>
      </c>
      <c r="D780" s="2" t="str">
        <f aca="false">IF(Hoja1!B787="","null",CONCATENATE("'",Hoja1!B787,"'"))</f>
        <v>'USD'</v>
      </c>
      <c r="E780" s="2" t="s">
        <v>1200</v>
      </c>
      <c r="F780" s="2" t="str">
        <f aca="false">Hoja1!C787</f>
        <v>BLOQUEADAS</v>
      </c>
      <c r="G780" s="2" t="s">
        <v>1201</v>
      </c>
      <c r="H780" s="2" t="str">
        <f aca="false">IF(Hoja1!D787="","null",CONCATENATE("'",Hoja1!D787,"'"))</f>
        <v>'210120050101'</v>
      </c>
      <c r="I780" s="2" t="s">
        <v>1200</v>
      </c>
      <c r="J780" s="2" t="n">
        <f aca="false">Hoja1!E787</f>
        <v>1</v>
      </c>
      <c r="K780" s="2" t="s">
        <v>1201</v>
      </c>
      <c r="L780" s="2" t="str">
        <f aca="false">IF(Hoja1!F787="","null",CONCATENATE("'",Hoja1!F787,"'"))</f>
        <v>null</v>
      </c>
      <c r="M780" s="2" t="s">
        <v>1202</v>
      </c>
      <c r="N780" s="2" t="str">
        <f aca="false">IF(Hoja1!G787="","null",CONCATENATE("'",Hoja1!G787,"'"))</f>
        <v>null</v>
      </c>
      <c r="O780" s="2" t="s">
        <v>1203</v>
      </c>
    </row>
    <row r="781" customFormat="false" ht="11.25" hidden="false" customHeight="false" outlineLevel="0" collapsed="false">
      <c r="A781" s="2" t="s">
        <v>1198</v>
      </c>
      <c r="B781" s="17" t="n">
        <f aca="false">Hoja1!A788</f>
        <v>21012005010104</v>
      </c>
      <c r="C781" s="2" t="s">
        <v>1199</v>
      </c>
      <c r="D781" s="2" t="str">
        <f aca="false">IF(Hoja1!B788="","null",CONCATENATE("'",Hoja1!B788,"'"))</f>
        <v>'USD'</v>
      </c>
      <c r="E781" s="2" t="s">
        <v>1200</v>
      </c>
      <c r="F781" s="2" t="str">
        <f aca="false">Hoja1!C788</f>
        <v>CHEQUES REVOCADOS</v>
      </c>
      <c r="G781" s="2" t="s">
        <v>1201</v>
      </c>
      <c r="H781" s="2" t="str">
        <f aca="false">IF(Hoja1!D788="","null",CONCATENATE("'",Hoja1!D788,"'"))</f>
        <v>'210120050101'</v>
      </c>
      <c r="I781" s="2" t="s">
        <v>1200</v>
      </c>
      <c r="J781" s="2" t="n">
        <f aca="false">Hoja1!E788</f>
        <v>1</v>
      </c>
      <c r="K781" s="2" t="s">
        <v>1201</v>
      </c>
      <c r="L781" s="2" t="str">
        <f aca="false">IF(Hoja1!F788="","null",CONCATENATE("'",Hoja1!F788,"'"))</f>
        <v>null</v>
      </c>
      <c r="M781" s="2" t="s">
        <v>1202</v>
      </c>
      <c r="N781" s="2" t="str">
        <f aca="false">IF(Hoja1!G788="","null",CONCATENATE("'",Hoja1!G788,"'"))</f>
        <v>null</v>
      </c>
      <c r="O781" s="2" t="s">
        <v>1203</v>
      </c>
    </row>
    <row r="782" customFormat="false" ht="11.25" hidden="false" customHeight="false" outlineLevel="0" collapsed="false">
      <c r="A782" s="2" t="s">
        <v>1198</v>
      </c>
      <c r="B782" s="17" t="n">
        <f aca="false">Hoja1!A789</f>
        <v>210120050102</v>
      </c>
      <c r="C782" s="2" t="s">
        <v>1199</v>
      </c>
      <c r="D782" s="2" t="str">
        <f aca="false">IF(Hoja1!B789="","null",CONCATENATE("'",Hoja1!B789,"'"))</f>
        <v>null</v>
      </c>
      <c r="E782" s="2" t="s">
        <v>1200</v>
      </c>
      <c r="F782" s="2" t="str">
        <f aca="false">Hoja1!C789</f>
        <v>CUENTAS INMOVILIZADAS</v>
      </c>
      <c r="G782" s="2" t="s">
        <v>1201</v>
      </c>
      <c r="H782" s="2" t="str">
        <f aca="false">IF(Hoja1!D789="","null",CONCATENATE("'",Hoja1!D789,"'"))</f>
        <v>'2101200501'</v>
      </c>
      <c r="I782" s="2" t="s">
        <v>1200</v>
      </c>
      <c r="J782" s="2" t="n">
        <f aca="false">Hoja1!E789</f>
        <v>0</v>
      </c>
      <c r="K782" s="2" t="s">
        <v>1201</v>
      </c>
      <c r="L782" s="2" t="str">
        <f aca="false">IF(Hoja1!F789="","null",CONCATENATE("'",Hoja1!F789,"'"))</f>
        <v>null</v>
      </c>
      <c r="M782" s="2" t="s">
        <v>1202</v>
      </c>
      <c r="N782" s="2" t="str">
        <f aca="false">IF(Hoja1!G789="","null",CONCATENATE("'",Hoja1!G789,"'"))</f>
        <v>null</v>
      </c>
      <c r="O782" s="2" t="s">
        <v>1203</v>
      </c>
    </row>
    <row r="783" customFormat="false" ht="11.25" hidden="false" customHeight="false" outlineLevel="0" collapsed="false">
      <c r="A783" s="2" t="s">
        <v>1198</v>
      </c>
      <c r="B783" s="17" t="n">
        <f aca="false">Hoja1!A790</f>
        <v>21012005010201</v>
      </c>
      <c r="C783" s="2" t="s">
        <v>1199</v>
      </c>
      <c r="D783" s="2" t="str">
        <f aca="false">IF(Hoja1!B790="","null",CONCATENATE("'",Hoja1!B790,"'"))</f>
        <v>'USD'</v>
      </c>
      <c r="E783" s="2" t="s">
        <v>1200</v>
      </c>
      <c r="F783" s="2" t="str">
        <f aca="false">Hoja1!C790</f>
        <v>EFECTIVO</v>
      </c>
      <c r="G783" s="2" t="s">
        <v>1201</v>
      </c>
      <c r="H783" s="2" t="str">
        <f aca="false">IF(Hoja1!D790="","null",CONCATENATE("'",Hoja1!D790,"'"))</f>
        <v>'210120050102'</v>
      </c>
      <c r="I783" s="2" t="s">
        <v>1200</v>
      </c>
      <c r="J783" s="2" t="n">
        <f aca="false">Hoja1!E790</f>
        <v>1</v>
      </c>
      <c r="K783" s="2" t="s">
        <v>1201</v>
      </c>
      <c r="L783" s="2" t="str">
        <f aca="false">IF(Hoja1!F790="","null",CONCATENATE("'",Hoja1!F790,"'"))</f>
        <v>null</v>
      </c>
      <c r="M783" s="2" t="s">
        <v>1202</v>
      </c>
      <c r="N783" s="2" t="str">
        <f aca="false">IF(Hoja1!G790="","null",CONCATENATE("'",Hoja1!G790,"'"))</f>
        <v>null</v>
      </c>
      <c r="O783" s="2" t="s">
        <v>1203</v>
      </c>
    </row>
    <row r="784" customFormat="false" ht="11.25" hidden="false" customHeight="false" outlineLevel="0" collapsed="false">
      <c r="A784" s="2" t="s">
        <v>1198</v>
      </c>
      <c r="B784" s="17" t="n">
        <f aca="false">Hoja1!A791</f>
        <v>21012005010202</v>
      </c>
      <c r="C784" s="2" t="s">
        <v>1199</v>
      </c>
      <c r="D784" s="2" t="str">
        <f aca="false">IF(Hoja1!B791="","null",CONCATENATE("'",Hoja1!B791,"'"))</f>
        <v>'USD'</v>
      </c>
      <c r="E784" s="2" t="s">
        <v>1200</v>
      </c>
      <c r="F784" s="2" t="str">
        <f aca="false">Hoja1!C791</f>
        <v>BLOQUEADAS</v>
      </c>
      <c r="G784" s="2" t="s">
        <v>1201</v>
      </c>
      <c r="H784" s="2" t="str">
        <f aca="false">IF(Hoja1!D791="","null",CONCATENATE("'",Hoja1!D791,"'"))</f>
        <v>'210120050102'</v>
      </c>
      <c r="I784" s="2" t="s">
        <v>1200</v>
      </c>
      <c r="J784" s="2" t="n">
        <f aca="false">Hoja1!E791</f>
        <v>1</v>
      </c>
      <c r="K784" s="2" t="s">
        <v>1201</v>
      </c>
      <c r="L784" s="2" t="str">
        <f aca="false">IF(Hoja1!F791="","null",CONCATENATE("'",Hoja1!F791,"'"))</f>
        <v>null</v>
      </c>
      <c r="M784" s="2" t="s">
        <v>1202</v>
      </c>
      <c r="N784" s="2" t="str">
        <f aca="false">IF(Hoja1!G791="","null",CONCATENATE("'",Hoja1!G791,"'"))</f>
        <v>null</v>
      </c>
      <c r="O784" s="2" t="s">
        <v>1203</v>
      </c>
    </row>
    <row r="785" customFormat="false" ht="11.25" hidden="false" customHeight="false" outlineLevel="0" collapsed="false">
      <c r="A785" s="2" t="s">
        <v>1198</v>
      </c>
      <c r="B785" s="17" t="n">
        <f aca="false">Hoja1!A792</f>
        <v>21012005010204</v>
      </c>
      <c r="C785" s="2" t="s">
        <v>1199</v>
      </c>
      <c r="D785" s="2" t="str">
        <f aca="false">IF(Hoja1!B792="","null",CONCATENATE("'",Hoja1!B792,"'"))</f>
        <v>'USD'</v>
      </c>
      <c r="E785" s="2" t="s">
        <v>1200</v>
      </c>
      <c r="F785" s="2" t="str">
        <f aca="false">Hoja1!C792</f>
        <v>CHEQUES REVOCADOS</v>
      </c>
      <c r="G785" s="2" t="s">
        <v>1201</v>
      </c>
      <c r="H785" s="2" t="str">
        <f aca="false">IF(Hoja1!D792="","null",CONCATENATE("'",Hoja1!D792,"'"))</f>
        <v>'210120050102'</v>
      </c>
      <c r="I785" s="2" t="s">
        <v>1200</v>
      </c>
      <c r="J785" s="2" t="n">
        <f aca="false">Hoja1!E792</f>
        <v>1</v>
      </c>
      <c r="K785" s="2" t="s">
        <v>1201</v>
      </c>
      <c r="L785" s="2" t="str">
        <f aca="false">IF(Hoja1!F792="","null",CONCATENATE("'",Hoja1!F792,"'"))</f>
        <v>null</v>
      </c>
      <c r="M785" s="2" t="s">
        <v>1202</v>
      </c>
      <c r="N785" s="2" t="str">
        <f aca="false">IF(Hoja1!G792="","null",CONCATENATE("'",Hoja1!G792,"'"))</f>
        <v>null</v>
      </c>
      <c r="O785" s="2" t="s">
        <v>1203</v>
      </c>
    </row>
    <row r="786" customFormat="false" ht="11.25" hidden="false" customHeight="false" outlineLevel="0" collapsed="false">
      <c r="A786" s="2" t="s">
        <v>1198</v>
      </c>
      <c r="B786" s="17" t="n">
        <f aca="false">Hoja1!A793</f>
        <v>210120050103</v>
      </c>
      <c r="C786" s="2" t="s">
        <v>1199</v>
      </c>
      <c r="D786" s="2" t="str">
        <f aca="false">IF(Hoja1!B793="","null",CONCATENATE("'",Hoja1!B793,"'"))</f>
        <v>null</v>
      </c>
      <c r="E786" s="2" t="s">
        <v>1200</v>
      </c>
      <c r="F786" s="2" t="str">
        <f aca="false">Hoja1!C793</f>
        <v>CUENTAS CANCELADAS</v>
      </c>
      <c r="G786" s="2" t="s">
        <v>1201</v>
      </c>
      <c r="H786" s="2" t="str">
        <f aca="false">IF(Hoja1!D793="","null",CONCATENATE("'",Hoja1!D793,"'"))</f>
        <v>'2101200501'</v>
      </c>
      <c r="I786" s="2" t="s">
        <v>1200</v>
      </c>
      <c r="J786" s="2" t="n">
        <f aca="false">Hoja1!E793</f>
        <v>0</v>
      </c>
      <c r="K786" s="2" t="s">
        <v>1201</v>
      </c>
      <c r="L786" s="2" t="str">
        <f aca="false">IF(Hoja1!F793="","null",CONCATENATE("'",Hoja1!F793,"'"))</f>
        <v>null</v>
      </c>
      <c r="M786" s="2" t="s">
        <v>1202</v>
      </c>
      <c r="N786" s="2" t="str">
        <f aca="false">IF(Hoja1!G793="","null",CONCATENATE("'",Hoja1!G793,"'"))</f>
        <v>null</v>
      </c>
      <c r="O786" s="2" t="s">
        <v>1203</v>
      </c>
    </row>
    <row r="787" customFormat="false" ht="11.25" hidden="false" customHeight="false" outlineLevel="0" collapsed="false">
      <c r="A787" s="2" t="s">
        <v>1198</v>
      </c>
      <c r="B787" s="17" t="n">
        <f aca="false">Hoja1!A794</f>
        <v>21012005010301</v>
      </c>
      <c r="C787" s="2" t="s">
        <v>1199</v>
      </c>
      <c r="D787" s="2" t="str">
        <f aca="false">IF(Hoja1!B794="","null",CONCATENATE("'",Hoja1!B794,"'"))</f>
        <v>'USD'</v>
      </c>
      <c r="E787" s="2" t="s">
        <v>1200</v>
      </c>
      <c r="F787" s="2" t="str">
        <f aca="false">Hoja1!C794</f>
        <v>EFECTIVO</v>
      </c>
      <c r="G787" s="2" t="s">
        <v>1201</v>
      </c>
      <c r="H787" s="2" t="str">
        <f aca="false">IF(Hoja1!D794="","null",CONCATENATE("'",Hoja1!D794,"'"))</f>
        <v>'210120050103'</v>
      </c>
      <c r="I787" s="2" t="s">
        <v>1200</v>
      </c>
      <c r="J787" s="2" t="n">
        <f aca="false">Hoja1!E794</f>
        <v>1</v>
      </c>
      <c r="K787" s="2" t="s">
        <v>1201</v>
      </c>
      <c r="L787" s="2" t="str">
        <f aca="false">IF(Hoja1!F794="","null",CONCATENATE("'",Hoja1!F794,"'"))</f>
        <v>null</v>
      </c>
      <c r="M787" s="2" t="s">
        <v>1202</v>
      </c>
      <c r="N787" s="2" t="str">
        <f aca="false">IF(Hoja1!G794="","null",CONCATENATE("'",Hoja1!G794,"'"))</f>
        <v>null</v>
      </c>
      <c r="O787" s="2" t="s">
        <v>1203</v>
      </c>
    </row>
    <row r="788" customFormat="false" ht="11.25" hidden="false" customHeight="false" outlineLevel="0" collapsed="false">
      <c r="A788" s="2" t="s">
        <v>1198</v>
      </c>
      <c r="B788" s="17" t="n">
        <f aca="false">Hoja1!A795</f>
        <v>21012005010302</v>
      </c>
      <c r="C788" s="2" t="s">
        <v>1199</v>
      </c>
      <c r="D788" s="2" t="str">
        <f aca="false">IF(Hoja1!B795="","null",CONCATENATE("'",Hoja1!B795,"'"))</f>
        <v>'USD'</v>
      </c>
      <c r="E788" s="2" t="s">
        <v>1200</v>
      </c>
      <c r="F788" s="2" t="str">
        <f aca="false">Hoja1!C795</f>
        <v>BLOQUEADAS</v>
      </c>
      <c r="G788" s="2" t="s">
        <v>1201</v>
      </c>
      <c r="H788" s="2" t="str">
        <f aca="false">IF(Hoja1!D795="","null",CONCATENATE("'",Hoja1!D795,"'"))</f>
        <v>'210120050103'</v>
      </c>
      <c r="I788" s="2" t="s">
        <v>1200</v>
      </c>
      <c r="J788" s="2" t="n">
        <f aca="false">Hoja1!E795</f>
        <v>1</v>
      </c>
      <c r="K788" s="2" t="s">
        <v>1201</v>
      </c>
      <c r="L788" s="2" t="str">
        <f aca="false">IF(Hoja1!F795="","null",CONCATENATE("'",Hoja1!F795,"'"))</f>
        <v>null</v>
      </c>
      <c r="M788" s="2" t="s">
        <v>1202</v>
      </c>
      <c r="N788" s="2" t="str">
        <f aca="false">IF(Hoja1!G795="","null",CONCATENATE("'",Hoja1!G795,"'"))</f>
        <v>null</v>
      </c>
      <c r="O788" s="2" t="s">
        <v>1203</v>
      </c>
    </row>
    <row r="789" customFormat="false" ht="11.25" hidden="false" customHeight="false" outlineLevel="0" collapsed="false">
      <c r="A789" s="2" t="s">
        <v>1198</v>
      </c>
      <c r="B789" s="17" t="n">
        <f aca="false">Hoja1!A796</f>
        <v>21012005010304</v>
      </c>
      <c r="C789" s="2" t="s">
        <v>1199</v>
      </c>
      <c r="D789" s="2" t="str">
        <f aca="false">IF(Hoja1!B796="","null",CONCATENATE("'",Hoja1!B796,"'"))</f>
        <v>'USD'</v>
      </c>
      <c r="E789" s="2" t="s">
        <v>1200</v>
      </c>
      <c r="F789" s="2" t="str">
        <f aca="false">Hoja1!C796</f>
        <v>CHEQUES REVOCADOS</v>
      </c>
      <c r="G789" s="2" t="s">
        <v>1201</v>
      </c>
      <c r="H789" s="2" t="str">
        <f aca="false">IF(Hoja1!D796="","null",CONCATENATE("'",Hoja1!D796,"'"))</f>
        <v>'210120050103'</v>
      </c>
      <c r="I789" s="2" t="s">
        <v>1200</v>
      </c>
      <c r="J789" s="2" t="n">
        <f aca="false">Hoja1!E796</f>
        <v>1</v>
      </c>
      <c r="K789" s="2" t="s">
        <v>1201</v>
      </c>
      <c r="L789" s="2" t="str">
        <f aca="false">IF(Hoja1!F796="","null",CONCATENATE("'",Hoja1!F796,"'"))</f>
        <v>null</v>
      </c>
      <c r="M789" s="2" t="s">
        <v>1202</v>
      </c>
      <c r="N789" s="2" t="str">
        <f aca="false">IF(Hoja1!G796="","null",CONCATENATE("'",Hoja1!G796,"'"))</f>
        <v>null</v>
      </c>
      <c r="O789" s="2" t="s">
        <v>1203</v>
      </c>
    </row>
    <row r="790" customFormat="false" ht="11.25" hidden="false" customHeight="false" outlineLevel="0" collapsed="false">
      <c r="A790" s="2" t="s">
        <v>1198</v>
      </c>
      <c r="B790" s="17" t="n">
        <f aca="false">Hoja1!A797</f>
        <v>210120050104</v>
      </c>
      <c r="C790" s="2" t="s">
        <v>1199</v>
      </c>
      <c r="D790" s="2" t="str">
        <f aca="false">IF(Hoja1!B797="","null",CONCATENATE("'",Hoja1!B797,"'"))</f>
        <v>null</v>
      </c>
      <c r="E790" s="2" t="s">
        <v>1200</v>
      </c>
      <c r="F790" s="2" t="str">
        <f aca="false">Hoja1!C797</f>
        <v>CUENTAS CERRADAS</v>
      </c>
      <c r="G790" s="2" t="s">
        <v>1201</v>
      </c>
      <c r="H790" s="2" t="str">
        <f aca="false">IF(Hoja1!D797="","null",CONCATENATE("'",Hoja1!D797,"'"))</f>
        <v>'2101200501'</v>
      </c>
      <c r="I790" s="2" t="s">
        <v>1200</v>
      </c>
      <c r="J790" s="2" t="n">
        <f aca="false">Hoja1!E797</f>
        <v>0</v>
      </c>
      <c r="K790" s="2" t="s">
        <v>1201</v>
      </c>
      <c r="L790" s="2" t="str">
        <f aca="false">IF(Hoja1!F797="","null",CONCATENATE("'",Hoja1!F797,"'"))</f>
        <v>null</v>
      </c>
      <c r="M790" s="2" t="s">
        <v>1202</v>
      </c>
      <c r="N790" s="2" t="str">
        <f aca="false">IF(Hoja1!G797="","null",CONCATENATE("'",Hoja1!G797,"'"))</f>
        <v>null</v>
      </c>
      <c r="O790" s="2" t="s">
        <v>1203</v>
      </c>
    </row>
    <row r="791" customFormat="false" ht="11.25" hidden="false" customHeight="false" outlineLevel="0" collapsed="false">
      <c r="A791" s="2" t="s">
        <v>1198</v>
      </c>
      <c r="B791" s="17" t="n">
        <f aca="false">Hoja1!A798</f>
        <v>21012005010401</v>
      </c>
      <c r="C791" s="2" t="s">
        <v>1199</v>
      </c>
      <c r="D791" s="2" t="str">
        <f aca="false">IF(Hoja1!B798="","null",CONCATENATE("'",Hoja1!B798,"'"))</f>
        <v>'USD'</v>
      </c>
      <c r="E791" s="2" t="s">
        <v>1200</v>
      </c>
      <c r="F791" s="2" t="str">
        <f aca="false">Hoja1!C798</f>
        <v>EFECTIVO</v>
      </c>
      <c r="G791" s="2" t="s">
        <v>1201</v>
      </c>
      <c r="H791" s="2" t="str">
        <f aca="false">IF(Hoja1!D798="","null",CONCATENATE("'",Hoja1!D798,"'"))</f>
        <v>'210120050104'</v>
      </c>
      <c r="I791" s="2" t="s">
        <v>1200</v>
      </c>
      <c r="J791" s="2" t="n">
        <f aca="false">Hoja1!E798</f>
        <v>1</v>
      </c>
      <c r="K791" s="2" t="s">
        <v>1201</v>
      </c>
      <c r="L791" s="2" t="str">
        <f aca="false">IF(Hoja1!F798="","null",CONCATENATE("'",Hoja1!F798,"'"))</f>
        <v>null</v>
      </c>
      <c r="M791" s="2" t="s">
        <v>1202</v>
      </c>
      <c r="N791" s="2" t="str">
        <f aca="false">IF(Hoja1!G798="","null",CONCATENATE("'",Hoja1!G798,"'"))</f>
        <v>null</v>
      </c>
      <c r="O791" s="2" t="s">
        <v>1203</v>
      </c>
    </row>
    <row r="792" customFormat="false" ht="11.25" hidden="false" customHeight="false" outlineLevel="0" collapsed="false">
      <c r="A792" s="2" t="s">
        <v>1198</v>
      </c>
      <c r="B792" s="17" t="n">
        <f aca="false">Hoja1!A799</f>
        <v>21012005010402</v>
      </c>
      <c r="C792" s="2" t="s">
        <v>1199</v>
      </c>
      <c r="D792" s="2" t="str">
        <f aca="false">IF(Hoja1!B799="","null",CONCATENATE("'",Hoja1!B799,"'"))</f>
        <v>'USD'</v>
      </c>
      <c r="E792" s="2" t="s">
        <v>1200</v>
      </c>
      <c r="F792" s="2" t="str">
        <f aca="false">Hoja1!C799</f>
        <v>BLOQUEADAS</v>
      </c>
      <c r="G792" s="2" t="s">
        <v>1201</v>
      </c>
      <c r="H792" s="2" t="str">
        <f aca="false">IF(Hoja1!D799="","null",CONCATENATE("'",Hoja1!D799,"'"))</f>
        <v>'210120050104'</v>
      </c>
      <c r="I792" s="2" t="s">
        <v>1200</v>
      </c>
      <c r="J792" s="2" t="n">
        <f aca="false">Hoja1!E799</f>
        <v>1</v>
      </c>
      <c r="K792" s="2" t="s">
        <v>1201</v>
      </c>
      <c r="L792" s="2" t="str">
        <f aca="false">IF(Hoja1!F799="","null",CONCATENATE("'",Hoja1!F799,"'"))</f>
        <v>null</v>
      </c>
      <c r="M792" s="2" t="s">
        <v>1202</v>
      </c>
      <c r="N792" s="2" t="str">
        <f aca="false">IF(Hoja1!G799="","null",CONCATENATE("'",Hoja1!G799,"'"))</f>
        <v>null</v>
      </c>
      <c r="O792" s="2" t="s">
        <v>1203</v>
      </c>
    </row>
    <row r="793" customFormat="false" ht="11.25" hidden="false" customHeight="false" outlineLevel="0" collapsed="false">
      <c r="A793" s="2" t="s">
        <v>1198</v>
      </c>
      <c r="B793" s="17" t="n">
        <f aca="false">Hoja1!A800</f>
        <v>21012005010404</v>
      </c>
      <c r="C793" s="2" t="s">
        <v>1199</v>
      </c>
      <c r="D793" s="2" t="str">
        <f aca="false">IF(Hoja1!B800="","null",CONCATENATE("'",Hoja1!B800,"'"))</f>
        <v>'USD'</v>
      </c>
      <c r="E793" s="2" t="s">
        <v>1200</v>
      </c>
      <c r="F793" s="2" t="str">
        <f aca="false">Hoja1!C800</f>
        <v>CHEQUES REVOCADOS</v>
      </c>
      <c r="G793" s="2" t="s">
        <v>1201</v>
      </c>
      <c r="H793" s="2" t="str">
        <f aca="false">IF(Hoja1!D800="","null",CONCATENATE("'",Hoja1!D800,"'"))</f>
        <v>'210120050104'</v>
      </c>
      <c r="I793" s="2" t="s">
        <v>1200</v>
      </c>
      <c r="J793" s="2" t="n">
        <f aca="false">Hoja1!E800</f>
        <v>1</v>
      </c>
      <c r="K793" s="2" t="s">
        <v>1201</v>
      </c>
      <c r="L793" s="2" t="str">
        <f aca="false">IF(Hoja1!F800="","null",CONCATENATE("'",Hoja1!F800,"'"))</f>
        <v>null</v>
      </c>
      <c r="M793" s="2" t="s">
        <v>1202</v>
      </c>
      <c r="N793" s="2" t="str">
        <f aca="false">IF(Hoja1!G800="","null",CONCATENATE("'",Hoja1!G800,"'"))</f>
        <v>null</v>
      </c>
      <c r="O793" s="2" t="s">
        <v>1203</v>
      </c>
    </row>
    <row r="794" customFormat="false" ht="11.25" hidden="false" customHeight="false" outlineLevel="0" collapsed="false">
      <c r="A794" s="2" t="s">
        <v>1198</v>
      </c>
      <c r="B794" s="17" t="n">
        <f aca="false">Hoja1!A801</f>
        <v>2101200502</v>
      </c>
      <c r="C794" s="2" t="s">
        <v>1199</v>
      </c>
      <c r="D794" s="2" t="str">
        <f aca="false">IF(Hoja1!B801="","null",CONCATENATE("'",Hoja1!B801,"'"))</f>
        <v>null</v>
      </c>
      <c r="E794" s="2" t="s">
        <v>1200</v>
      </c>
      <c r="F794" s="2" t="str">
        <f aca="false">Hoja1!C801</f>
        <v>EUROS</v>
      </c>
      <c r="G794" s="2" t="s">
        <v>1201</v>
      </c>
      <c r="H794" s="2" t="str">
        <f aca="false">IF(Hoja1!D801="","null",CONCATENATE("'",Hoja1!D801,"'"))</f>
        <v>'21012005'</v>
      </c>
      <c r="I794" s="2" t="s">
        <v>1200</v>
      </c>
      <c r="J794" s="2" t="n">
        <f aca="false">Hoja1!E801</f>
        <v>0</v>
      </c>
      <c r="K794" s="2" t="s">
        <v>1201</v>
      </c>
      <c r="L794" s="2" t="str">
        <f aca="false">IF(Hoja1!F801="","null",CONCATENATE("'",Hoja1!F801,"'"))</f>
        <v>null</v>
      </c>
      <c r="M794" s="2" t="s">
        <v>1202</v>
      </c>
      <c r="N794" s="2" t="str">
        <f aca="false">IF(Hoja1!G801="","null",CONCATENATE("'",Hoja1!G801,"'"))</f>
        <v>null</v>
      </c>
      <c r="O794" s="2" t="s">
        <v>1203</v>
      </c>
    </row>
    <row r="795" customFormat="false" ht="11.25" hidden="false" customHeight="false" outlineLevel="0" collapsed="false">
      <c r="A795" s="2" t="s">
        <v>1198</v>
      </c>
      <c r="B795" s="17" t="n">
        <f aca="false">Hoja1!A802</f>
        <v>210120050201</v>
      </c>
      <c r="C795" s="2" t="s">
        <v>1199</v>
      </c>
      <c r="D795" s="2" t="str">
        <f aca="false">IF(Hoja1!B802="","null",CONCATENATE("'",Hoja1!B802,"'"))</f>
        <v>null</v>
      </c>
      <c r="E795" s="2" t="s">
        <v>1200</v>
      </c>
      <c r="F795" s="2" t="str">
        <f aca="false">Hoja1!C802</f>
        <v>CUENTAS ACTIVAS</v>
      </c>
      <c r="G795" s="2" t="s">
        <v>1201</v>
      </c>
      <c r="H795" s="2" t="str">
        <f aca="false">IF(Hoja1!D802="","null",CONCATENATE("'",Hoja1!D802,"'"))</f>
        <v>'2101200502'</v>
      </c>
      <c r="I795" s="2" t="s">
        <v>1200</v>
      </c>
      <c r="J795" s="2" t="n">
        <f aca="false">Hoja1!E802</f>
        <v>0</v>
      </c>
      <c r="K795" s="2" t="s">
        <v>1201</v>
      </c>
      <c r="L795" s="2" t="str">
        <f aca="false">IF(Hoja1!F802="","null",CONCATENATE("'",Hoja1!F802,"'"))</f>
        <v>null</v>
      </c>
      <c r="M795" s="2" t="s">
        <v>1202</v>
      </c>
      <c r="N795" s="2" t="str">
        <f aca="false">IF(Hoja1!G802="","null",CONCATENATE("'",Hoja1!G802,"'"))</f>
        <v>null</v>
      </c>
      <c r="O795" s="2" t="s">
        <v>1203</v>
      </c>
    </row>
    <row r="796" customFormat="false" ht="11.25" hidden="false" customHeight="false" outlineLevel="0" collapsed="false">
      <c r="A796" s="2" t="s">
        <v>1198</v>
      </c>
      <c r="B796" s="17" t="n">
        <f aca="false">Hoja1!A803</f>
        <v>21012005020101</v>
      </c>
      <c r="C796" s="2" t="s">
        <v>1199</v>
      </c>
      <c r="D796" s="2" t="str">
        <f aca="false">IF(Hoja1!B803="","null",CONCATENATE("'",Hoja1!B803,"'"))</f>
        <v>'EUR'</v>
      </c>
      <c r="E796" s="2" t="s">
        <v>1200</v>
      </c>
      <c r="F796" s="2" t="str">
        <f aca="false">Hoja1!C803</f>
        <v>EFECTIVO</v>
      </c>
      <c r="G796" s="2" t="s">
        <v>1201</v>
      </c>
      <c r="H796" s="2" t="str">
        <f aca="false">IF(Hoja1!D803="","null",CONCATENATE("'",Hoja1!D803,"'"))</f>
        <v>'210120050201'</v>
      </c>
      <c r="I796" s="2" t="s">
        <v>1200</v>
      </c>
      <c r="J796" s="2" t="n">
        <f aca="false">Hoja1!E803</f>
        <v>1</v>
      </c>
      <c r="K796" s="2" t="s">
        <v>1201</v>
      </c>
      <c r="L796" s="2" t="str">
        <f aca="false">IF(Hoja1!F803="","null",CONCATENATE("'",Hoja1!F803,"'"))</f>
        <v>null</v>
      </c>
      <c r="M796" s="2" t="s">
        <v>1202</v>
      </c>
      <c r="N796" s="2" t="str">
        <f aca="false">IF(Hoja1!G803="","null",CONCATENATE("'",Hoja1!G803,"'"))</f>
        <v>null</v>
      </c>
      <c r="O796" s="2" t="s">
        <v>1203</v>
      </c>
    </row>
    <row r="797" customFormat="false" ht="11.25" hidden="false" customHeight="false" outlineLevel="0" collapsed="false">
      <c r="A797" s="2" t="s">
        <v>1198</v>
      </c>
      <c r="B797" s="17" t="n">
        <f aca="false">Hoja1!A804</f>
        <v>21012005020102</v>
      </c>
      <c r="C797" s="2" t="s">
        <v>1199</v>
      </c>
      <c r="D797" s="2" t="str">
        <f aca="false">IF(Hoja1!B804="","null",CONCATENATE("'",Hoja1!B804,"'"))</f>
        <v>'EUR'</v>
      </c>
      <c r="E797" s="2" t="s">
        <v>1200</v>
      </c>
      <c r="F797" s="2" t="str">
        <f aca="false">Hoja1!C804</f>
        <v>BLOQUEADAS</v>
      </c>
      <c r="G797" s="2" t="s">
        <v>1201</v>
      </c>
      <c r="H797" s="2" t="str">
        <f aca="false">IF(Hoja1!D804="","null",CONCATENATE("'",Hoja1!D804,"'"))</f>
        <v>'210120050201'</v>
      </c>
      <c r="I797" s="2" t="s">
        <v>1200</v>
      </c>
      <c r="J797" s="2" t="n">
        <f aca="false">Hoja1!E804</f>
        <v>1</v>
      </c>
      <c r="K797" s="2" t="s">
        <v>1201</v>
      </c>
      <c r="L797" s="2" t="str">
        <f aca="false">IF(Hoja1!F804="","null",CONCATENATE("'",Hoja1!F804,"'"))</f>
        <v>null</v>
      </c>
      <c r="M797" s="2" t="s">
        <v>1202</v>
      </c>
      <c r="N797" s="2" t="str">
        <f aca="false">IF(Hoja1!G804="","null",CONCATENATE("'",Hoja1!G804,"'"))</f>
        <v>null</v>
      </c>
      <c r="O797" s="2" t="s">
        <v>1203</v>
      </c>
    </row>
    <row r="798" customFormat="false" ht="11.25" hidden="false" customHeight="false" outlineLevel="0" collapsed="false">
      <c r="A798" s="2" t="s">
        <v>1198</v>
      </c>
      <c r="B798" s="17" t="n">
        <f aca="false">Hoja1!A805</f>
        <v>21012005020104</v>
      </c>
      <c r="C798" s="2" t="s">
        <v>1199</v>
      </c>
      <c r="D798" s="2" t="str">
        <f aca="false">IF(Hoja1!B805="","null",CONCATENATE("'",Hoja1!B805,"'"))</f>
        <v>'EUR'</v>
      </c>
      <c r="E798" s="2" t="s">
        <v>1200</v>
      </c>
      <c r="F798" s="2" t="str">
        <f aca="false">Hoja1!C805</f>
        <v>CHEQUES REVOCADOS</v>
      </c>
      <c r="G798" s="2" t="s">
        <v>1201</v>
      </c>
      <c r="H798" s="2" t="str">
        <f aca="false">IF(Hoja1!D805="","null",CONCATENATE("'",Hoja1!D805,"'"))</f>
        <v>'210120050201'</v>
      </c>
      <c r="I798" s="2" t="s">
        <v>1200</v>
      </c>
      <c r="J798" s="2" t="n">
        <f aca="false">Hoja1!E805</f>
        <v>1</v>
      </c>
      <c r="K798" s="2" t="s">
        <v>1201</v>
      </c>
      <c r="L798" s="2" t="str">
        <f aca="false">IF(Hoja1!F805="","null",CONCATENATE("'",Hoja1!F805,"'"))</f>
        <v>null</v>
      </c>
      <c r="M798" s="2" t="s">
        <v>1202</v>
      </c>
      <c r="N798" s="2" t="str">
        <f aca="false">IF(Hoja1!G805="","null",CONCATENATE("'",Hoja1!G805,"'"))</f>
        <v>null</v>
      </c>
      <c r="O798" s="2" t="s">
        <v>1203</v>
      </c>
    </row>
    <row r="799" customFormat="false" ht="11.25" hidden="false" customHeight="false" outlineLevel="0" collapsed="false">
      <c r="A799" s="2" t="s">
        <v>1198</v>
      </c>
      <c r="B799" s="17" t="n">
        <f aca="false">Hoja1!A806</f>
        <v>210120050202</v>
      </c>
      <c r="C799" s="2" t="s">
        <v>1199</v>
      </c>
      <c r="D799" s="2" t="str">
        <f aca="false">IF(Hoja1!B806="","null",CONCATENATE("'",Hoja1!B806,"'"))</f>
        <v>null</v>
      </c>
      <c r="E799" s="2" t="s">
        <v>1200</v>
      </c>
      <c r="F799" s="2" t="str">
        <f aca="false">Hoja1!C806</f>
        <v>CUENTAS INMOVILIZADAS</v>
      </c>
      <c r="G799" s="2" t="s">
        <v>1201</v>
      </c>
      <c r="H799" s="2" t="str">
        <f aca="false">IF(Hoja1!D806="","null",CONCATENATE("'",Hoja1!D806,"'"))</f>
        <v>'2101200502'</v>
      </c>
      <c r="I799" s="2" t="s">
        <v>1200</v>
      </c>
      <c r="J799" s="2" t="n">
        <f aca="false">Hoja1!E806</f>
        <v>0</v>
      </c>
      <c r="K799" s="2" t="s">
        <v>1201</v>
      </c>
      <c r="L799" s="2" t="str">
        <f aca="false">IF(Hoja1!F806="","null",CONCATENATE("'",Hoja1!F806,"'"))</f>
        <v>null</v>
      </c>
      <c r="M799" s="2" t="s">
        <v>1202</v>
      </c>
      <c r="N799" s="2" t="str">
        <f aca="false">IF(Hoja1!G806="","null",CONCATENATE("'",Hoja1!G806,"'"))</f>
        <v>null</v>
      </c>
      <c r="O799" s="2" t="s">
        <v>1203</v>
      </c>
    </row>
    <row r="800" customFormat="false" ht="11.25" hidden="false" customHeight="false" outlineLevel="0" collapsed="false">
      <c r="A800" s="2" t="s">
        <v>1198</v>
      </c>
      <c r="B800" s="17" t="n">
        <f aca="false">Hoja1!A807</f>
        <v>21012005020201</v>
      </c>
      <c r="C800" s="2" t="s">
        <v>1199</v>
      </c>
      <c r="D800" s="2" t="str">
        <f aca="false">IF(Hoja1!B807="","null",CONCATENATE("'",Hoja1!B807,"'"))</f>
        <v>'EUR'</v>
      </c>
      <c r="E800" s="2" t="s">
        <v>1200</v>
      </c>
      <c r="F800" s="2" t="str">
        <f aca="false">Hoja1!C807</f>
        <v>EFECTIVO</v>
      </c>
      <c r="G800" s="2" t="s">
        <v>1201</v>
      </c>
      <c r="H800" s="2" t="str">
        <f aca="false">IF(Hoja1!D807="","null",CONCATENATE("'",Hoja1!D807,"'"))</f>
        <v>'210120050202'</v>
      </c>
      <c r="I800" s="2" t="s">
        <v>1200</v>
      </c>
      <c r="J800" s="2" t="n">
        <f aca="false">Hoja1!E807</f>
        <v>1</v>
      </c>
      <c r="K800" s="2" t="s">
        <v>1201</v>
      </c>
      <c r="L800" s="2" t="str">
        <f aca="false">IF(Hoja1!F807="","null",CONCATENATE("'",Hoja1!F807,"'"))</f>
        <v>null</v>
      </c>
      <c r="M800" s="2" t="s">
        <v>1202</v>
      </c>
      <c r="N800" s="2" t="str">
        <f aca="false">IF(Hoja1!G807="","null",CONCATENATE("'",Hoja1!G807,"'"))</f>
        <v>null</v>
      </c>
      <c r="O800" s="2" t="s">
        <v>1203</v>
      </c>
    </row>
    <row r="801" customFormat="false" ht="11.25" hidden="false" customHeight="false" outlineLevel="0" collapsed="false">
      <c r="A801" s="2" t="s">
        <v>1198</v>
      </c>
      <c r="B801" s="17" t="n">
        <f aca="false">Hoja1!A808</f>
        <v>21012005020202</v>
      </c>
      <c r="C801" s="2" t="s">
        <v>1199</v>
      </c>
      <c r="D801" s="2" t="str">
        <f aca="false">IF(Hoja1!B808="","null",CONCATENATE("'",Hoja1!B808,"'"))</f>
        <v>'EUR'</v>
      </c>
      <c r="E801" s="2" t="s">
        <v>1200</v>
      </c>
      <c r="F801" s="2" t="str">
        <f aca="false">Hoja1!C808</f>
        <v>BLOQUEADAS</v>
      </c>
      <c r="G801" s="2" t="s">
        <v>1201</v>
      </c>
      <c r="H801" s="2" t="str">
        <f aca="false">IF(Hoja1!D808="","null",CONCATENATE("'",Hoja1!D808,"'"))</f>
        <v>'210120050202'</v>
      </c>
      <c r="I801" s="2" t="s">
        <v>1200</v>
      </c>
      <c r="J801" s="2" t="n">
        <f aca="false">Hoja1!E808</f>
        <v>1</v>
      </c>
      <c r="K801" s="2" t="s">
        <v>1201</v>
      </c>
      <c r="L801" s="2" t="str">
        <f aca="false">IF(Hoja1!F808="","null",CONCATENATE("'",Hoja1!F808,"'"))</f>
        <v>null</v>
      </c>
      <c r="M801" s="2" t="s">
        <v>1202</v>
      </c>
      <c r="N801" s="2" t="str">
        <f aca="false">IF(Hoja1!G808="","null",CONCATENATE("'",Hoja1!G808,"'"))</f>
        <v>null</v>
      </c>
      <c r="O801" s="2" t="s">
        <v>1203</v>
      </c>
    </row>
    <row r="802" customFormat="false" ht="11.25" hidden="false" customHeight="false" outlineLevel="0" collapsed="false">
      <c r="A802" s="2" t="s">
        <v>1198</v>
      </c>
      <c r="B802" s="17" t="n">
        <f aca="false">Hoja1!A809</f>
        <v>21012005020204</v>
      </c>
      <c r="C802" s="2" t="s">
        <v>1199</v>
      </c>
      <c r="D802" s="2" t="str">
        <f aca="false">IF(Hoja1!B809="","null",CONCATENATE("'",Hoja1!B809,"'"))</f>
        <v>'EUR'</v>
      </c>
      <c r="E802" s="2" t="s">
        <v>1200</v>
      </c>
      <c r="F802" s="2" t="str">
        <f aca="false">Hoja1!C809</f>
        <v>CHEQUES REVOCADOS</v>
      </c>
      <c r="G802" s="2" t="s">
        <v>1201</v>
      </c>
      <c r="H802" s="2" t="str">
        <f aca="false">IF(Hoja1!D809="","null",CONCATENATE("'",Hoja1!D809,"'"))</f>
        <v>'210120050202'</v>
      </c>
      <c r="I802" s="2" t="s">
        <v>1200</v>
      </c>
      <c r="J802" s="2" t="n">
        <f aca="false">Hoja1!E809</f>
        <v>1</v>
      </c>
      <c r="K802" s="2" t="s">
        <v>1201</v>
      </c>
      <c r="L802" s="2" t="str">
        <f aca="false">IF(Hoja1!F809="","null",CONCATENATE("'",Hoja1!F809,"'"))</f>
        <v>null</v>
      </c>
      <c r="M802" s="2" t="s">
        <v>1202</v>
      </c>
      <c r="N802" s="2" t="str">
        <f aca="false">IF(Hoja1!G809="","null",CONCATENATE("'",Hoja1!G809,"'"))</f>
        <v>null</v>
      </c>
      <c r="O802" s="2" t="s">
        <v>1203</v>
      </c>
    </row>
    <row r="803" customFormat="false" ht="11.25" hidden="false" customHeight="false" outlineLevel="0" collapsed="false">
      <c r="A803" s="2" t="s">
        <v>1198</v>
      </c>
      <c r="B803" s="17" t="n">
        <f aca="false">Hoja1!A810</f>
        <v>210120050203</v>
      </c>
      <c r="C803" s="2" t="s">
        <v>1199</v>
      </c>
      <c r="D803" s="2" t="str">
        <f aca="false">IF(Hoja1!B810="","null",CONCATENATE("'",Hoja1!B810,"'"))</f>
        <v>null</v>
      </c>
      <c r="E803" s="2" t="s">
        <v>1200</v>
      </c>
      <c r="F803" s="2" t="str">
        <f aca="false">Hoja1!C810</f>
        <v>CUENTAS CANCELADAS</v>
      </c>
      <c r="G803" s="2" t="s">
        <v>1201</v>
      </c>
      <c r="H803" s="2" t="str">
        <f aca="false">IF(Hoja1!D810="","null",CONCATENATE("'",Hoja1!D810,"'"))</f>
        <v>'2101200502'</v>
      </c>
      <c r="I803" s="2" t="s">
        <v>1200</v>
      </c>
      <c r="J803" s="2" t="n">
        <f aca="false">Hoja1!E810</f>
        <v>0</v>
      </c>
      <c r="K803" s="2" t="s">
        <v>1201</v>
      </c>
      <c r="L803" s="2" t="str">
        <f aca="false">IF(Hoja1!F810="","null",CONCATENATE("'",Hoja1!F810,"'"))</f>
        <v>null</v>
      </c>
      <c r="M803" s="2" t="s">
        <v>1202</v>
      </c>
      <c r="N803" s="2" t="str">
        <f aca="false">IF(Hoja1!G810="","null",CONCATENATE("'",Hoja1!G810,"'"))</f>
        <v>null</v>
      </c>
      <c r="O803" s="2" t="s">
        <v>1203</v>
      </c>
    </row>
    <row r="804" customFormat="false" ht="11.25" hidden="false" customHeight="false" outlineLevel="0" collapsed="false">
      <c r="A804" s="2" t="s">
        <v>1198</v>
      </c>
      <c r="B804" s="17" t="n">
        <f aca="false">Hoja1!A811</f>
        <v>21012005020301</v>
      </c>
      <c r="C804" s="2" t="s">
        <v>1199</v>
      </c>
      <c r="D804" s="2" t="str">
        <f aca="false">IF(Hoja1!B811="","null",CONCATENATE("'",Hoja1!B811,"'"))</f>
        <v>'EUR'</v>
      </c>
      <c r="E804" s="2" t="s">
        <v>1200</v>
      </c>
      <c r="F804" s="2" t="str">
        <f aca="false">Hoja1!C811</f>
        <v>EFECTIVO</v>
      </c>
      <c r="G804" s="2" t="s">
        <v>1201</v>
      </c>
      <c r="H804" s="2" t="str">
        <f aca="false">IF(Hoja1!D811="","null",CONCATENATE("'",Hoja1!D811,"'"))</f>
        <v>'210120050203'</v>
      </c>
      <c r="I804" s="2" t="s">
        <v>1200</v>
      </c>
      <c r="J804" s="2" t="n">
        <f aca="false">Hoja1!E811</f>
        <v>1</v>
      </c>
      <c r="K804" s="2" t="s">
        <v>1201</v>
      </c>
      <c r="L804" s="2" t="str">
        <f aca="false">IF(Hoja1!F811="","null",CONCATENATE("'",Hoja1!F811,"'"))</f>
        <v>null</v>
      </c>
      <c r="M804" s="2" t="s">
        <v>1202</v>
      </c>
      <c r="N804" s="2" t="str">
        <f aca="false">IF(Hoja1!G811="","null",CONCATENATE("'",Hoja1!G811,"'"))</f>
        <v>null</v>
      </c>
      <c r="O804" s="2" t="s">
        <v>1203</v>
      </c>
    </row>
    <row r="805" customFormat="false" ht="11.25" hidden="false" customHeight="false" outlineLevel="0" collapsed="false">
      <c r="A805" s="2" t="s">
        <v>1198</v>
      </c>
      <c r="B805" s="17" t="n">
        <f aca="false">Hoja1!A812</f>
        <v>21012005020302</v>
      </c>
      <c r="C805" s="2" t="s">
        <v>1199</v>
      </c>
      <c r="D805" s="2" t="str">
        <f aca="false">IF(Hoja1!B812="","null",CONCATENATE("'",Hoja1!B812,"'"))</f>
        <v>'EUR'</v>
      </c>
      <c r="E805" s="2" t="s">
        <v>1200</v>
      </c>
      <c r="F805" s="2" t="str">
        <f aca="false">Hoja1!C812</f>
        <v>BLOQUEADAS</v>
      </c>
      <c r="G805" s="2" t="s">
        <v>1201</v>
      </c>
      <c r="H805" s="2" t="str">
        <f aca="false">IF(Hoja1!D812="","null",CONCATENATE("'",Hoja1!D812,"'"))</f>
        <v>'210120050203'</v>
      </c>
      <c r="I805" s="2" t="s">
        <v>1200</v>
      </c>
      <c r="J805" s="2" t="n">
        <f aca="false">Hoja1!E812</f>
        <v>1</v>
      </c>
      <c r="K805" s="2" t="s">
        <v>1201</v>
      </c>
      <c r="L805" s="2" t="str">
        <f aca="false">IF(Hoja1!F812="","null",CONCATENATE("'",Hoja1!F812,"'"))</f>
        <v>null</v>
      </c>
      <c r="M805" s="2" t="s">
        <v>1202</v>
      </c>
      <c r="N805" s="2" t="str">
        <f aca="false">IF(Hoja1!G812="","null",CONCATENATE("'",Hoja1!G812,"'"))</f>
        <v>null</v>
      </c>
      <c r="O805" s="2" t="s">
        <v>1203</v>
      </c>
    </row>
    <row r="806" customFormat="false" ht="11.25" hidden="false" customHeight="false" outlineLevel="0" collapsed="false">
      <c r="A806" s="2" t="s">
        <v>1198</v>
      </c>
      <c r="B806" s="17" t="n">
        <f aca="false">Hoja1!A813</f>
        <v>21012005020304</v>
      </c>
      <c r="C806" s="2" t="s">
        <v>1199</v>
      </c>
      <c r="D806" s="2" t="str">
        <f aca="false">IF(Hoja1!B813="","null",CONCATENATE("'",Hoja1!B813,"'"))</f>
        <v>'EUR'</v>
      </c>
      <c r="E806" s="2" t="s">
        <v>1200</v>
      </c>
      <c r="F806" s="2" t="str">
        <f aca="false">Hoja1!C813</f>
        <v>CHEQUES REVOCADOS</v>
      </c>
      <c r="G806" s="2" t="s">
        <v>1201</v>
      </c>
      <c r="H806" s="2" t="str">
        <f aca="false">IF(Hoja1!D813="","null",CONCATENATE("'",Hoja1!D813,"'"))</f>
        <v>'210120050203'</v>
      </c>
      <c r="I806" s="2" t="s">
        <v>1200</v>
      </c>
      <c r="J806" s="2" t="n">
        <f aca="false">Hoja1!E813</f>
        <v>1</v>
      </c>
      <c r="K806" s="2" t="s">
        <v>1201</v>
      </c>
      <c r="L806" s="2" t="str">
        <f aca="false">IF(Hoja1!F813="","null",CONCATENATE("'",Hoja1!F813,"'"))</f>
        <v>null</v>
      </c>
      <c r="M806" s="2" t="s">
        <v>1202</v>
      </c>
      <c r="N806" s="2" t="str">
        <f aca="false">IF(Hoja1!G813="","null",CONCATENATE("'",Hoja1!G813,"'"))</f>
        <v>null</v>
      </c>
      <c r="O806" s="2" t="s">
        <v>1203</v>
      </c>
    </row>
    <row r="807" customFormat="false" ht="11.25" hidden="false" customHeight="false" outlineLevel="0" collapsed="false">
      <c r="A807" s="2" t="s">
        <v>1198</v>
      </c>
      <c r="B807" s="17" t="n">
        <f aca="false">Hoja1!A814</f>
        <v>210120050204</v>
      </c>
      <c r="C807" s="2" t="s">
        <v>1199</v>
      </c>
      <c r="D807" s="2" t="str">
        <f aca="false">IF(Hoja1!B814="","null",CONCATENATE("'",Hoja1!B814,"'"))</f>
        <v>null</v>
      </c>
      <c r="E807" s="2" t="s">
        <v>1200</v>
      </c>
      <c r="F807" s="2" t="str">
        <f aca="false">Hoja1!C814</f>
        <v>CUENTAS CERRADAS</v>
      </c>
      <c r="G807" s="2" t="s">
        <v>1201</v>
      </c>
      <c r="H807" s="2" t="str">
        <f aca="false">IF(Hoja1!D814="","null",CONCATENATE("'",Hoja1!D814,"'"))</f>
        <v>'2101200502'</v>
      </c>
      <c r="I807" s="2" t="s">
        <v>1200</v>
      </c>
      <c r="J807" s="2" t="n">
        <f aca="false">Hoja1!E814</f>
        <v>0</v>
      </c>
      <c r="K807" s="2" t="s">
        <v>1201</v>
      </c>
      <c r="L807" s="2" t="str">
        <f aca="false">IF(Hoja1!F814="","null",CONCATENATE("'",Hoja1!F814,"'"))</f>
        <v>null</v>
      </c>
      <c r="M807" s="2" t="s">
        <v>1202</v>
      </c>
      <c r="N807" s="2" t="str">
        <f aca="false">IF(Hoja1!G814="","null",CONCATENATE("'",Hoja1!G814,"'"))</f>
        <v>null</v>
      </c>
      <c r="O807" s="2" t="s">
        <v>1203</v>
      </c>
    </row>
    <row r="808" customFormat="false" ht="11.25" hidden="false" customHeight="false" outlineLevel="0" collapsed="false">
      <c r="A808" s="2" t="s">
        <v>1198</v>
      </c>
      <c r="B808" s="17" t="n">
        <f aca="false">Hoja1!A815</f>
        <v>21012005020401</v>
      </c>
      <c r="C808" s="2" t="s">
        <v>1199</v>
      </c>
      <c r="D808" s="2" t="str">
        <f aca="false">IF(Hoja1!B815="","null",CONCATENATE("'",Hoja1!B815,"'"))</f>
        <v>'EUR'</v>
      </c>
      <c r="E808" s="2" t="s">
        <v>1200</v>
      </c>
      <c r="F808" s="2" t="str">
        <f aca="false">Hoja1!C815</f>
        <v>EFECTIVO</v>
      </c>
      <c r="G808" s="2" t="s">
        <v>1201</v>
      </c>
      <c r="H808" s="2" t="str">
        <f aca="false">IF(Hoja1!D815="","null",CONCATENATE("'",Hoja1!D815,"'"))</f>
        <v>'210120050204'</v>
      </c>
      <c r="I808" s="2" t="s">
        <v>1200</v>
      </c>
      <c r="J808" s="2" t="n">
        <f aca="false">Hoja1!E815</f>
        <v>1</v>
      </c>
      <c r="K808" s="2" t="s">
        <v>1201</v>
      </c>
      <c r="L808" s="2" t="str">
        <f aca="false">IF(Hoja1!F815="","null",CONCATENATE("'",Hoja1!F815,"'"))</f>
        <v>null</v>
      </c>
      <c r="M808" s="2" t="s">
        <v>1202</v>
      </c>
      <c r="N808" s="2" t="str">
        <f aca="false">IF(Hoja1!G815="","null",CONCATENATE("'",Hoja1!G815,"'"))</f>
        <v>null</v>
      </c>
      <c r="O808" s="2" t="s">
        <v>1203</v>
      </c>
    </row>
    <row r="809" customFormat="false" ht="11.25" hidden="false" customHeight="false" outlineLevel="0" collapsed="false">
      <c r="A809" s="2" t="s">
        <v>1198</v>
      </c>
      <c r="B809" s="17" t="n">
        <f aca="false">Hoja1!A816</f>
        <v>21012005020402</v>
      </c>
      <c r="C809" s="2" t="s">
        <v>1199</v>
      </c>
      <c r="D809" s="2" t="str">
        <f aca="false">IF(Hoja1!B816="","null",CONCATENATE("'",Hoja1!B816,"'"))</f>
        <v>'EUR'</v>
      </c>
      <c r="E809" s="2" t="s">
        <v>1200</v>
      </c>
      <c r="F809" s="2" t="str">
        <f aca="false">Hoja1!C816</f>
        <v>BLOQUEADAS</v>
      </c>
      <c r="G809" s="2" t="s">
        <v>1201</v>
      </c>
      <c r="H809" s="2" t="str">
        <f aca="false">IF(Hoja1!D816="","null",CONCATENATE("'",Hoja1!D816,"'"))</f>
        <v>'210120050204'</v>
      </c>
      <c r="I809" s="2" t="s">
        <v>1200</v>
      </c>
      <c r="J809" s="2" t="n">
        <f aca="false">Hoja1!E816</f>
        <v>1</v>
      </c>
      <c r="K809" s="2" t="s">
        <v>1201</v>
      </c>
      <c r="L809" s="2" t="str">
        <f aca="false">IF(Hoja1!F816="","null",CONCATENATE("'",Hoja1!F816,"'"))</f>
        <v>null</v>
      </c>
      <c r="M809" s="2" t="s">
        <v>1202</v>
      </c>
      <c r="N809" s="2" t="str">
        <f aca="false">IF(Hoja1!G816="","null",CONCATENATE("'",Hoja1!G816,"'"))</f>
        <v>null</v>
      </c>
      <c r="O809" s="2" t="s">
        <v>1203</v>
      </c>
    </row>
    <row r="810" customFormat="false" ht="11.25" hidden="false" customHeight="false" outlineLevel="0" collapsed="false">
      <c r="A810" s="2" t="s">
        <v>1198</v>
      </c>
      <c r="B810" s="17" t="n">
        <f aca="false">Hoja1!A817</f>
        <v>21012005020404</v>
      </c>
      <c r="C810" s="2" t="s">
        <v>1199</v>
      </c>
      <c r="D810" s="2" t="str">
        <f aca="false">IF(Hoja1!B817="","null",CONCATENATE("'",Hoja1!B817,"'"))</f>
        <v>'EUR'</v>
      </c>
      <c r="E810" s="2" t="s">
        <v>1200</v>
      </c>
      <c r="F810" s="2" t="str">
        <f aca="false">Hoja1!C817</f>
        <v>CHEQUES REVOCADOS</v>
      </c>
      <c r="G810" s="2" t="s">
        <v>1201</v>
      </c>
      <c r="H810" s="2" t="str">
        <f aca="false">IF(Hoja1!D817="","null",CONCATENATE("'",Hoja1!D817,"'"))</f>
        <v>'210120050204'</v>
      </c>
      <c r="I810" s="2" t="s">
        <v>1200</v>
      </c>
      <c r="J810" s="2" t="n">
        <f aca="false">Hoja1!E817</f>
        <v>1</v>
      </c>
      <c r="K810" s="2" t="s">
        <v>1201</v>
      </c>
      <c r="L810" s="2" t="str">
        <f aca="false">IF(Hoja1!F817="","null",CONCATENATE("'",Hoja1!F817,"'"))</f>
        <v>null</v>
      </c>
      <c r="M810" s="2" t="s">
        <v>1202</v>
      </c>
      <c r="N810" s="2" t="str">
        <f aca="false">IF(Hoja1!G817="","null",CONCATENATE("'",Hoja1!G817,"'"))</f>
        <v>null</v>
      </c>
      <c r="O810" s="2" t="s">
        <v>1203</v>
      </c>
    </row>
    <row r="811" customFormat="false" ht="11.25" hidden="false" customHeight="false" outlineLevel="0" collapsed="false">
      <c r="A811" s="2" t="s">
        <v>1198</v>
      </c>
      <c r="B811" s="17" t="n">
        <f aca="false">Hoja1!A818</f>
        <v>21012010</v>
      </c>
      <c r="C811" s="2" t="s">
        <v>1199</v>
      </c>
      <c r="D811" s="2" t="str">
        <f aca="false">IF(Hoja1!B818="","null",CONCATENATE("'",Hoja1!B818,"'"))</f>
        <v>null</v>
      </c>
      <c r="E811" s="2" t="s">
        <v>1200</v>
      </c>
      <c r="F811" s="2" t="str">
        <f aca="false">Hoja1!C818</f>
        <v>CONSUMO</v>
      </c>
      <c r="G811" s="2" t="s">
        <v>1201</v>
      </c>
      <c r="H811" s="2" t="str">
        <f aca="false">IF(Hoja1!D818="","null",CONCATENATE("'",Hoja1!D818,"'"))</f>
        <v>'210120'</v>
      </c>
      <c r="I811" s="2" t="s">
        <v>1200</v>
      </c>
      <c r="J811" s="2" t="n">
        <f aca="false">Hoja1!E818</f>
        <v>0</v>
      </c>
      <c r="K811" s="2" t="s">
        <v>1201</v>
      </c>
      <c r="L811" s="2" t="str">
        <f aca="false">IF(Hoja1!F818="","null",CONCATENATE("'",Hoja1!F818,"'"))</f>
        <v>null</v>
      </c>
      <c r="M811" s="2" t="s">
        <v>1202</v>
      </c>
      <c r="N811" s="2" t="str">
        <f aca="false">IF(Hoja1!G818="","null",CONCATENATE("'",Hoja1!G818,"'"))</f>
        <v>null</v>
      </c>
      <c r="O811" s="2" t="s">
        <v>1203</v>
      </c>
    </row>
    <row r="812" customFormat="false" ht="11.25" hidden="false" customHeight="false" outlineLevel="0" collapsed="false">
      <c r="A812" s="2" t="s">
        <v>1198</v>
      </c>
      <c r="B812" s="17" t="n">
        <f aca="false">Hoja1!A819</f>
        <v>2101201001</v>
      </c>
      <c r="C812" s="2" t="s">
        <v>1199</v>
      </c>
      <c r="D812" s="2" t="str">
        <f aca="false">IF(Hoja1!B819="","null",CONCATENATE("'",Hoja1!B819,"'"))</f>
        <v>null</v>
      </c>
      <c r="E812" s="2" t="s">
        <v>1200</v>
      </c>
      <c r="F812" s="2" t="str">
        <f aca="false">Hoja1!C819</f>
        <v>DOLARES</v>
      </c>
      <c r="G812" s="2" t="s">
        <v>1201</v>
      </c>
      <c r="H812" s="2" t="str">
        <f aca="false">IF(Hoja1!D819="","null",CONCATENATE("'",Hoja1!D819,"'"))</f>
        <v>'21012010'</v>
      </c>
      <c r="I812" s="2" t="s">
        <v>1200</v>
      </c>
      <c r="J812" s="2" t="n">
        <f aca="false">Hoja1!E819</f>
        <v>0</v>
      </c>
      <c r="K812" s="2" t="s">
        <v>1201</v>
      </c>
      <c r="L812" s="2" t="str">
        <f aca="false">IF(Hoja1!F819="","null",CONCATENATE("'",Hoja1!F819,"'"))</f>
        <v>null</v>
      </c>
      <c r="M812" s="2" t="s">
        <v>1202</v>
      </c>
      <c r="N812" s="2" t="str">
        <f aca="false">IF(Hoja1!G819="","null",CONCATENATE("'",Hoja1!G819,"'"))</f>
        <v>null</v>
      </c>
      <c r="O812" s="2" t="s">
        <v>1203</v>
      </c>
    </row>
    <row r="813" customFormat="false" ht="11.25" hidden="false" customHeight="false" outlineLevel="0" collapsed="false">
      <c r="A813" s="2" t="s">
        <v>1198</v>
      </c>
      <c r="B813" s="17" t="n">
        <f aca="false">Hoja1!A820</f>
        <v>210120100101</v>
      </c>
      <c r="C813" s="2" t="s">
        <v>1199</v>
      </c>
      <c r="D813" s="2" t="str">
        <f aca="false">IF(Hoja1!B820="","null",CONCATENATE("'",Hoja1!B820,"'"))</f>
        <v>null</v>
      </c>
      <c r="E813" s="2" t="s">
        <v>1200</v>
      </c>
      <c r="F813" s="2" t="str">
        <f aca="false">Hoja1!C820</f>
        <v>CUENTAS ACTIVAS</v>
      </c>
      <c r="G813" s="2" t="s">
        <v>1201</v>
      </c>
      <c r="H813" s="2" t="str">
        <f aca="false">IF(Hoja1!D820="","null",CONCATENATE("'",Hoja1!D820,"'"))</f>
        <v>'2101201001'</v>
      </c>
      <c r="I813" s="2" t="s">
        <v>1200</v>
      </c>
      <c r="J813" s="2" t="n">
        <f aca="false">Hoja1!E820</f>
        <v>0</v>
      </c>
      <c r="K813" s="2" t="s">
        <v>1201</v>
      </c>
      <c r="L813" s="2" t="str">
        <f aca="false">IF(Hoja1!F820="","null",CONCATENATE("'",Hoja1!F820,"'"))</f>
        <v>null</v>
      </c>
      <c r="M813" s="2" t="s">
        <v>1202</v>
      </c>
      <c r="N813" s="2" t="str">
        <f aca="false">IF(Hoja1!G820="","null",CONCATENATE("'",Hoja1!G820,"'"))</f>
        <v>null</v>
      </c>
      <c r="O813" s="2" t="s">
        <v>1203</v>
      </c>
    </row>
    <row r="814" customFormat="false" ht="11.25" hidden="false" customHeight="false" outlineLevel="0" collapsed="false">
      <c r="A814" s="2" t="s">
        <v>1198</v>
      </c>
      <c r="B814" s="17" t="n">
        <f aca="false">Hoja1!A821</f>
        <v>21012010010101</v>
      </c>
      <c r="C814" s="2" t="s">
        <v>1199</v>
      </c>
      <c r="D814" s="2" t="str">
        <f aca="false">IF(Hoja1!B821="","null",CONCATENATE("'",Hoja1!B821,"'"))</f>
        <v>'USD'</v>
      </c>
      <c r="E814" s="2" t="s">
        <v>1200</v>
      </c>
      <c r="F814" s="2" t="str">
        <f aca="false">Hoja1!C821</f>
        <v>EFECTIVO</v>
      </c>
      <c r="G814" s="2" t="s">
        <v>1201</v>
      </c>
      <c r="H814" s="2" t="str">
        <f aca="false">IF(Hoja1!D821="","null",CONCATENATE("'",Hoja1!D821,"'"))</f>
        <v>'210120100101'</v>
      </c>
      <c r="I814" s="2" t="s">
        <v>1200</v>
      </c>
      <c r="J814" s="2" t="n">
        <f aca="false">Hoja1!E821</f>
        <v>1</v>
      </c>
      <c r="K814" s="2" t="s">
        <v>1201</v>
      </c>
      <c r="L814" s="2" t="str">
        <f aca="false">IF(Hoja1!F821="","null",CONCATENATE("'",Hoja1!F821,"'"))</f>
        <v>null</v>
      </c>
      <c r="M814" s="2" t="s">
        <v>1202</v>
      </c>
      <c r="N814" s="2" t="str">
        <f aca="false">IF(Hoja1!G821="","null",CONCATENATE("'",Hoja1!G821,"'"))</f>
        <v>null</v>
      </c>
      <c r="O814" s="2" t="s">
        <v>1203</v>
      </c>
    </row>
    <row r="815" customFormat="false" ht="11.25" hidden="false" customHeight="false" outlineLevel="0" collapsed="false">
      <c r="A815" s="2" t="s">
        <v>1198</v>
      </c>
      <c r="B815" s="17" t="n">
        <f aca="false">Hoja1!A822</f>
        <v>21012010010102</v>
      </c>
      <c r="C815" s="2" t="s">
        <v>1199</v>
      </c>
      <c r="D815" s="2" t="str">
        <f aca="false">IF(Hoja1!B822="","null",CONCATENATE("'",Hoja1!B822,"'"))</f>
        <v>'USD'</v>
      </c>
      <c r="E815" s="2" t="s">
        <v>1200</v>
      </c>
      <c r="F815" s="2" t="str">
        <f aca="false">Hoja1!C822</f>
        <v>BLOQUEADAS</v>
      </c>
      <c r="G815" s="2" t="s">
        <v>1201</v>
      </c>
      <c r="H815" s="2" t="str">
        <f aca="false">IF(Hoja1!D822="","null",CONCATENATE("'",Hoja1!D822,"'"))</f>
        <v>'210120100101'</v>
      </c>
      <c r="I815" s="2" t="s">
        <v>1200</v>
      </c>
      <c r="J815" s="2" t="n">
        <f aca="false">Hoja1!E822</f>
        <v>1</v>
      </c>
      <c r="K815" s="2" t="s">
        <v>1201</v>
      </c>
      <c r="L815" s="2" t="str">
        <f aca="false">IF(Hoja1!F822="","null",CONCATENATE("'",Hoja1!F822,"'"))</f>
        <v>null</v>
      </c>
      <c r="M815" s="2" t="s">
        <v>1202</v>
      </c>
      <c r="N815" s="2" t="str">
        <f aca="false">IF(Hoja1!G822="","null",CONCATENATE("'",Hoja1!G822,"'"))</f>
        <v>null</v>
      </c>
      <c r="O815" s="2" t="s">
        <v>1203</v>
      </c>
    </row>
    <row r="816" customFormat="false" ht="11.25" hidden="false" customHeight="false" outlineLevel="0" collapsed="false">
      <c r="A816" s="2" t="s">
        <v>1198</v>
      </c>
      <c r="B816" s="17" t="n">
        <f aca="false">Hoja1!A823</f>
        <v>21012010010104</v>
      </c>
      <c r="C816" s="2" t="s">
        <v>1199</v>
      </c>
      <c r="D816" s="2" t="str">
        <f aca="false">IF(Hoja1!B823="","null",CONCATENATE("'",Hoja1!B823,"'"))</f>
        <v>'USD'</v>
      </c>
      <c r="E816" s="2" t="s">
        <v>1200</v>
      </c>
      <c r="F816" s="2" t="str">
        <f aca="false">Hoja1!C823</f>
        <v>CHEQUES REVOCADOS</v>
      </c>
      <c r="G816" s="2" t="s">
        <v>1201</v>
      </c>
      <c r="H816" s="2" t="str">
        <f aca="false">IF(Hoja1!D823="","null",CONCATENATE("'",Hoja1!D823,"'"))</f>
        <v>'210120100101'</v>
      </c>
      <c r="I816" s="2" t="s">
        <v>1200</v>
      </c>
      <c r="J816" s="2" t="n">
        <f aca="false">Hoja1!E823</f>
        <v>1</v>
      </c>
      <c r="K816" s="2" t="s">
        <v>1201</v>
      </c>
      <c r="L816" s="2" t="str">
        <f aca="false">IF(Hoja1!F823="","null",CONCATENATE("'",Hoja1!F823,"'"))</f>
        <v>null</v>
      </c>
      <c r="M816" s="2" t="s">
        <v>1202</v>
      </c>
      <c r="N816" s="2" t="str">
        <f aca="false">IF(Hoja1!G823="","null",CONCATENATE("'",Hoja1!G823,"'"))</f>
        <v>null</v>
      </c>
      <c r="O816" s="2" t="s">
        <v>1203</v>
      </c>
    </row>
    <row r="817" customFormat="false" ht="11.25" hidden="false" customHeight="false" outlineLevel="0" collapsed="false">
      <c r="A817" s="2" t="s">
        <v>1198</v>
      </c>
      <c r="B817" s="17" t="n">
        <f aca="false">Hoja1!A824</f>
        <v>210120100102</v>
      </c>
      <c r="C817" s="2" t="s">
        <v>1199</v>
      </c>
      <c r="D817" s="2" t="str">
        <f aca="false">IF(Hoja1!B824="","null",CONCATENATE("'",Hoja1!B824,"'"))</f>
        <v>null</v>
      </c>
      <c r="E817" s="2" t="s">
        <v>1200</v>
      </c>
      <c r="F817" s="2" t="str">
        <f aca="false">Hoja1!C824</f>
        <v>CUENTAS INMOVILIZADAS</v>
      </c>
      <c r="G817" s="2" t="s">
        <v>1201</v>
      </c>
      <c r="H817" s="2" t="str">
        <f aca="false">IF(Hoja1!D824="","null",CONCATENATE("'",Hoja1!D824,"'"))</f>
        <v>'2101201001'</v>
      </c>
      <c r="I817" s="2" t="s">
        <v>1200</v>
      </c>
      <c r="J817" s="2" t="n">
        <f aca="false">Hoja1!E824</f>
        <v>0</v>
      </c>
      <c r="K817" s="2" t="s">
        <v>1201</v>
      </c>
      <c r="L817" s="2" t="str">
        <f aca="false">IF(Hoja1!F824="","null",CONCATENATE("'",Hoja1!F824,"'"))</f>
        <v>null</v>
      </c>
      <c r="M817" s="2" t="s">
        <v>1202</v>
      </c>
      <c r="N817" s="2" t="str">
        <f aca="false">IF(Hoja1!G824="","null",CONCATENATE("'",Hoja1!G824,"'"))</f>
        <v>null</v>
      </c>
      <c r="O817" s="2" t="s">
        <v>1203</v>
      </c>
    </row>
    <row r="818" customFormat="false" ht="11.25" hidden="false" customHeight="false" outlineLevel="0" collapsed="false">
      <c r="A818" s="2" t="s">
        <v>1198</v>
      </c>
      <c r="B818" s="17" t="n">
        <f aca="false">Hoja1!A825</f>
        <v>21012010010201</v>
      </c>
      <c r="C818" s="2" t="s">
        <v>1199</v>
      </c>
      <c r="D818" s="2" t="str">
        <f aca="false">IF(Hoja1!B825="","null",CONCATENATE("'",Hoja1!B825,"'"))</f>
        <v>'USD'</v>
      </c>
      <c r="E818" s="2" t="s">
        <v>1200</v>
      </c>
      <c r="F818" s="2" t="str">
        <f aca="false">Hoja1!C825</f>
        <v>EFECTIVO</v>
      </c>
      <c r="G818" s="2" t="s">
        <v>1201</v>
      </c>
      <c r="H818" s="2" t="str">
        <f aca="false">IF(Hoja1!D825="","null",CONCATENATE("'",Hoja1!D825,"'"))</f>
        <v>'210120100102'</v>
      </c>
      <c r="I818" s="2" t="s">
        <v>1200</v>
      </c>
      <c r="J818" s="2" t="n">
        <f aca="false">Hoja1!E825</f>
        <v>1</v>
      </c>
      <c r="K818" s="2" t="s">
        <v>1201</v>
      </c>
      <c r="L818" s="2" t="str">
        <f aca="false">IF(Hoja1!F825="","null",CONCATENATE("'",Hoja1!F825,"'"))</f>
        <v>null</v>
      </c>
      <c r="M818" s="2" t="s">
        <v>1202</v>
      </c>
      <c r="N818" s="2" t="str">
        <f aca="false">IF(Hoja1!G825="","null",CONCATENATE("'",Hoja1!G825,"'"))</f>
        <v>null</v>
      </c>
      <c r="O818" s="2" t="s">
        <v>1203</v>
      </c>
    </row>
    <row r="819" customFormat="false" ht="11.25" hidden="false" customHeight="false" outlineLevel="0" collapsed="false">
      <c r="A819" s="2" t="s">
        <v>1198</v>
      </c>
      <c r="B819" s="17" t="n">
        <f aca="false">Hoja1!A826</f>
        <v>21012010010202</v>
      </c>
      <c r="C819" s="2" t="s">
        <v>1199</v>
      </c>
      <c r="D819" s="2" t="str">
        <f aca="false">IF(Hoja1!B826="","null",CONCATENATE("'",Hoja1!B826,"'"))</f>
        <v>'USD'</v>
      </c>
      <c r="E819" s="2" t="s">
        <v>1200</v>
      </c>
      <c r="F819" s="2" t="str">
        <f aca="false">Hoja1!C826</f>
        <v>BLOQUEADAS</v>
      </c>
      <c r="G819" s="2" t="s">
        <v>1201</v>
      </c>
      <c r="H819" s="2" t="str">
        <f aca="false">IF(Hoja1!D826="","null",CONCATENATE("'",Hoja1!D826,"'"))</f>
        <v>'210120100102'</v>
      </c>
      <c r="I819" s="2" t="s">
        <v>1200</v>
      </c>
      <c r="J819" s="2" t="n">
        <f aca="false">Hoja1!E826</f>
        <v>1</v>
      </c>
      <c r="K819" s="2" t="s">
        <v>1201</v>
      </c>
      <c r="L819" s="2" t="str">
        <f aca="false">IF(Hoja1!F826="","null",CONCATENATE("'",Hoja1!F826,"'"))</f>
        <v>null</v>
      </c>
      <c r="M819" s="2" t="s">
        <v>1202</v>
      </c>
      <c r="N819" s="2" t="str">
        <f aca="false">IF(Hoja1!G826="","null",CONCATENATE("'",Hoja1!G826,"'"))</f>
        <v>null</v>
      </c>
      <c r="O819" s="2" t="s">
        <v>1203</v>
      </c>
    </row>
    <row r="820" customFormat="false" ht="11.25" hidden="false" customHeight="false" outlineLevel="0" collapsed="false">
      <c r="A820" s="2" t="s">
        <v>1198</v>
      </c>
      <c r="B820" s="17" t="n">
        <f aca="false">Hoja1!A827</f>
        <v>21012010010204</v>
      </c>
      <c r="C820" s="2" t="s">
        <v>1199</v>
      </c>
      <c r="D820" s="2" t="str">
        <f aca="false">IF(Hoja1!B827="","null",CONCATENATE("'",Hoja1!B827,"'"))</f>
        <v>'USD'</v>
      </c>
      <c r="E820" s="2" t="s">
        <v>1200</v>
      </c>
      <c r="F820" s="2" t="str">
        <f aca="false">Hoja1!C827</f>
        <v>CHEQUES REVOCADOS</v>
      </c>
      <c r="G820" s="2" t="s">
        <v>1201</v>
      </c>
      <c r="H820" s="2" t="str">
        <f aca="false">IF(Hoja1!D827="","null",CONCATENATE("'",Hoja1!D827,"'"))</f>
        <v>'210120100102'</v>
      </c>
      <c r="I820" s="2" t="s">
        <v>1200</v>
      </c>
      <c r="J820" s="2" t="n">
        <f aca="false">Hoja1!E827</f>
        <v>1</v>
      </c>
      <c r="K820" s="2" t="s">
        <v>1201</v>
      </c>
      <c r="L820" s="2" t="str">
        <f aca="false">IF(Hoja1!F827="","null",CONCATENATE("'",Hoja1!F827,"'"))</f>
        <v>null</v>
      </c>
      <c r="M820" s="2" t="s">
        <v>1202</v>
      </c>
      <c r="N820" s="2" t="str">
        <f aca="false">IF(Hoja1!G827="","null",CONCATENATE("'",Hoja1!G827,"'"))</f>
        <v>null</v>
      </c>
      <c r="O820" s="2" t="s">
        <v>1203</v>
      </c>
    </row>
    <row r="821" customFormat="false" ht="11.25" hidden="false" customHeight="false" outlineLevel="0" collapsed="false">
      <c r="A821" s="2" t="s">
        <v>1198</v>
      </c>
      <c r="B821" s="17" t="n">
        <f aca="false">Hoja1!A828</f>
        <v>210120100103</v>
      </c>
      <c r="C821" s="2" t="s">
        <v>1199</v>
      </c>
      <c r="D821" s="2" t="str">
        <f aca="false">IF(Hoja1!B828="","null",CONCATENATE("'",Hoja1!B828,"'"))</f>
        <v>null</v>
      </c>
      <c r="E821" s="2" t="s">
        <v>1200</v>
      </c>
      <c r="F821" s="2" t="str">
        <f aca="false">Hoja1!C828</f>
        <v>CUENTAS CANCELADAS</v>
      </c>
      <c r="G821" s="2" t="s">
        <v>1201</v>
      </c>
      <c r="H821" s="2" t="str">
        <f aca="false">IF(Hoja1!D828="","null",CONCATENATE("'",Hoja1!D828,"'"))</f>
        <v>'2101201001'</v>
      </c>
      <c r="I821" s="2" t="s">
        <v>1200</v>
      </c>
      <c r="J821" s="2" t="n">
        <f aca="false">Hoja1!E828</f>
        <v>0</v>
      </c>
      <c r="K821" s="2" t="s">
        <v>1201</v>
      </c>
      <c r="L821" s="2" t="str">
        <f aca="false">IF(Hoja1!F828="","null",CONCATENATE("'",Hoja1!F828,"'"))</f>
        <v>null</v>
      </c>
      <c r="M821" s="2" t="s">
        <v>1202</v>
      </c>
      <c r="N821" s="2" t="str">
        <f aca="false">IF(Hoja1!G828="","null",CONCATENATE("'",Hoja1!G828,"'"))</f>
        <v>null</v>
      </c>
      <c r="O821" s="2" t="s">
        <v>1203</v>
      </c>
    </row>
    <row r="822" customFormat="false" ht="11.25" hidden="false" customHeight="false" outlineLevel="0" collapsed="false">
      <c r="A822" s="2" t="s">
        <v>1198</v>
      </c>
      <c r="B822" s="17" t="n">
        <f aca="false">Hoja1!A829</f>
        <v>21012010010301</v>
      </c>
      <c r="C822" s="2" t="s">
        <v>1199</v>
      </c>
      <c r="D822" s="2" t="str">
        <f aca="false">IF(Hoja1!B829="","null",CONCATENATE("'",Hoja1!B829,"'"))</f>
        <v>'USD'</v>
      </c>
      <c r="E822" s="2" t="s">
        <v>1200</v>
      </c>
      <c r="F822" s="2" t="str">
        <f aca="false">Hoja1!C829</f>
        <v>EFECTIVO</v>
      </c>
      <c r="G822" s="2" t="s">
        <v>1201</v>
      </c>
      <c r="H822" s="2" t="str">
        <f aca="false">IF(Hoja1!D829="","null",CONCATENATE("'",Hoja1!D829,"'"))</f>
        <v>'210120050103'</v>
      </c>
      <c r="I822" s="2" t="s">
        <v>1200</v>
      </c>
      <c r="J822" s="2" t="n">
        <f aca="false">Hoja1!E829</f>
        <v>1</v>
      </c>
      <c r="K822" s="2" t="s">
        <v>1201</v>
      </c>
      <c r="L822" s="2" t="str">
        <f aca="false">IF(Hoja1!F829="","null",CONCATENATE("'",Hoja1!F829,"'"))</f>
        <v>null</v>
      </c>
      <c r="M822" s="2" t="s">
        <v>1202</v>
      </c>
      <c r="N822" s="2" t="str">
        <f aca="false">IF(Hoja1!G829="","null",CONCATENATE("'",Hoja1!G829,"'"))</f>
        <v>null</v>
      </c>
      <c r="O822" s="2" t="s">
        <v>1203</v>
      </c>
    </row>
    <row r="823" customFormat="false" ht="11.25" hidden="false" customHeight="false" outlineLevel="0" collapsed="false">
      <c r="A823" s="2" t="s">
        <v>1198</v>
      </c>
      <c r="B823" s="17" t="n">
        <f aca="false">Hoja1!A830</f>
        <v>21012010010302</v>
      </c>
      <c r="C823" s="2" t="s">
        <v>1199</v>
      </c>
      <c r="D823" s="2" t="str">
        <f aca="false">IF(Hoja1!B830="","null",CONCATENATE("'",Hoja1!B830,"'"))</f>
        <v>'USD'</v>
      </c>
      <c r="E823" s="2" t="s">
        <v>1200</v>
      </c>
      <c r="F823" s="2" t="str">
        <f aca="false">Hoja1!C830</f>
        <v>BLOQUEADAS</v>
      </c>
      <c r="G823" s="2" t="s">
        <v>1201</v>
      </c>
      <c r="H823" s="2" t="str">
        <f aca="false">IF(Hoja1!D830="","null",CONCATENATE("'",Hoja1!D830,"'"))</f>
        <v>'210120050103'</v>
      </c>
      <c r="I823" s="2" t="s">
        <v>1200</v>
      </c>
      <c r="J823" s="2" t="n">
        <f aca="false">Hoja1!E830</f>
        <v>1</v>
      </c>
      <c r="K823" s="2" t="s">
        <v>1201</v>
      </c>
      <c r="L823" s="2" t="str">
        <f aca="false">IF(Hoja1!F830="","null",CONCATENATE("'",Hoja1!F830,"'"))</f>
        <v>null</v>
      </c>
      <c r="M823" s="2" t="s">
        <v>1202</v>
      </c>
      <c r="N823" s="2" t="str">
        <f aca="false">IF(Hoja1!G830="","null",CONCATENATE("'",Hoja1!G830,"'"))</f>
        <v>null</v>
      </c>
      <c r="O823" s="2" t="s">
        <v>1203</v>
      </c>
    </row>
    <row r="824" customFormat="false" ht="11.25" hidden="false" customHeight="false" outlineLevel="0" collapsed="false">
      <c r="A824" s="2" t="s">
        <v>1198</v>
      </c>
      <c r="B824" s="17" t="n">
        <f aca="false">Hoja1!A831</f>
        <v>21012010010304</v>
      </c>
      <c r="C824" s="2" t="s">
        <v>1199</v>
      </c>
      <c r="D824" s="2" t="str">
        <f aca="false">IF(Hoja1!B831="","null",CONCATENATE("'",Hoja1!B831,"'"))</f>
        <v>'USD'</v>
      </c>
      <c r="E824" s="2" t="s">
        <v>1200</v>
      </c>
      <c r="F824" s="2" t="str">
        <f aca="false">Hoja1!C831</f>
        <v>CHEQUES REVOCADOS</v>
      </c>
      <c r="G824" s="2" t="s">
        <v>1201</v>
      </c>
      <c r="H824" s="2" t="str">
        <f aca="false">IF(Hoja1!D831="","null",CONCATENATE("'",Hoja1!D831,"'"))</f>
        <v>'210120050103'</v>
      </c>
      <c r="I824" s="2" t="s">
        <v>1200</v>
      </c>
      <c r="J824" s="2" t="n">
        <f aca="false">Hoja1!E831</f>
        <v>1</v>
      </c>
      <c r="K824" s="2" t="s">
        <v>1201</v>
      </c>
      <c r="L824" s="2" t="str">
        <f aca="false">IF(Hoja1!F831="","null",CONCATENATE("'",Hoja1!F831,"'"))</f>
        <v>null</v>
      </c>
      <c r="M824" s="2" t="s">
        <v>1202</v>
      </c>
      <c r="N824" s="2" t="str">
        <f aca="false">IF(Hoja1!G831="","null",CONCATENATE("'",Hoja1!G831,"'"))</f>
        <v>null</v>
      </c>
      <c r="O824" s="2" t="s">
        <v>1203</v>
      </c>
    </row>
    <row r="825" customFormat="false" ht="11.25" hidden="false" customHeight="false" outlineLevel="0" collapsed="false">
      <c r="A825" s="2" t="s">
        <v>1198</v>
      </c>
      <c r="B825" s="17" t="n">
        <f aca="false">Hoja1!A832</f>
        <v>210120100104</v>
      </c>
      <c r="C825" s="2" t="s">
        <v>1199</v>
      </c>
      <c r="D825" s="2" t="str">
        <f aca="false">IF(Hoja1!B832="","null",CONCATENATE("'",Hoja1!B832,"'"))</f>
        <v>null</v>
      </c>
      <c r="E825" s="2" t="s">
        <v>1200</v>
      </c>
      <c r="F825" s="2" t="str">
        <f aca="false">Hoja1!C832</f>
        <v>CUENTAS CERRADAS</v>
      </c>
      <c r="G825" s="2" t="s">
        <v>1201</v>
      </c>
      <c r="H825" s="2" t="str">
        <f aca="false">IF(Hoja1!D832="","null",CONCATENATE("'",Hoja1!D832,"'"))</f>
        <v>'2101200501'</v>
      </c>
      <c r="I825" s="2" t="s">
        <v>1200</v>
      </c>
      <c r="J825" s="2" t="n">
        <f aca="false">Hoja1!E832</f>
        <v>0</v>
      </c>
      <c r="K825" s="2" t="s">
        <v>1201</v>
      </c>
      <c r="L825" s="2" t="str">
        <f aca="false">IF(Hoja1!F832="","null",CONCATENATE("'",Hoja1!F832,"'"))</f>
        <v>null</v>
      </c>
      <c r="M825" s="2" t="s">
        <v>1202</v>
      </c>
      <c r="N825" s="2" t="str">
        <f aca="false">IF(Hoja1!G832="","null",CONCATENATE("'",Hoja1!G832,"'"))</f>
        <v>null</v>
      </c>
      <c r="O825" s="2" t="s">
        <v>1203</v>
      </c>
    </row>
    <row r="826" customFormat="false" ht="11.25" hidden="false" customHeight="false" outlineLevel="0" collapsed="false">
      <c r="A826" s="2" t="s">
        <v>1198</v>
      </c>
      <c r="B826" s="17" t="n">
        <f aca="false">Hoja1!A833</f>
        <v>21012010010401</v>
      </c>
      <c r="C826" s="2" t="s">
        <v>1199</v>
      </c>
      <c r="D826" s="2" t="str">
        <f aca="false">IF(Hoja1!B833="","null",CONCATENATE("'",Hoja1!B833,"'"))</f>
        <v>'USD'</v>
      </c>
      <c r="E826" s="2" t="s">
        <v>1200</v>
      </c>
      <c r="F826" s="2" t="str">
        <f aca="false">Hoja1!C833</f>
        <v>EFECTIVO</v>
      </c>
      <c r="G826" s="2" t="s">
        <v>1201</v>
      </c>
      <c r="H826" s="2" t="str">
        <f aca="false">IF(Hoja1!D833="","null",CONCATENATE("'",Hoja1!D833,"'"))</f>
        <v>'210120050104'</v>
      </c>
      <c r="I826" s="2" t="s">
        <v>1200</v>
      </c>
      <c r="J826" s="2" t="n">
        <f aca="false">Hoja1!E833</f>
        <v>1</v>
      </c>
      <c r="K826" s="2" t="s">
        <v>1201</v>
      </c>
      <c r="L826" s="2" t="str">
        <f aca="false">IF(Hoja1!F833="","null",CONCATENATE("'",Hoja1!F833,"'"))</f>
        <v>null</v>
      </c>
      <c r="M826" s="2" t="s">
        <v>1202</v>
      </c>
      <c r="N826" s="2" t="str">
        <f aca="false">IF(Hoja1!G833="","null",CONCATENATE("'",Hoja1!G833,"'"))</f>
        <v>null</v>
      </c>
      <c r="O826" s="2" t="s">
        <v>1203</v>
      </c>
    </row>
    <row r="827" customFormat="false" ht="11.25" hidden="false" customHeight="false" outlineLevel="0" collapsed="false">
      <c r="A827" s="2" t="s">
        <v>1198</v>
      </c>
      <c r="B827" s="17" t="n">
        <f aca="false">Hoja1!A834</f>
        <v>21012010010402</v>
      </c>
      <c r="C827" s="2" t="s">
        <v>1199</v>
      </c>
      <c r="D827" s="2" t="str">
        <f aca="false">IF(Hoja1!B834="","null",CONCATENATE("'",Hoja1!B834,"'"))</f>
        <v>'USD'</v>
      </c>
      <c r="E827" s="2" t="s">
        <v>1200</v>
      </c>
      <c r="F827" s="2" t="str">
        <f aca="false">Hoja1!C834</f>
        <v>BLOQUEADAS</v>
      </c>
      <c r="G827" s="2" t="s">
        <v>1201</v>
      </c>
      <c r="H827" s="2" t="str">
        <f aca="false">IF(Hoja1!D834="","null",CONCATENATE("'",Hoja1!D834,"'"))</f>
        <v>'210120050104'</v>
      </c>
      <c r="I827" s="2" t="s">
        <v>1200</v>
      </c>
      <c r="J827" s="2" t="n">
        <f aca="false">Hoja1!E834</f>
        <v>1</v>
      </c>
      <c r="K827" s="2" t="s">
        <v>1201</v>
      </c>
      <c r="L827" s="2" t="str">
        <f aca="false">IF(Hoja1!F834="","null",CONCATENATE("'",Hoja1!F834,"'"))</f>
        <v>null</v>
      </c>
      <c r="M827" s="2" t="s">
        <v>1202</v>
      </c>
      <c r="N827" s="2" t="str">
        <f aca="false">IF(Hoja1!G834="","null",CONCATENATE("'",Hoja1!G834,"'"))</f>
        <v>null</v>
      </c>
      <c r="O827" s="2" t="s">
        <v>1203</v>
      </c>
    </row>
    <row r="828" customFormat="false" ht="11.25" hidden="false" customHeight="false" outlineLevel="0" collapsed="false">
      <c r="A828" s="2" t="s">
        <v>1198</v>
      </c>
      <c r="B828" s="17" t="n">
        <f aca="false">Hoja1!A835</f>
        <v>21012010010404</v>
      </c>
      <c r="C828" s="2" t="s">
        <v>1199</v>
      </c>
      <c r="D828" s="2" t="str">
        <f aca="false">IF(Hoja1!B835="","null",CONCATENATE("'",Hoja1!B835,"'"))</f>
        <v>'USD'</v>
      </c>
      <c r="E828" s="2" t="s">
        <v>1200</v>
      </c>
      <c r="F828" s="2" t="str">
        <f aca="false">Hoja1!C835</f>
        <v>CHEQUES REVOCADOS</v>
      </c>
      <c r="G828" s="2" t="s">
        <v>1201</v>
      </c>
      <c r="H828" s="2" t="str">
        <f aca="false">IF(Hoja1!D835="","null",CONCATENATE("'",Hoja1!D835,"'"))</f>
        <v>'210120050104'</v>
      </c>
      <c r="I828" s="2" t="s">
        <v>1200</v>
      </c>
      <c r="J828" s="2" t="n">
        <f aca="false">Hoja1!E835</f>
        <v>1</v>
      </c>
      <c r="K828" s="2" t="s">
        <v>1201</v>
      </c>
      <c r="L828" s="2" t="str">
        <f aca="false">IF(Hoja1!F835="","null",CONCATENATE("'",Hoja1!F835,"'"))</f>
        <v>null</v>
      </c>
      <c r="M828" s="2" t="s">
        <v>1202</v>
      </c>
      <c r="N828" s="2" t="str">
        <f aca="false">IF(Hoja1!G835="","null",CONCATENATE("'",Hoja1!G835,"'"))</f>
        <v>null</v>
      </c>
      <c r="O828" s="2" t="s">
        <v>1203</v>
      </c>
    </row>
    <row r="829" customFormat="false" ht="11.25" hidden="false" customHeight="false" outlineLevel="0" collapsed="false">
      <c r="A829" s="2" t="s">
        <v>1198</v>
      </c>
      <c r="B829" s="17" t="n">
        <f aca="false">Hoja1!A836</f>
        <v>2101201002</v>
      </c>
      <c r="C829" s="2" t="s">
        <v>1199</v>
      </c>
      <c r="D829" s="2" t="str">
        <f aca="false">IF(Hoja1!B836="","null",CONCATENATE("'",Hoja1!B836,"'"))</f>
        <v>null</v>
      </c>
      <c r="E829" s="2" t="s">
        <v>1200</v>
      </c>
      <c r="F829" s="2" t="str">
        <f aca="false">Hoja1!C836</f>
        <v>EUROS</v>
      </c>
      <c r="G829" s="2" t="s">
        <v>1201</v>
      </c>
      <c r="H829" s="2" t="str">
        <f aca="false">IF(Hoja1!D836="","null",CONCATENATE("'",Hoja1!D836,"'"))</f>
        <v>'21012010'</v>
      </c>
      <c r="I829" s="2" t="s">
        <v>1200</v>
      </c>
      <c r="J829" s="2" t="n">
        <f aca="false">Hoja1!E836</f>
        <v>0</v>
      </c>
      <c r="K829" s="2" t="s">
        <v>1201</v>
      </c>
      <c r="L829" s="2" t="str">
        <f aca="false">IF(Hoja1!F836="","null",CONCATENATE("'",Hoja1!F836,"'"))</f>
        <v>null</v>
      </c>
      <c r="M829" s="2" t="s">
        <v>1202</v>
      </c>
      <c r="N829" s="2" t="str">
        <f aca="false">IF(Hoja1!G836="","null",CONCATENATE("'",Hoja1!G836,"'"))</f>
        <v>null</v>
      </c>
      <c r="O829" s="2" t="s">
        <v>1203</v>
      </c>
    </row>
    <row r="830" customFormat="false" ht="11.25" hidden="false" customHeight="false" outlineLevel="0" collapsed="false">
      <c r="A830" s="2" t="s">
        <v>1198</v>
      </c>
      <c r="B830" s="17" t="n">
        <f aca="false">Hoja1!A837</f>
        <v>210120100201</v>
      </c>
      <c r="C830" s="2" t="s">
        <v>1199</v>
      </c>
      <c r="D830" s="2" t="str">
        <f aca="false">IF(Hoja1!B837="","null",CONCATENATE("'",Hoja1!B837,"'"))</f>
        <v>null</v>
      </c>
      <c r="E830" s="2" t="s">
        <v>1200</v>
      </c>
      <c r="F830" s="2" t="str">
        <f aca="false">Hoja1!C837</f>
        <v>CUENTAS ACTIVAS</v>
      </c>
      <c r="G830" s="2" t="s">
        <v>1201</v>
      </c>
      <c r="H830" s="2" t="str">
        <f aca="false">IF(Hoja1!D837="","null",CONCATENATE("'",Hoja1!D837,"'"))</f>
        <v>'2101201002'</v>
      </c>
      <c r="I830" s="2" t="s">
        <v>1200</v>
      </c>
      <c r="J830" s="2" t="n">
        <f aca="false">Hoja1!E837</f>
        <v>0</v>
      </c>
      <c r="K830" s="2" t="s">
        <v>1201</v>
      </c>
      <c r="L830" s="2" t="str">
        <f aca="false">IF(Hoja1!F837="","null",CONCATENATE("'",Hoja1!F837,"'"))</f>
        <v>null</v>
      </c>
      <c r="M830" s="2" t="s">
        <v>1202</v>
      </c>
      <c r="N830" s="2" t="str">
        <f aca="false">IF(Hoja1!G837="","null",CONCATENATE("'",Hoja1!G837,"'"))</f>
        <v>null</v>
      </c>
      <c r="O830" s="2" t="s">
        <v>1203</v>
      </c>
    </row>
    <row r="831" customFormat="false" ht="11.25" hidden="false" customHeight="false" outlineLevel="0" collapsed="false">
      <c r="A831" s="2" t="s">
        <v>1198</v>
      </c>
      <c r="B831" s="17" t="n">
        <f aca="false">Hoja1!A838</f>
        <v>21012010020101</v>
      </c>
      <c r="C831" s="2" t="s">
        <v>1199</v>
      </c>
      <c r="D831" s="2" t="str">
        <f aca="false">IF(Hoja1!B838="","null",CONCATENATE("'",Hoja1!B838,"'"))</f>
        <v>'EUR'</v>
      </c>
      <c r="E831" s="2" t="s">
        <v>1200</v>
      </c>
      <c r="F831" s="2" t="str">
        <f aca="false">Hoja1!C838</f>
        <v>EFECTIVO</v>
      </c>
      <c r="G831" s="2" t="s">
        <v>1201</v>
      </c>
      <c r="H831" s="2" t="str">
        <f aca="false">IF(Hoja1!D838="","null",CONCATENATE("'",Hoja1!D838,"'"))</f>
        <v>'210120100201'</v>
      </c>
      <c r="I831" s="2" t="s">
        <v>1200</v>
      </c>
      <c r="J831" s="2" t="n">
        <f aca="false">Hoja1!E838</f>
        <v>1</v>
      </c>
      <c r="K831" s="2" t="s">
        <v>1201</v>
      </c>
      <c r="L831" s="2" t="str">
        <f aca="false">IF(Hoja1!F838="","null",CONCATENATE("'",Hoja1!F838,"'"))</f>
        <v>null</v>
      </c>
      <c r="M831" s="2" t="s">
        <v>1202</v>
      </c>
      <c r="N831" s="2" t="str">
        <f aca="false">IF(Hoja1!G838="","null",CONCATENATE("'",Hoja1!G838,"'"))</f>
        <v>null</v>
      </c>
      <c r="O831" s="2" t="s">
        <v>1203</v>
      </c>
    </row>
    <row r="832" customFormat="false" ht="11.25" hidden="false" customHeight="false" outlineLevel="0" collapsed="false">
      <c r="A832" s="2" t="s">
        <v>1198</v>
      </c>
      <c r="B832" s="17" t="n">
        <f aca="false">Hoja1!A839</f>
        <v>21012010020102</v>
      </c>
      <c r="C832" s="2" t="s">
        <v>1199</v>
      </c>
      <c r="D832" s="2" t="str">
        <f aca="false">IF(Hoja1!B839="","null",CONCATENATE("'",Hoja1!B839,"'"))</f>
        <v>'EUR'</v>
      </c>
      <c r="E832" s="2" t="s">
        <v>1200</v>
      </c>
      <c r="F832" s="2" t="str">
        <f aca="false">Hoja1!C839</f>
        <v>BLOQUEADAS</v>
      </c>
      <c r="G832" s="2" t="s">
        <v>1201</v>
      </c>
      <c r="H832" s="2" t="str">
        <f aca="false">IF(Hoja1!D839="","null",CONCATENATE("'",Hoja1!D839,"'"))</f>
        <v>'210120100201'</v>
      </c>
      <c r="I832" s="2" t="s">
        <v>1200</v>
      </c>
      <c r="J832" s="2" t="n">
        <f aca="false">Hoja1!E839</f>
        <v>1</v>
      </c>
      <c r="K832" s="2" t="s">
        <v>1201</v>
      </c>
      <c r="L832" s="2" t="str">
        <f aca="false">IF(Hoja1!F839="","null",CONCATENATE("'",Hoja1!F839,"'"))</f>
        <v>null</v>
      </c>
      <c r="M832" s="2" t="s">
        <v>1202</v>
      </c>
      <c r="N832" s="2" t="str">
        <f aca="false">IF(Hoja1!G839="","null",CONCATENATE("'",Hoja1!G839,"'"))</f>
        <v>null</v>
      </c>
      <c r="O832" s="2" t="s">
        <v>1203</v>
      </c>
    </row>
    <row r="833" customFormat="false" ht="11.25" hidden="false" customHeight="false" outlineLevel="0" collapsed="false">
      <c r="A833" s="2" t="s">
        <v>1198</v>
      </c>
      <c r="B833" s="17" t="n">
        <f aca="false">Hoja1!A840</f>
        <v>21012010020104</v>
      </c>
      <c r="C833" s="2" t="s">
        <v>1199</v>
      </c>
      <c r="D833" s="2" t="str">
        <f aca="false">IF(Hoja1!B840="","null",CONCATENATE("'",Hoja1!B840,"'"))</f>
        <v>'EUR'</v>
      </c>
      <c r="E833" s="2" t="s">
        <v>1200</v>
      </c>
      <c r="F833" s="2" t="str">
        <f aca="false">Hoja1!C840</f>
        <v>CHEQUES REVOCADOS</v>
      </c>
      <c r="G833" s="2" t="s">
        <v>1201</v>
      </c>
      <c r="H833" s="2" t="str">
        <f aca="false">IF(Hoja1!D840="","null",CONCATENATE("'",Hoja1!D840,"'"))</f>
        <v>'210120100201'</v>
      </c>
      <c r="I833" s="2" t="s">
        <v>1200</v>
      </c>
      <c r="J833" s="2" t="n">
        <f aca="false">Hoja1!E840</f>
        <v>1</v>
      </c>
      <c r="K833" s="2" t="s">
        <v>1201</v>
      </c>
      <c r="L833" s="2" t="str">
        <f aca="false">IF(Hoja1!F840="","null",CONCATENATE("'",Hoja1!F840,"'"))</f>
        <v>null</v>
      </c>
      <c r="M833" s="2" t="s">
        <v>1202</v>
      </c>
      <c r="N833" s="2" t="str">
        <f aca="false">IF(Hoja1!G840="","null",CONCATENATE("'",Hoja1!G840,"'"))</f>
        <v>null</v>
      </c>
      <c r="O833" s="2" t="s">
        <v>1203</v>
      </c>
    </row>
    <row r="834" customFormat="false" ht="11.25" hidden="false" customHeight="false" outlineLevel="0" collapsed="false">
      <c r="A834" s="2" t="s">
        <v>1198</v>
      </c>
      <c r="B834" s="17" t="n">
        <f aca="false">Hoja1!A841</f>
        <v>210120100202</v>
      </c>
      <c r="C834" s="2" t="s">
        <v>1199</v>
      </c>
      <c r="D834" s="2" t="str">
        <f aca="false">IF(Hoja1!B841="","null",CONCATENATE("'",Hoja1!B841,"'"))</f>
        <v>null</v>
      </c>
      <c r="E834" s="2" t="s">
        <v>1200</v>
      </c>
      <c r="F834" s="2" t="str">
        <f aca="false">Hoja1!C841</f>
        <v>CUENTAS INMOVILIZADAS</v>
      </c>
      <c r="G834" s="2" t="s">
        <v>1201</v>
      </c>
      <c r="H834" s="2" t="str">
        <f aca="false">IF(Hoja1!D841="","null",CONCATENATE("'",Hoja1!D841,"'"))</f>
        <v>'2101201002'</v>
      </c>
      <c r="I834" s="2" t="s">
        <v>1200</v>
      </c>
      <c r="J834" s="2" t="n">
        <f aca="false">Hoja1!E841</f>
        <v>0</v>
      </c>
      <c r="K834" s="2" t="s">
        <v>1201</v>
      </c>
      <c r="L834" s="2" t="str">
        <f aca="false">IF(Hoja1!F841="","null",CONCATENATE("'",Hoja1!F841,"'"))</f>
        <v>null</v>
      </c>
      <c r="M834" s="2" t="s">
        <v>1202</v>
      </c>
      <c r="N834" s="2" t="str">
        <f aca="false">IF(Hoja1!G841="","null",CONCATENATE("'",Hoja1!G841,"'"))</f>
        <v>null</v>
      </c>
      <c r="O834" s="2" t="s">
        <v>1203</v>
      </c>
    </row>
    <row r="835" customFormat="false" ht="11.25" hidden="false" customHeight="false" outlineLevel="0" collapsed="false">
      <c r="A835" s="2" t="s">
        <v>1198</v>
      </c>
      <c r="B835" s="17" t="n">
        <f aca="false">Hoja1!A842</f>
        <v>21012010020201</v>
      </c>
      <c r="C835" s="2" t="s">
        <v>1199</v>
      </c>
      <c r="D835" s="2" t="str">
        <f aca="false">IF(Hoja1!B842="","null",CONCATENATE("'",Hoja1!B842,"'"))</f>
        <v>'EUR'</v>
      </c>
      <c r="E835" s="2" t="s">
        <v>1200</v>
      </c>
      <c r="F835" s="2" t="str">
        <f aca="false">Hoja1!C842</f>
        <v>EFECTIVO</v>
      </c>
      <c r="G835" s="2" t="s">
        <v>1201</v>
      </c>
      <c r="H835" s="2" t="str">
        <f aca="false">IF(Hoja1!D842="","null",CONCATENATE("'",Hoja1!D842,"'"))</f>
        <v>'210120100202'</v>
      </c>
      <c r="I835" s="2" t="s">
        <v>1200</v>
      </c>
      <c r="J835" s="2" t="n">
        <f aca="false">Hoja1!E842</f>
        <v>1</v>
      </c>
      <c r="K835" s="2" t="s">
        <v>1201</v>
      </c>
      <c r="L835" s="2" t="str">
        <f aca="false">IF(Hoja1!F842="","null",CONCATENATE("'",Hoja1!F842,"'"))</f>
        <v>null</v>
      </c>
      <c r="M835" s="2" t="s">
        <v>1202</v>
      </c>
      <c r="N835" s="2" t="str">
        <f aca="false">IF(Hoja1!G842="","null",CONCATENATE("'",Hoja1!G842,"'"))</f>
        <v>null</v>
      </c>
      <c r="O835" s="2" t="s">
        <v>1203</v>
      </c>
    </row>
    <row r="836" customFormat="false" ht="11.25" hidden="false" customHeight="false" outlineLevel="0" collapsed="false">
      <c r="A836" s="2" t="s">
        <v>1198</v>
      </c>
      <c r="B836" s="17" t="n">
        <f aca="false">Hoja1!A843</f>
        <v>21012010020202</v>
      </c>
      <c r="C836" s="2" t="s">
        <v>1199</v>
      </c>
      <c r="D836" s="2" t="str">
        <f aca="false">IF(Hoja1!B843="","null",CONCATENATE("'",Hoja1!B843,"'"))</f>
        <v>'EUR'</v>
      </c>
      <c r="E836" s="2" t="s">
        <v>1200</v>
      </c>
      <c r="F836" s="2" t="str">
        <f aca="false">Hoja1!C843</f>
        <v>BLOQUEADAS</v>
      </c>
      <c r="G836" s="2" t="s">
        <v>1201</v>
      </c>
      <c r="H836" s="2" t="str">
        <f aca="false">IF(Hoja1!D843="","null",CONCATENATE("'",Hoja1!D843,"'"))</f>
        <v>'210120100202'</v>
      </c>
      <c r="I836" s="2" t="s">
        <v>1200</v>
      </c>
      <c r="J836" s="2" t="n">
        <f aca="false">Hoja1!E843</f>
        <v>1</v>
      </c>
      <c r="K836" s="2" t="s">
        <v>1201</v>
      </c>
      <c r="L836" s="2" t="str">
        <f aca="false">IF(Hoja1!F843="","null",CONCATENATE("'",Hoja1!F843,"'"))</f>
        <v>null</v>
      </c>
      <c r="M836" s="2" t="s">
        <v>1202</v>
      </c>
      <c r="N836" s="2" t="str">
        <f aca="false">IF(Hoja1!G843="","null",CONCATENATE("'",Hoja1!G843,"'"))</f>
        <v>null</v>
      </c>
      <c r="O836" s="2" t="s">
        <v>1203</v>
      </c>
    </row>
    <row r="837" customFormat="false" ht="11.25" hidden="false" customHeight="false" outlineLevel="0" collapsed="false">
      <c r="A837" s="2" t="s">
        <v>1198</v>
      </c>
      <c r="B837" s="17" t="n">
        <f aca="false">Hoja1!A844</f>
        <v>21012010020204</v>
      </c>
      <c r="C837" s="2" t="s">
        <v>1199</v>
      </c>
      <c r="D837" s="2" t="str">
        <f aca="false">IF(Hoja1!B844="","null",CONCATENATE("'",Hoja1!B844,"'"))</f>
        <v>'EUR'</v>
      </c>
      <c r="E837" s="2" t="s">
        <v>1200</v>
      </c>
      <c r="F837" s="2" t="str">
        <f aca="false">Hoja1!C844</f>
        <v>CHEQUES REVOCADOS</v>
      </c>
      <c r="G837" s="2" t="s">
        <v>1201</v>
      </c>
      <c r="H837" s="2" t="str">
        <f aca="false">IF(Hoja1!D844="","null",CONCATENATE("'",Hoja1!D844,"'"))</f>
        <v>'210120100202'</v>
      </c>
      <c r="I837" s="2" t="s">
        <v>1200</v>
      </c>
      <c r="J837" s="2" t="n">
        <f aca="false">Hoja1!E844</f>
        <v>1</v>
      </c>
      <c r="K837" s="2" t="s">
        <v>1201</v>
      </c>
      <c r="L837" s="2" t="str">
        <f aca="false">IF(Hoja1!F844="","null",CONCATENATE("'",Hoja1!F844,"'"))</f>
        <v>null</v>
      </c>
      <c r="M837" s="2" t="s">
        <v>1202</v>
      </c>
      <c r="N837" s="2" t="str">
        <f aca="false">IF(Hoja1!G844="","null",CONCATENATE("'",Hoja1!G844,"'"))</f>
        <v>null</v>
      </c>
      <c r="O837" s="2" t="s">
        <v>1203</v>
      </c>
    </row>
    <row r="838" customFormat="false" ht="11.25" hidden="false" customHeight="false" outlineLevel="0" collapsed="false">
      <c r="A838" s="2" t="s">
        <v>1198</v>
      </c>
      <c r="B838" s="17" t="n">
        <f aca="false">Hoja1!A845</f>
        <v>210120100203</v>
      </c>
      <c r="C838" s="2" t="s">
        <v>1199</v>
      </c>
      <c r="D838" s="2" t="str">
        <f aca="false">IF(Hoja1!B845="","null",CONCATENATE("'",Hoja1!B845,"'"))</f>
        <v>null</v>
      </c>
      <c r="E838" s="2" t="s">
        <v>1200</v>
      </c>
      <c r="F838" s="2" t="str">
        <f aca="false">Hoja1!C845</f>
        <v>CUENTAS CANCELADAS</v>
      </c>
      <c r="G838" s="2" t="s">
        <v>1201</v>
      </c>
      <c r="H838" s="2" t="str">
        <f aca="false">IF(Hoja1!D845="","null",CONCATENATE("'",Hoja1!D845,"'"))</f>
        <v>'2101201002'</v>
      </c>
      <c r="I838" s="2" t="s">
        <v>1200</v>
      </c>
      <c r="J838" s="2" t="n">
        <f aca="false">Hoja1!E845</f>
        <v>0</v>
      </c>
      <c r="K838" s="2" t="s">
        <v>1201</v>
      </c>
      <c r="L838" s="2" t="str">
        <f aca="false">IF(Hoja1!F845="","null",CONCATENATE("'",Hoja1!F845,"'"))</f>
        <v>null</v>
      </c>
      <c r="M838" s="2" t="s">
        <v>1202</v>
      </c>
      <c r="N838" s="2" t="str">
        <f aca="false">IF(Hoja1!G845="","null",CONCATENATE("'",Hoja1!G845,"'"))</f>
        <v>null</v>
      </c>
      <c r="O838" s="2" t="s">
        <v>1203</v>
      </c>
    </row>
    <row r="839" customFormat="false" ht="11.25" hidden="false" customHeight="false" outlineLevel="0" collapsed="false">
      <c r="A839" s="2" t="s">
        <v>1198</v>
      </c>
      <c r="B839" s="17" t="n">
        <f aca="false">Hoja1!A846</f>
        <v>21012010020301</v>
      </c>
      <c r="C839" s="2" t="s">
        <v>1199</v>
      </c>
      <c r="D839" s="2" t="str">
        <f aca="false">IF(Hoja1!B846="","null",CONCATENATE("'",Hoja1!B846,"'"))</f>
        <v>'EUR'</v>
      </c>
      <c r="E839" s="2" t="s">
        <v>1200</v>
      </c>
      <c r="F839" s="2" t="str">
        <f aca="false">Hoja1!C846</f>
        <v>EFECTIVO</v>
      </c>
      <c r="G839" s="2" t="s">
        <v>1201</v>
      </c>
      <c r="H839" s="2" t="str">
        <f aca="false">IF(Hoja1!D846="","null",CONCATENATE("'",Hoja1!D846,"'"))</f>
        <v>'210120100203'</v>
      </c>
      <c r="I839" s="2" t="s">
        <v>1200</v>
      </c>
      <c r="J839" s="2" t="n">
        <f aca="false">Hoja1!E846</f>
        <v>1</v>
      </c>
      <c r="K839" s="2" t="s">
        <v>1201</v>
      </c>
      <c r="L839" s="2" t="str">
        <f aca="false">IF(Hoja1!F846="","null",CONCATENATE("'",Hoja1!F846,"'"))</f>
        <v>null</v>
      </c>
      <c r="M839" s="2" t="s">
        <v>1202</v>
      </c>
      <c r="N839" s="2" t="str">
        <f aca="false">IF(Hoja1!G846="","null",CONCATENATE("'",Hoja1!G846,"'"))</f>
        <v>null</v>
      </c>
      <c r="O839" s="2" t="s">
        <v>1203</v>
      </c>
    </row>
    <row r="840" customFormat="false" ht="11.25" hidden="false" customHeight="false" outlineLevel="0" collapsed="false">
      <c r="A840" s="2" t="s">
        <v>1198</v>
      </c>
      <c r="B840" s="17" t="n">
        <f aca="false">Hoja1!A847</f>
        <v>21012010020302</v>
      </c>
      <c r="C840" s="2" t="s">
        <v>1199</v>
      </c>
      <c r="D840" s="2" t="str">
        <f aca="false">IF(Hoja1!B847="","null",CONCATENATE("'",Hoja1!B847,"'"))</f>
        <v>'EUR'</v>
      </c>
      <c r="E840" s="2" t="s">
        <v>1200</v>
      </c>
      <c r="F840" s="2" t="str">
        <f aca="false">Hoja1!C847</f>
        <v>BLOQUEADAS</v>
      </c>
      <c r="G840" s="2" t="s">
        <v>1201</v>
      </c>
      <c r="H840" s="2" t="str">
        <f aca="false">IF(Hoja1!D847="","null",CONCATENATE("'",Hoja1!D847,"'"))</f>
        <v>'210120100203'</v>
      </c>
      <c r="I840" s="2" t="s">
        <v>1200</v>
      </c>
      <c r="J840" s="2" t="n">
        <f aca="false">Hoja1!E847</f>
        <v>1</v>
      </c>
      <c r="K840" s="2" t="s">
        <v>1201</v>
      </c>
      <c r="L840" s="2" t="str">
        <f aca="false">IF(Hoja1!F847="","null",CONCATENATE("'",Hoja1!F847,"'"))</f>
        <v>null</v>
      </c>
      <c r="M840" s="2" t="s">
        <v>1202</v>
      </c>
      <c r="N840" s="2" t="str">
        <f aca="false">IF(Hoja1!G847="","null",CONCATENATE("'",Hoja1!G847,"'"))</f>
        <v>null</v>
      </c>
      <c r="O840" s="2" t="s">
        <v>1203</v>
      </c>
    </row>
    <row r="841" customFormat="false" ht="11.25" hidden="false" customHeight="false" outlineLevel="0" collapsed="false">
      <c r="A841" s="2" t="s">
        <v>1198</v>
      </c>
      <c r="B841" s="17" t="n">
        <f aca="false">Hoja1!A848</f>
        <v>21012010020304</v>
      </c>
      <c r="C841" s="2" t="s">
        <v>1199</v>
      </c>
      <c r="D841" s="2" t="str">
        <f aca="false">IF(Hoja1!B848="","null",CONCATENATE("'",Hoja1!B848,"'"))</f>
        <v>'EUR'</v>
      </c>
      <c r="E841" s="2" t="s">
        <v>1200</v>
      </c>
      <c r="F841" s="2" t="str">
        <f aca="false">Hoja1!C848</f>
        <v>CHEQUES REVOCADOS</v>
      </c>
      <c r="G841" s="2" t="s">
        <v>1201</v>
      </c>
      <c r="H841" s="2" t="str">
        <f aca="false">IF(Hoja1!D848="","null",CONCATENATE("'",Hoja1!D848,"'"))</f>
        <v>'210120100203'</v>
      </c>
      <c r="I841" s="2" t="s">
        <v>1200</v>
      </c>
      <c r="J841" s="2" t="n">
        <f aca="false">Hoja1!E848</f>
        <v>1</v>
      </c>
      <c r="K841" s="2" t="s">
        <v>1201</v>
      </c>
      <c r="L841" s="2" t="str">
        <f aca="false">IF(Hoja1!F848="","null",CONCATENATE("'",Hoja1!F848,"'"))</f>
        <v>null</v>
      </c>
      <c r="M841" s="2" t="s">
        <v>1202</v>
      </c>
      <c r="N841" s="2" t="str">
        <f aca="false">IF(Hoja1!G848="","null",CONCATENATE("'",Hoja1!G848,"'"))</f>
        <v>null</v>
      </c>
      <c r="O841" s="2" t="s">
        <v>1203</v>
      </c>
    </row>
    <row r="842" customFormat="false" ht="11.25" hidden="false" customHeight="false" outlineLevel="0" collapsed="false">
      <c r="A842" s="2" t="s">
        <v>1198</v>
      </c>
      <c r="B842" s="17" t="n">
        <f aca="false">Hoja1!A849</f>
        <v>210120100204</v>
      </c>
      <c r="C842" s="2" t="s">
        <v>1199</v>
      </c>
      <c r="D842" s="2" t="str">
        <f aca="false">IF(Hoja1!B849="","null",CONCATENATE("'",Hoja1!B849,"'"))</f>
        <v>null</v>
      </c>
      <c r="E842" s="2" t="s">
        <v>1200</v>
      </c>
      <c r="F842" s="2" t="str">
        <f aca="false">Hoja1!C849</f>
        <v>CUENTAS CERRADAS</v>
      </c>
      <c r="G842" s="2" t="s">
        <v>1201</v>
      </c>
      <c r="H842" s="2" t="str">
        <f aca="false">IF(Hoja1!D849="","null",CONCATENATE("'",Hoja1!D849,"'"))</f>
        <v>'2101201002'</v>
      </c>
      <c r="I842" s="2" t="s">
        <v>1200</v>
      </c>
      <c r="J842" s="2" t="n">
        <f aca="false">Hoja1!E849</f>
        <v>0</v>
      </c>
      <c r="K842" s="2" t="s">
        <v>1201</v>
      </c>
      <c r="L842" s="2" t="str">
        <f aca="false">IF(Hoja1!F849="","null",CONCATENATE("'",Hoja1!F849,"'"))</f>
        <v>null</v>
      </c>
      <c r="M842" s="2" t="s">
        <v>1202</v>
      </c>
      <c r="N842" s="2" t="str">
        <f aca="false">IF(Hoja1!G849="","null",CONCATENATE("'",Hoja1!G849,"'"))</f>
        <v>null</v>
      </c>
      <c r="O842" s="2" t="s">
        <v>1203</v>
      </c>
    </row>
    <row r="843" customFormat="false" ht="11.25" hidden="false" customHeight="false" outlineLevel="0" collapsed="false">
      <c r="A843" s="2" t="s">
        <v>1198</v>
      </c>
      <c r="B843" s="17" t="n">
        <f aca="false">Hoja1!A850</f>
        <v>21012010020401</v>
      </c>
      <c r="C843" s="2" t="s">
        <v>1199</v>
      </c>
      <c r="D843" s="2" t="str">
        <f aca="false">IF(Hoja1!B850="","null",CONCATENATE("'",Hoja1!B850,"'"))</f>
        <v>'EUR'</v>
      </c>
      <c r="E843" s="2" t="s">
        <v>1200</v>
      </c>
      <c r="F843" s="2" t="str">
        <f aca="false">Hoja1!C850</f>
        <v>EFECTIVO</v>
      </c>
      <c r="G843" s="2" t="s">
        <v>1201</v>
      </c>
      <c r="H843" s="2" t="str">
        <f aca="false">IF(Hoja1!D850="","null",CONCATENATE("'",Hoja1!D850,"'"))</f>
        <v>'210120100204'</v>
      </c>
      <c r="I843" s="2" t="s">
        <v>1200</v>
      </c>
      <c r="J843" s="2" t="n">
        <f aca="false">Hoja1!E850</f>
        <v>1</v>
      </c>
      <c r="K843" s="2" t="s">
        <v>1201</v>
      </c>
      <c r="L843" s="2" t="str">
        <f aca="false">IF(Hoja1!F850="","null",CONCATENATE("'",Hoja1!F850,"'"))</f>
        <v>null</v>
      </c>
      <c r="M843" s="2" t="s">
        <v>1202</v>
      </c>
      <c r="N843" s="2" t="str">
        <f aca="false">IF(Hoja1!G850="","null",CONCATENATE("'",Hoja1!G850,"'"))</f>
        <v>null</v>
      </c>
      <c r="O843" s="2" t="s">
        <v>1203</v>
      </c>
    </row>
    <row r="844" customFormat="false" ht="11.25" hidden="false" customHeight="false" outlineLevel="0" collapsed="false">
      <c r="A844" s="2" t="s">
        <v>1198</v>
      </c>
      <c r="B844" s="17" t="n">
        <f aca="false">Hoja1!A851</f>
        <v>21012010020402</v>
      </c>
      <c r="C844" s="2" t="s">
        <v>1199</v>
      </c>
      <c r="D844" s="2" t="str">
        <f aca="false">IF(Hoja1!B851="","null",CONCATENATE("'",Hoja1!B851,"'"))</f>
        <v>'EUR'</v>
      </c>
      <c r="E844" s="2" t="s">
        <v>1200</v>
      </c>
      <c r="F844" s="2" t="str">
        <f aca="false">Hoja1!C851</f>
        <v>BLOQUEADAS</v>
      </c>
      <c r="G844" s="2" t="s">
        <v>1201</v>
      </c>
      <c r="H844" s="2" t="str">
        <f aca="false">IF(Hoja1!D851="","null",CONCATENATE("'",Hoja1!D851,"'"))</f>
        <v>'210120100204'</v>
      </c>
      <c r="I844" s="2" t="s">
        <v>1200</v>
      </c>
      <c r="J844" s="2" t="n">
        <f aca="false">Hoja1!E851</f>
        <v>1</v>
      </c>
      <c r="K844" s="2" t="s">
        <v>1201</v>
      </c>
      <c r="L844" s="2" t="str">
        <f aca="false">IF(Hoja1!F851="","null",CONCATENATE("'",Hoja1!F851,"'"))</f>
        <v>null</v>
      </c>
      <c r="M844" s="2" t="s">
        <v>1202</v>
      </c>
      <c r="N844" s="2" t="str">
        <f aca="false">IF(Hoja1!G851="","null",CONCATENATE("'",Hoja1!G851,"'"))</f>
        <v>null</v>
      </c>
      <c r="O844" s="2" t="s">
        <v>1203</v>
      </c>
    </row>
    <row r="845" customFormat="false" ht="11.25" hidden="false" customHeight="false" outlineLevel="0" collapsed="false">
      <c r="A845" s="2" t="s">
        <v>1198</v>
      </c>
      <c r="B845" s="17" t="n">
        <f aca="false">Hoja1!A852</f>
        <v>21012010020404</v>
      </c>
      <c r="C845" s="2" t="s">
        <v>1199</v>
      </c>
      <c r="D845" s="2" t="str">
        <f aca="false">IF(Hoja1!B852="","null",CONCATENATE("'",Hoja1!B852,"'"))</f>
        <v>'EUR'</v>
      </c>
      <c r="E845" s="2" t="s">
        <v>1200</v>
      </c>
      <c r="F845" s="2" t="str">
        <f aca="false">Hoja1!C852</f>
        <v>CHEQUES REVOCADOS</v>
      </c>
      <c r="G845" s="2" t="s">
        <v>1201</v>
      </c>
      <c r="H845" s="2" t="str">
        <f aca="false">IF(Hoja1!D852="","null",CONCATENATE("'",Hoja1!D852,"'"))</f>
        <v>'210120100204'</v>
      </c>
      <c r="I845" s="2" t="s">
        <v>1200</v>
      </c>
      <c r="J845" s="2" t="n">
        <f aca="false">Hoja1!E852</f>
        <v>1</v>
      </c>
      <c r="K845" s="2" t="s">
        <v>1201</v>
      </c>
      <c r="L845" s="2" t="str">
        <f aca="false">IF(Hoja1!F852="","null",CONCATENATE("'",Hoja1!F852,"'"))</f>
        <v>null</v>
      </c>
      <c r="M845" s="2" t="s">
        <v>1202</v>
      </c>
      <c r="N845" s="2" t="str">
        <f aca="false">IF(Hoja1!G852="","null",CONCATENATE("'",Hoja1!G852,"'"))</f>
        <v>null</v>
      </c>
      <c r="O845" s="2" t="s">
        <v>1203</v>
      </c>
    </row>
    <row r="846" customFormat="false" ht="11.25" hidden="false" customHeight="false" outlineLevel="0" collapsed="false">
      <c r="A846" s="2" t="s">
        <v>1198</v>
      </c>
      <c r="B846" s="17" t="n">
        <f aca="false">Hoja1!A853</f>
        <v>21012020</v>
      </c>
      <c r="C846" s="2" t="s">
        <v>1199</v>
      </c>
      <c r="D846" s="2" t="str">
        <f aca="false">IF(Hoja1!B853="","null",CONCATENATE("'",Hoja1!B853,"'"))</f>
        <v>null</v>
      </c>
      <c r="E846" s="2" t="s">
        <v>1200</v>
      </c>
      <c r="F846" s="2" t="str">
        <f aca="false">Hoja1!C853</f>
        <v>MICROCREDITO</v>
      </c>
      <c r="G846" s="2" t="s">
        <v>1201</v>
      </c>
      <c r="H846" s="2" t="str">
        <f aca="false">IF(Hoja1!D853="","null",CONCATENATE("'",Hoja1!D853,"'"))</f>
        <v>'210120'</v>
      </c>
      <c r="I846" s="2" t="s">
        <v>1200</v>
      </c>
      <c r="J846" s="2" t="n">
        <f aca="false">Hoja1!E853</f>
        <v>0</v>
      </c>
      <c r="K846" s="2" t="s">
        <v>1201</v>
      </c>
      <c r="L846" s="2" t="str">
        <f aca="false">IF(Hoja1!F853="","null",CONCATENATE("'",Hoja1!F853,"'"))</f>
        <v>null</v>
      </c>
      <c r="M846" s="2" t="s">
        <v>1202</v>
      </c>
      <c r="N846" s="2" t="str">
        <f aca="false">IF(Hoja1!G853="","null",CONCATENATE("'",Hoja1!G853,"'"))</f>
        <v>null</v>
      </c>
      <c r="O846" s="2" t="s">
        <v>1203</v>
      </c>
    </row>
    <row r="847" customFormat="false" ht="11.25" hidden="false" customHeight="false" outlineLevel="0" collapsed="false">
      <c r="A847" s="2" t="s">
        <v>1198</v>
      </c>
      <c r="B847" s="17" t="n">
        <f aca="false">Hoja1!A854</f>
        <v>2101202001</v>
      </c>
      <c r="C847" s="2" t="s">
        <v>1199</v>
      </c>
      <c r="D847" s="2" t="str">
        <f aca="false">IF(Hoja1!B854="","null",CONCATENATE("'",Hoja1!B854,"'"))</f>
        <v>null</v>
      </c>
      <c r="E847" s="2" t="s">
        <v>1200</v>
      </c>
      <c r="F847" s="2" t="str">
        <f aca="false">Hoja1!C854</f>
        <v>DOLARES</v>
      </c>
      <c r="G847" s="2" t="s">
        <v>1201</v>
      </c>
      <c r="H847" s="2" t="str">
        <f aca="false">IF(Hoja1!D854="","null",CONCATENATE("'",Hoja1!D854,"'"))</f>
        <v>'21012020'</v>
      </c>
      <c r="I847" s="2" t="s">
        <v>1200</v>
      </c>
      <c r="J847" s="2" t="n">
        <f aca="false">Hoja1!E854</f>
        <v>0</v>
      </c>
      <c r="K847" s="2" t="s">
        <v>1201</v>
      </c>
      <c r="L847" s="2" t="str">
        <f aca="false">IF(Hoja1!F854="","null",CONCATENATE("'",Hoja1!F854,"'"))</f>
        <v>null</v>
      </c>
      <c r="M847" s="2" t="s">
        <v>1202</v>
      </c>
      <c r="N847" s="2" t="str">
        <f aca="false">IF(Hoja1!G854="","null",CONCATENATE("'",Hoja1!G854,"'"))</f>
        <v>null</v>
      </c>
      <c r="O847" s="2" t="s">
        <v>1203</v>
      </c>
    </row>
    <row r="848" customFormat="false" ht="11.25" hidden="false" customHeight="false" outlineLevel="0" collapsed="false">
      <c r="A848" s="2" t="s">
        <v>1198</v>
      </c>
      <c r="B848" s="17" t="n">
        <f aca="false">Hoja1!A855</f>
        <v>210120200101</v>
      </c>
      <c r="C848" s="2" t="s">
        <v>1199</v>
      </c>
      <c r="D848" s="2" t="str">
        <f aca="false">IF(Hoja1!B855="","null",CONCATENATE("'",Hoja1!B855,"'"))</f>
        <v>null</v>
      </c>
      <c r="E848" s="2" t="s">
        <v>1200</v>
      </c>
      <c r="F848" s="2" t="str">
        <f aca="false">Hoja1!C855</f>
        <v>CUENTAS ACTIVAS</v>
      </c>
      <c r="G848" s="2" t="s">
        <v>1201</v>
      </c>
      <c r="H848" s="2" t="str">
        <f aca="false">IF(Hoja1!D855="","null",CONCATENATE("'",Hoja1!D855,"'"))</f>
        <v>'2101202001'</v>
      </c>
      <c r="I848" s="2" t="s">
        <v>1200</v>
      </c>
      <c r="J848" s="2" t="n">
        <f aca="false">Hoja1!E855</f>
        <v>0</v>
      </c>
      <c r="K848" s="2" t="s">
        <v>1201</v>
      </c>
      <c r="L848" s="2" t="str">
        <f aca="false">IF(Hoja1!F855="","null",CONCATENATE("'",Hoja1!F855,"'"))</f>
        <v>null</v>
      </c>
      <c r="M848" s="2" t="s">
        <v>1202</v>
      </c>
      <c r="N848" s="2" t="str">
        <f aca="false">IF(Hoja1!G855="","null",CONCATENATE("'",Hoja1!G855,"'"))</f>
        <v>null</v>
      </c>
      <c r="O848" s="2" t="s">
        <v>1203</v>
      </c>
    </row>
    <row r="849" customFormat="false" ht="11.25" hidden="false" customHeight="false" outlineLevel="0" collapsed="false">
      <c r="A849" s="2" t="s">
        <v>1198</v>
      </c>
      <c r="B849" s="17" t="n">
        <f aca="false">Hoja1!A856</f>
        <v>21012020010101</v>
      </c>
      <c r="C849" s="2" t="s">
        <v>1199</v>
      </c>
      <c r="D849" s="2" t="str">
        <f aca="false">IF(Hoja1!B856="","null",CONCATENATE("'",Hoja1!B856,"'"))</f>
        <v>'USD'</v>
      </c>
      <c r="E849" s="2" t="s">
        <v>1200</v>
      </c>
      <c r="F849" s="2" t="str">
        <f aca="false">Hoja1!C856</f>
        <v>EFECTIVO</v>
      </c>
      <c r="G849" s="2" t="s">
        <v>1201</v>
      </c>
      <c r="H849" s="2" t="str">
        <f aca="false">IF(Hoja1!D856="","null",CONCATENATE("'",Hoja1!D856,"'"))</f>
        <v>'210120200101'</v>
      </c>
      <c r="I849" s="2" t="s">
        <v>1200</v>
      </c>
      <c r="J849" s="2" t="n">
        <f aca="false">Hoja1!E856</f>
        <v>1</v>
      </c>
      <c r="K849" s="2" t="s">
        <v>1201</v>
      </c>
      <c r="L849" s="2" t="str">
        <f aca="false">IF(Hoja1!F856="","null",CONCATENATE("'",Hoja1!F856,"'"))</f>
        <v>null</v>
      </c>
      <c r="M849" s="2" t="s">
        <v>1202</v>
      </c>
      <c r="N849" s="2" t="str">
        <f aca="false">IF(Hoja1!G856="","null",CONCATENATE("'",Hoja1!G856,"'"))</f>
        <v>null</v>
      </c>
      <c r="O849" s="2" t="s">
        <v>1203</v>
      </c>
    </row>
    <row r="850" customFormat="false" ht="11.25" hidden="false" customHeight="false" outlineLevel="0" collapsed="false">
      <c r="A850" s="2" t="s">
        <v>1198</v>
      </c>
      <c r="B850" s="17" t="n">
        <f aca="false">Hoja1!A857</f>
        <v>21012020010102</v>
      </c>
      <c r="C850" s="2" t="s">
        <v>1199</v>
      </c>
      <c r="D850" s="2" t="str">
        <f aca="false">IF(Hoja1!B857="","null",CONCATENATE("'",Hoja1!B857,"'"))</f>
        <v>'USD'</v>
      </c>
      <c r="E850" s="2" t="s">
        <v>1200</v>
      </c>
      <c r="F850" s="2" t="str">
        <f aca="false">Hoja1!C857</f>
        <v>BLOQUEADAS</v>
      </c>
      <c r="G850" s="2" t="s">
        <v>1201</v>
      </c>
      <c r="H850" s="2" t="str">
        <f aca="false">IF(Hoja1!D857="","null",CONCATENATE("'",Hoja1!D857,"'"))</f>
        <v>'210120200101'</v>
      </c>
      <c r="I850" s="2" t="s">
        <v>1200</v>
      </c>
      <c r="J850" s="2" t="n">
        <f aca="false">Hoja1!E857</f>
        <v>1</v>
      </c>
      <c r="K850" s="2" t="s">
        <v>1201</v>
      </c>
      <c r="L850" s="2" t="str">
        <f aca="false">IF(Hoja1!F857="","null",CONCATENATE("'",Hoja1!F857,"'"))</f>
        <v>null</v>
      </c>
      <c r="M850" s="2" t="s">
        <v>1202</v>
      </c>
      <c r="N850" s="2" t="str">
        <f aca="false">IF(Hoja1!G857="","null",CONCATENATE("'",Hoja1!G857,"'"))</f>
        <v>null</v>
      </c>
      <c r="O850" s="2" t="s">
        <v>1203</v>
      </c>
    </row>
    <row r="851" customFormat="false" ht="11.25" hidden="false" customHeight="false" outlineLevel="0" collapsed="false">
      <c r="A851" s="2" t="s">
        <v>1198</v>
      </c>
      <c r="B851" s="17" t="n">
        <f aca="false">Hoja1!A858</f>
        <v>21012020010104</v>
      </c>
      <c r="C851" s="2" t="s">
        <v>1199</v>
      </c>
      <c r="D851" s="2" t="str">
        <f aca="false">IF(Hoja1!B858="","null",CONCATENATE("'",Hoja1!B858,"'"))</f>
        <v>'USD'</v>
      </c>
      <c r="E851" s="2" t="s">
        <v>1200</v>
      </c>
      <c r="F851" s="2" t="str">
        <f aca="false">Hoja1!C858</f>
        <v>CHEQUES REVOCADOS</v>
      </c>
      <c r="G851" s="2" t="s">
        <v>1201</v>
      </c>
      <c r="H851" s="2" t="str">
        <f aca="false">IF(Hoja1!D858="","null",CONCATENATE("'",Hoja1!D858,"'"))</f>
        <v>'210120200101'</v>
      </c>
      <c r="I851" s="2" t="s">
        <v>1200</v>
      </c>
      <c r="J851" s="2" t="n">
        <f aca="false">Hoja1!E858</f>
        <v>1</v>
      </c>
      <c r="K851" s="2" t="s">
        <v>1201</v>
      </c>
      <c r="L851" s="2" t="str">
        <f aca="false">IF(Hoja1!F858="","null",CONCATENATE("'",Hoja1!F858,"'"))</f>
        <v>null</v>
      </c>
      <c r="M851" s="2" t="s">
        <v>1202</v>
      </c>
      <c r="N851" s="2" t="str">
        <f aca="false">IF(Hoja1!G858="","null",CONCATENATE("'",Hoja1!G858,"'"))</f>
        <v>null</v>
      </c>
      <c r="O851" s="2" t="s">
        <v>1203</v>
      </c>
    </row>
    <row r="852" customFormat="false" ht="11.25" hidden="false" customHeight="false" outlineLevel="0" collapsed="false">
      <c r="A852" s="2" t="s">
        <v>1198</v>
      </c>
      <c r="B852" s="17" t="n">
        <f aca="false">Hoja1!A859</f>
        <v>210120200102</v>
      </c>
      <c r="C852" s="2" t="s">
        <v>1199</v>
      </c>
      <c r="D852" s="2" t="str">
        <f aca="false">IF(Hoja1!B859="","null",CONCATENATE("'",Hoja1!B859,"'"))</f>
        <v>null</v>
      </c>
      <c r="E852" s="2" t="s">
        <v>1200</v>
      </c>
      <c r="F852" s="2" t="str">
        <f aca="false">Hoja1!C859</f>
        <v>CUENTAS INMOVILIZADAS</v>
      </c>
      <c r="G852" s="2" t="s">
        <v>1201</v>
      </c>
      <c r="H852" s="2" t="str">
        <f aca="false">IF(Hoja1!D859="","null",CONCATENATE("'",Hoja1!D859,"'"))</f>
        <v>'2101202001'</v>
      </c>
      <c r="I852" s="2" t="s">
        <v>1200</v>
      </c>
      <c r="J852" s="2" t="n">
        <f aca="false">Hoja1!E859</f>
        <v>0</v>
      </c>
      <c r="K852" s="2" t="s">
        <v>1201</v>
      </c>
      <c r="L852" s="2" t="str">
        <f aca="false">IF(Hoja1!F859="","null",CONCATENATE("'",Hoja1!F859,"'"))</f>
        <v>null</v>
      </c>
      <c r="M852" s="2" t="s">
        <v>1202</v>
      </c>
      <c r="N852" s="2" t="str">
        <f aca="false">IF(Hoja1!G859="","null",CONCATENATE("'",Hoja1!G859,"'"))</f>
        <v>null</v>
      </c>
      <c r="O852" s="2" t="s">
        <v>1203</v>
      </c>
    </row>
    <row r="853" customFormat="false" ht="11.25" hidden="false" customHeight="false" outlineLevel="0" collapsed="false">
      <c r="A853" s="2" t="s">
        <v>1198</v>
      </c>
      <c r="B853" s="17" t="n">
        <f aca="false">Hoja1!A860</f>
        <v>21012020010201</v>
      </c>
      <c r="C853" s="2" t="s">
        <v>1199</v>
      </c>
      <c r="D853" s="2" t="str">
        <f aca="false">IF(Hoja1!B860="","null",CONCATENATE("'",Hoja1!B860,"'"))</f>
        <v>'USD'</v>
      </c>
      <c r="E853" s="2" t="s">
        <v>1200</v>
      </c>
      <c r="F853" s="2" t="str">
        <f aca="false">Hoja1!C860</f>
        <v>EFECTIVO</v>
      </c>
      <c r="G853" s="2" t="s">
        <v>1201</v>
      </c>
      <c r="H853" s="2" t="str">
        <f aca="false">IF(Hoja1!D860="","null",CONCATENATE("'",Hoja1!D860,"'"))</f>
        <v>'210120200102'</v>
      </c>
      <c r="I853" s="2" t="s">
        <v>1200</v>
      </c>
      <c r="J853" s="2" t="n">
        <f aca="false">Hoja1!E860</f>
        <v>1</v>
      </c>
      <c r="K853" s="2" t="s">
        <v>1201</v>
      </c>
      <c r="L853" s="2" t="str">
        <f aca="false">IF(Hoja1!F860="","null",CONCATENATE("'",Hoja1!F860,"'"))</f>
        <v>null</v>
      </c>
      <c r="M853" s="2" t="s">
        <v>1202</v>
      </c>
      <c r="N853" s="2" t="str">
        <f aca="false">IF(Hoja1!G860="","null",CONCATENATE("'",Hoja1!G860,"'"))</f>
        <v>null</v>
      </c>
      <c r="O853" s="2" t="s">
        <v>1203</v>
      </c>
    </row>
    <row r="854" customFormat="false" ht="11.25" hidden="false" customHeight="false" outlineLevel="0" collapsed="false">
      <c r="A854" s="2" t="s">
        <v>1198</v>
      </c>
      <c r="B854" s="17" t="n">
        <f aca="false">Hoja1!A861</f>
        <v>21012020010202</v>
      </c>
      <c r="C854" s="2" t="s">
        <v>1199</v>
      </c>
      <c r="D854" s="2" t="str">
        <f aca="false">IF(Hoja1!B861="","null",CONCATENATE("'",Hoja1!B861,"'"))</f>
        <v>'USD'</v>
      </c>
      <c r="E854" s="2" t="s">
        <v>1200</v>
      </c>
      <c r="F854" s="2" t="str">
        <f aca="false">Hoja1!C861</f>
        <v>BLOQUEADAS</v>
      </c>
      <c r="G854" s="2" t="s">
        <v>1201</v>
      </c>
      <c r="H854" s="2" t="str">
        <f aca="false">IF(Hoja1!D861="","null",CONCATENATE("'",Hoja1!D861,"'"))</f>
        <v>'210120200102'</v>
      </c>
      <c r="I854" s="2" t="s">
        <v>1200</v>
      </c>
      <c r="J854" s="2" t="n">
        <f aca="false">Hoja1!E861</f>
        <v>1</v>
      </c>
      <c r="K854" s="2" t="s">
        <v>1201</v>
      </c>
      <c r="L854" s="2" t="str">
        <f aca="false">IF(Hoja1!F861="","null",CONCATENATE("'",Hoja1!F861,"'"))</f>
        <v>null</v>
      </c>
      <c r="M854" s="2" t="s">
        <v>1202</v>
      </c>
      <c r="N854" s="2" t="str">
        <f aca="false">IF(Hoja1!G861="","null",CONCATENATE("'",Hoja1!G861,"'"))</f>
        <v>null</v>
      </c>
      <c r="O854" s="2" t="s">
        <v>1203</v>
      </c>
    </row>
    <row r="855" customFormat="false" ht="11.25" hidden="false" customHeight="false" outlineLevel="0" collapsed="false">
      <c r="A855" s="2" t="s">
        <v>1198</v>
      </c>
      <c r="B855" s="17" t="n">
        <f aca="false">Hoja1!A862</f>
        <v>21012020010204</v>
      </c>
      <c r="C855" s="2" t="s">
        <v>1199</v>
      </c>
      <c r="D855" s="2" t="str">
        <f aca="false">IF(Hoja1!B862="","null",CONCATENATE("'",Hoja1!B862,"'"))</f>
        <v>'USD'</v>
      </c>
      <c r="E855" s="2" t="s">
        <v>1200</v>
      </c>
      <c r="F855" s="2" t="str">
        <f aca="false">Hoja1!C862</f>
        <v>CHEQUES REVOCADOS</v>
      </c>
      <c r="G855" s="2" t="s">
        <v>1201</v>
      </c>
      <c r="H855" s="2" t="str">
        <f aca="false">IF(Hoja1!D862="","null",CONCATENATE("'",Hoja1!D862,"'"))</f>
        <v>'210120200102'</v>
      </c>
      <c r="I855" s="2" t="s">
        <v>1200</v>
      </c>
      <c r="J855" s="2" t="n">
        <f aca="false">Hoja1!E862</f>
        <v>1</v>
      </c>
      <c r="K855" s="2" t="s">
        <v>1201</v>
      </c>
      <c r="L855" s="2" t="str">
        <f aca="false">IF(Hoja1!F862="","null",CONCATENATE("'",Hoja1!F862,"'"))</f>
        <v>null</v>
      </c>
      <c r="M855" s="2" t="s">
        <v>1202</v>
      </c>
      <c r="N855" s="2" t="str">
        <f aca="false">IF(Hoja1!G862="","null",CONCATENATE("'",Hoja1!G862,"'"))</f>
        <v>null</v>
      </c>
      <c r="O855" s="2" t="s">
        <v>1203</v>
      </c>
    </row>
    <row r="856" customFormat="false" ht="11.25" hidden="false" customHeight="false" outlineLevel="0" collapsed="false">
      <c r="A856" s="2" t="s">
        <v>1198</v>
      </c>
      <c r="B856" s="17" t="n">
        <f aca="false">Hoja1!A863</f>
        <v>210120200103</v>
      </c>
      <c r="C856" s="2" t="s">
        <v>1199</v>
      </c>
      <c r="D856" s="2" t="str">
        <f aca="false">IF(Hoja1!B863="","null",CONCATENATE("'",Hoja1!B863,"'"))</f>
        <v>null</v>
      </c>
      <c r="E856" s="2" t="s">
        <v>1200</v>
      </c>
      <c r="F856" s="2" t="str">
        <f aca="false">Hoja1!C863</f>
        <v>CUENTAS CANCELADAS</v>
      </c>
      <c r="G856" s="2" t="s">
        <v>1201</v>
      </c>
      <c r="H856" s="2" t="str">
        <f aca="false">IF(Hoja1!D863="","null",CONCATENATE("'",Hoja1!D863,"'"))</f>
        <v>'2101202001'</v>
      </c>
      <c r="I856" s="2" t="s">
        <v>1200</v>
      </c>
      <c r="J856" s="2" t="n">
        <f aca="false">Hoja1!E863</f>
        <v>0</v>
      </c>
      <c r="K856" s="2" t="s">
        <v>1201</v>
      </c>
      <c r="L856" s="2" t="str">
        <f aca="false">IF(Hoja1!F863="","null",CONCATENATE("'",Hoja1!F863,"'"))</f>
        <v>null</v>
      </c>
      <c r="M856" s="2" t="s">
        <v>1202</v>
      </c>
      <c r="N856" s="2" t="str">
        <f aca="false">IF(Hoja1!G863="","null",CONCATENATE("'",Hoja1!G863,"'"))</f>
        <v>null</v>
      </c>
      <c r="O856" s="2" t="s">
        <v>1203</v>
      </c>
    </row>
    <row r="857" customFormat="false" ht="11.25" hidden="false" customHeight="false" outlineLevel="0" collapsed="false">
      <c r="A857" s="2" t="s">
        <v>1198</v>
      </c>
      <c r="B857" s="17" t="n">
        <f aca="false">Hoja1!A864</f>
        <v>21012020010301</v>
      </c>
      <c r="C857" s="2" t="s">
        <v>1199</v>
      </c>
      <c r="D857" s="2" t="str">
        <f aca="false">IF(Hoja1!B864="","null",CONCATENATE("'",Hoja1!B864,"'"))</f>
        <v>'USD'</v>
      </c>
      <c r="E857" s="2" t="s">
        <v>1200</v>
      </c>
      <c r="F857" s="2" t="str">
        <f aca="false">Hoja1!C864</f>
        <v>EFECTIVO</v>
      </c>
      <c r="G857" s="2" t="s">
        <v>1201</v>
      </c>
      <c r="H857" s="2" t="str">
        <f aca="false">IF(Hoja1!D864="","null",CONCATENATE("'",Hoja1!D864,"'"))</f>
        <v>'210120200103'</v>
      </c>
      <c r="I857" s="2" t="s">
        <v>1200</v>
      </c>
      <c r="J857" s="2" t="n">
        <f aca="false">Hoja1!E864</f>
        <v>1</v>
      </c>
      <c r="K857" s="2" t="s">
        <v>1201</v>
      </c>
      <c r="L857" s="2" t="str">
        <f aca="false">IF(Hoja1!F864="","null",CONCATENATE("'",Hoja1!F864,"'"))</f>
        <v>null</v>
      </c>
      <c r="M857" s="2" t="s">
        <v>1202</v>
      </c>
      <c r="N857" s="2" t="str">
        <f aca="false">IF(Hoja1!G864="","null",CONCATENATE("'",Hoja1!G864,"'"))</f>
        <v>null</v>
      </c>
      <c r="O857" s="2" t="s">
        <v>1203</v>
      </c>
    </row>
    <row r="858" customFormat="false" ht="11.25" hidden="false" customHeight="false" outlineLevel="0" collapsed="false">
      <c r="A858" s="2" t="s">
        <v>1198</v>
      </c>
      <c r="B858" s="17" t="n">
        <f aca="false">Hoja1!A865</f>
        <v>21012020010302</v>
      </c>
      <c r="C858" s="2" t="s">
        <v>1199</v>
      </c>
      <c r="D858" s="2" t="str">
        <f aca="false">IF(Hoja1!B865="","null",CONCATENATE("'",Hoja1!B865,"'"))</f>
        <v>'USD'</v>
      </c>
      <c r="E858" s="2" t="s">
        <v>1200</v>
      </c>
      <c r="F858" s="2" t="str">
        <f aca="false">Hoja1!C865</f>
        <v>BLOQUEADAS</v>
      </c>
      <c r="G858" s="2" t="s">
        <v>1201</v>
      </c>
      <c r="H858" s="2" t="str">
        <f aca="false">IF(Hoja1!D865="","null",CONCATENATE("'",Hoja1!D865,"'"))</f>
        <v>'210120200103'</v>
      </c>
      <c r="I858" s="2" t="s">
        <v>1200</v>
      </c>
      <c r="J858" s="2" t="n">
        <f aca="false">Hoja1!E865</f>
        <v>1</v>
      </c>
      <c r="K858" s="2" t="s">
        <v>1201</v>
      </c>
      <c r="L858" s="2" t="str">
        <f aca="false">IF(Hoja1!F865="","null",CONCATENATE("'",Hoja1!F865,"'"))</f>
        <v>null</v>
      </c>
      <c r="M858" s="2" t="s">
        <v>1202</v>
      </c>
      <c r="N858" s="2" t="str">
        <f aca="false">IF(Hoja1!G865="","null",CONCATENATE("'",Hoja1!G865,"'"))</f>
        <v>null</v>
      </c>
      <c r="O858" s="2" t="s">
        <v>1203</v>
      </c>
    </row>
    <row r="859" customFormat="false" ht="11.25" hidden="false" customHeight="false" outlineLevel="0" collapsed="false">
      <c r="A859" s="2" t="s">
        <v>1198</v>
      </c>
      <c r="B859" s="17" t="n">
        <f aca="false">Hoja1!A866</f>
        <v>21012020010304</v>
      </c>
      <c r="C859" s="2" t="s">
        <v>1199</v>
      </c>
      <c r="D859" s="2" t="str">
        <f aca="false">IF(Hoja1!B866="","null",CONCATENATE("'",Hoja1!B866,"'"))</f>
        <v>'USD'</v>
      </c>
      <c r="E859" s="2" t="s">
        <v>1200</v>
      </c>
      <c r="F859" s="2" t="str">
        <f aca="false">Hoja1!C866</f>
        <v>CHEQUES REVOCADOS</v>
      </c>
      <c r="G859" s="2" t="s">
        <v>1201</v>
      </c>
      <c r="H859" s="2" t="str">
        <f aca="false">IF(Hoja1!D866="","null",CONCATENATE("'",Hoja1!D866,"'"))</f>
        <v>'210120200103'</v>
      </c>
      <c r="I859" s="2" t="s">
        <v>1200</v>
      </c>
      <c r="J859" s="2" t="n">
        <f aca="false">Hoja1!E866</f>
        <v>1</v>
      </c>
      <c r="K859" s="2" t="s">
        <v>1201</v>
      </c>
      <c r="L859" s="2" t="str">
        <f aca="false">IF(Hoja1!F866="","null",CONCATENATE("'",Hoja1!F866,"'"))</f>
        <v>null</v>
      </c>
      <c r="M859" s="2" t="s">
        <v>1202</v>
      </c>
      <c r="N859" s="2" t="str">
        <f aca="false">IF(Hoja1!G866="","null",CONCATENATE("'",Hoja1!G866,"'"))</f>
        <v>null</v>
      </c>
      <c r="O859" s="2" t="s">
        <v>1203</v>
      </c>
    </row>
    <row r="860" customFormat="false" ht="11.25" hidden="false" customHeight="false" outlineLevel="0" collapsed="false">
      <c r="A860" s="2" t="s">
        <v>1198</v>
      </c>
      <c r="B860" s="17" t="n">
        <f aca="false">Hoja1!A867</f>
        <v>210120200104</v>
      </c>
      <c r="C860" s="2" t="s">
        <v>1199</v>
      </c>
      <c r="D860" s="2" t="str">
        <f aca="false">IF(Hoja1!B867="","null",CONCATENATE("'",Hoja1!B867,"'"))</f>
        <v>null</v>
      </c>
      <c r="E860" s="2" t="s">
        <v>1200</v>
      </c>
      <c r="F860" s="2" t="str">
        <f aca="false">Hoja1!C867</f>
        <v>CUENTAS CERRADAS</v>
      </c>
      <c r="G860" s="2" t="s">
        <v>1201</v>
      </c>
      <c r="H860" s="2" t="str">
        <f aca="false">IF(Hoja1!D867="","null",CONCATENATE("'",Hoja1!D867,"'"))</f>
        <v>'2101202001'</v>
      </c>
      <c r="I860" s="2" t="s">
        <v>1200</v>
      </c>
      <c r="J860" s="2" t="n">
        <f aca="false">Hoja1!E867</f>
        <v>0</v>
      </c>
      <c r="K860" s="2" t="s">
        <v>1201</v>
      </c>
      <c r="L860" s="2" t="str">
        <f aca="false">IF(Hoja1!F867="","null",CONCATENATE("'",Hoja1!F867,"'"))</f>
        <v>null</v>
      </c>
      <c r="M860" s="2" t="s">
        <v>1202</v>
      </c>
      <c r="N860" s="2" t="str">
        <f aca="false">IF(Hoja1!G867="","null",CONCATENATE("'",Hoja1!G867,"'"))</f>
        <v>null</v>
      </c>
      <c r="O860" s="2" t="s">
        <v>1203</v>
      </c>
    </row>
    <row r="861" customFormat="false" ht="11.25" hidden="false" customHeight="false" outlineLevel="0" collapsed="false">
      <c r="A861" s="2" t="s">
        <v>1198</v>
      </c>
      <c r="B861" s="17" t="n">
        <f aca="false">Hoja1!A868</f>
        <v>21012020010401</v>
      </c>
      <c r="C861" s="2" t="s">
        <v>1199</v>
      </c>
      <c r="D861" s="2" t="str">
        <f aca="false">IF(Hoja1!B868="","null",CONCATENATE("'",Hoja1!B868,"'"))</f>
        <v>'USD'</v>
      </c>
      <c r="E861" s="2" t="s">
        <v>1200</v>
      </c>
      <c r="F861" s="2" t="str">
        <f aca="false">Hoja1!C868</f>
        <v>EFECTIVO</v>
      </c>
      <c r="G861" s="2" t="s">
        <v>1201</v>
      </c>
      <c r="H861" s="2" t="str">
        <f aca="false">IF(Hoja1!D868="","null",CONCATENATE("'",Hoja1!D868,"'"))</f>
        <v>'210120200104'</v>
      </c>
      <c r="I861" s="2" t="s">
        <v>1200</v>
      </c>
      <c r="J861" s="2" t="n">
        <f aca="false">Hoja1!E868</f>
        <v>1</v>
      </c>
      <c r="K861" s="2" t="s">
        <v>1201</v>
      </c>
      <c r="L861" s="2" t="str">
        <f aca="false">IF(Hoja1!F868="","null",CONCATENATE("'",Hoja1!F868,"'"))</f>
        <v>null</v>
      </c>
      <c r="M861" s="2" t="s">
        <v>1202</v>
      </c>
      <c r="N861" s="2" t="str">
        <f aca="false">IF(Hoja1!G868="","null",CONCATENATE("'",Hoja1!G868,"'"))</f>
        <v>null</v>
      </c>
      <c r="O861" s="2" t="s">
        <v>1203</v>
      </c>
    </row>
    <row r="862" customFormat="false" ht="11.25" hidden="false" customHeight="false" outlineLevel="0" collapsed="false">
      <c r="A862" s="2" t="s">
        <v>1198</v>
      </c>
      <c r="B862" s="17" t="n">
        <f aca="false">Hoja1!A869</f>
        <v>21012020010402</v>
      </c>
      <c r="C862" s="2" t="s">
        <v>1199</v>
      </c>
      <c r="D862" s="2" t="str">
        <f aca="false">IF(Hoja1!B869="","null",CONCATENATE("'",Hoja1!B869,"'"))</f>
        <v>'USD'</v>
      </c>
      <c r="E862" s="2" t="s">
        <v>1200</v>
      </c>
      <c r="F862" s="2" t="str">
        <f aca="false">Hoja1!C869</f>
        <v>BLOQUEADAS</v>
      </c>
      <c r="G862" s="2" t="s">
        <v>1201</v>
      </c>
      <c r="H862" s="2" t="str">
        <f aca="false">IF(Hoja1!D869="","null",CONCATENATE("'",Hoja1!D869,"'"))</f>
        <v>'210120200104'</v>
      </c>
      <c r="I862" s="2" t="s">
        <v>1200</v>
      </c>
      <c r="J862" s="2" t="n">
        <f aca="false">Hoja1!E869</f>
        <v>1</v>
      </c>
      <c r="K862" s="2" t="s">
        <v>1201</v>
      </c>
      <c r="L862" s="2" t="str">
        <f aca="false">IF(Hoja1!F869="","null",CONCATENATE("'",Hoja1!F869,"'"))</f>
        <v>null</v>
      </c>
      <c r="M862" s="2" t="s">
        <v>1202</v>
      </c>
      <c r="N862" s="2" t="str">
        <f aca="false">IF(Hoja1!G869="","null",CONCATENATE("'",Hoja1!G869,"'"))</f>
        <v>null</v>
      </c>
      <c r="O862" s="2" t="s">
        <v>1203</v>
      </c>
    </row>
    <row r="863" customFormat="false" ht="11.25" hidden="false" customHeight="false" outlineLevel="0" collapsed="false">
      <c r="A863" s="2" t="s">
        <v>1198</v>
      </c>
      <c r="B863" s="17" t="n">
        <f aca="false">Hoja1!A870</f>
        <v>21012020010404</v>
      </c>
      <c r="C863" s="2" t="s">
        <v>1199</v>
      </c>
      <c r="D863" s="2" t="str">
        <f aca="false">IF(Hoja1!B870="","null",CONCATENATE("'",Hoja1!B870,"'"))</f>
        <v>'USD'</v>
      </c>
      <c r="E863" s="2" t="s">
        <v>1200</v>
      </c>
      <c r="F863" s="2" t="str">
        <f aca="false">Hoja1!C870</f>
        <v>CHEQUES REVOCADOS</v>
      </c>
      <c r="G863" s="2" t="s">
        <v>1201</v>
      </c>
      <c r="H863" s="2" t="str">
        <f aca="false">IF(Hoja1!D870="","null",CONCATENATE("'",Hoja1!D870,"'"))</f>
        <v>'210120200104'</v>
      </c>
      <c r="I863" s="2" t="s">
        <v>1200</v>
      </c>
      <c r="J863" s="2" t="n">
        <f aca="false">Hoja1!E870</f>
        <v>1</v>
      </c>
      <c r="K863" s="2" t="s">
        <v>1201</v>
      </c>
      <c r="L863" s="2" t="str">
        <f aca="false">IF(Hoja1!F870="","null",CONCATENATE("'",Hoja1!F870,"'"))</f>
        <v>null</v>
      </c>
      <c r="M863" s="2" t="s">
        <v>1202</v>
      </c>
      <c r="N863" s="2" t="str">
        <f aca="false">IF(Hoja1!G870="","null",CONCATENATE("'",Hoja1!G870,"'"))</f>
        <v>null</v>
      </c>
      <c r="O863" s="2" t="s">
        <v>1203</v>
      </c>
    </row>
    <row r="864" customFormat="false" ht="11.25" hidden="false" customHeight="false" outlineLevel="0" collapsed="false">
      <c r="A864" s="2" t="s">
        <v>1198</v>
      </c>
      <c r="B864" s="17" t="n">
        <f aca="false">Hoja1!A871</f>
        <v>2101202002</v>
      </c>
      <c r="C864" s="2" t="s">
        <v>1199</v>
      </c>
      <c r="D864" s="2" t="str">
        <f aca="false">IF(Hoja1!B871="","null",CONCATENATE("'",Hoja1!B871,"'"))</f>
        <v>null</v>
      </c>
      <c r="E864" s="2" t="s">
        <v>1200</v>
      </c>
      <c r="F864" s="2" t="str">
        <f aca="false">Hoja1!C871</f>
        <v>EUROS</v>
      </c>
      <c r="G864" s="2" t="s">
        <v>1201</v>
      </c>
      <c r="H864" s="2" t="str">
        <f aca="false">IF(Hoja1!D871="","null",CONCATENATE("'",Hoja1!D871,"'"))</f>
        <v>'21012020'</v>
      </c>
      <c r="I864" s="2" t="s">
        <v>1200</v>
      </c>
      <c r="J864" s="2" t="n">
        <f aca="false">Hoja1!E871</f>
        <v>0</v>
      </c>
      <c r="K864" s="2" t="s">
        <v>1201</v>
      </c>
      <c r="L864" s="2" t="str">
        <f aca="false">IF(Hoja1!F871="","null",CONCATENATE("'",Hoja1!F871,"'"))</f>
        <v>null</v>
      </c>
      <c r="M864" s="2" t="s">
        <v>1202</v>
      </c>
      <c r="N864" s="2" t="str">
        <f aca="false">IF(Hoja1!G871="","null",CONCATENATE("'",Hoja1!G871,"'"))</f>
        <v>null</v>
      </c>
      <c r="O864" s="2" t="s">
        <v>1203</v>
      </c>
    </row>
    <row r="865" customFormat="false" ht="11.25" hidden="false" customHeight="false" outlineLevel="0" collapsed="false">
      <c r="A865" s="2" t="s">
        <v>1198</v>
      </c>
      <c r="B865" s="17" t="n">
        <f aca="false">Hoja1!A872</f>
        <v>210120200201</v>
      </c>
      <c r="C865" s="2" t="s">
        <v>1199</v>
      </c>
      <c r="D865" s="2" t="str">
        <f aca="false">IF(Hoja1!B872="","null",CONCATENATE("'",Hoja1!B872,"'"))</f>
        <v>null</v>
      </c>
      <c r="E865" s="2" t="s">
        <v>1200</v>
      </c>
      <c r="F865" s="2" t="str">
        <f aca="false">Hoja1!C872</f>
        <v>CUENTAS ACTIVAS</v>
      </c>
      <c r="G865" s="2" t="s">
        <v>1201</v>
      </c>
      <c r="H865" s="2" t="str">
        <f aca="false">IF(Hoja1!D872="","null",CONCATENATE("'",Hoja1!D872,"'"))</f>
        <v>'2101202002'</v>
      </c>
      <c r="I865" s="2" t="s">
        <v>1200</v>
      </c>
      <c r="J865" s="2" t="n">
        <f aca="false">Hoja1!E872</f>
        <v>0</v>
      </c>
      <c r="K865" s="2" t="s">
        <v>1201</v>
      </c>
      <c r="L865" s="2" t="str">
        <f aca="false">IF(Hoja1!F872="","null",CONCATENATE("'",Hoja1!F872,"'"))</f>
        <v>null</v>
      </c>
      <c r="M865" s="2" t="s">
        <v>1202</v>
      </c>
      <c r="N865" s="2" t="str">
        <f aca="false">IF(Hoja1!G872="","null",CONCATENATE("'",Hoja1!G872,"'"))</f>
        <v>null</v>
      </c>
      <c r="O865" s="2" t="s">
        <v>1203</v>
      </c>
    </row>
    <row r="866" customFormat="false" ht="11.25" hidden="false" customHeight="false" outlineLevel="0" collapsed="false">
      <c r="A866" s="2" t="s">
        <v>1198</v>
      </c>
      <c r="B866" s="17" t="n">
        <f aca="false">Hoja1!A873</f>
        <v>21012020020101</v>
      </c>
      <c r="C866" s="2" t="s">
        <v>1199</v>
      </c>
      <c r="D866" s="2" t="str">
        <f aca="false">IF(Hoja1!B873="","null",CONCATENATE("'",Hoja1!B873,"'"))</f>
        <v>'EUR'</v>
      </c>
      <c r="E866" s="2" t="s">
        <v>1200</v>
      </c>
      <c r="F866" s="2" t="str">
        <f aca="false">Hoja1!C873</f>
        <v>EFECTIVO</v>
      </c>
      <c r="G866" s="2" t="s">
        <v>1201</v>
      </c>
      <c r="H866" s="2" t="str">
        <f aca="false">IF(Hoja1!D873="","null",CONCATENATE("'",Hoja1!D873,"'"))</f>
        <v>'210120200201'</v>
      </c>
      <c r="I866" s="2" t="s">
        <v>1200</v>
      </c>
      <c r="J866" s="2" t="n">
        <f aca="false">Hoja1!E873</f>
        <v>1</v>
      </c>
      <c r="K866" s="2" t="s">
        <v>1201</v>
      </c>
      <c r="L866" s="2" t="str">
        <f aca="false">IF(Hoja1!F873="","null",CONCATENATE("'",Hoja1!F873,"'"))</f>
        <v>null</v>
      </c>
      <c r="M866" s="2" t="s">
        <v>1202</v>
      </c>
      <c r="N866" s="2" t="str">
        <f aca="false">IF(Hoja1!G873="","null",CONCATENATE("'",Hoja1!G873,"'"))</f>
        <v>null</v>
      </c>
      <c r="O866" s="2" t="s">
        <v>1203</v>
      </c>
    </row>
    <row r="867" customFormat="false" ht="11.25" hidden="false" customHeight="false" outlineLevel="0" collapsed="false">
      <c r="A867" s="2" t="s">
        <v>1198</v>
      </c>
      <c r="B867" s="17" t="n">
        <f aca="false">Hoja1!A874</f>
        <v>21012020020102</v>
      </c>
      <c r="C867" s="2" t="s">
        <v>1199</v>
      </c>
      <c r="D867" s="2" t="str">
        <f aca="false">IF(Hoja1!B874="","null",CONCATENATE("'",Hoja1!B874,"'"))</f>
        <v>'EUR'</v>
      </c>
      <c r="E867" s="2" t="s">
        <v>1200</v>
      </c>
      <c r="F867" s="2" t="str">
        <f aca="false">Hoja1!C874</f>
        <v>BLOQUEADAS</v>
      </c>
      <c r="G867" s="2" t="s">
        <v>1201</v>
      </c>
      <c r="H867" s="2" t="str">
        <f aca="false">IF(Hoja1!D874="","null",CONCATENATE("'",Hoja1!D874,"'"))</f>
        <v>'210120200201'</v>
      </c>
      <c r="I867" s="2" t="s">
        <v>1200</v>
      </c>
      <c r="J867" s="2" t="n">
        <f aca="false">Hoja1!E874</f>
        <v>1</v>
      </c>
      <c r="K867" s="2" t="s">
        <v>1201</v>
      </c>
      <c r="L867" s="2" t="str">
        <f aca="false">IF(Hoja1!F874="","null",CONCATENATE("'",Hoja1!F874,"'"))</f>
        <v>null</v>
      </c>
      <c r="M867" s="2" t="s">
        <v>1202</v>
      </c>
      <c r="N867" s="2" t="str">
        <f aca="false">IF(Hoja1!G874="","null",CONCATENATE("'",Hoja1!G874,"'"))</f>
        <v>null</v>
      </c>
      <c r="O867" s="2" t="s">
        <v>1203</v>
      </c>
    </row>
    <row r="868" customFormat="false" ht="11.25" hidden="false" customHeight="false" outlineLevel="0" collapsed="false">
      <c r="A868" s="2" t="s">
        <v>1198</v>
      </c>
      <c r="B868" s="17" t="n">
        <f aca="false">Hoja1!A875</f>
        <v>21012020020104</v>
      </c>
      <c r="C868" s="2" t="s">
        <v>1199</v>
      </c>
      <c r="D868" s="2" t="str">
        <f aca="false">IF(Hoja1!B875="","null",CONCATENATE("'",Hoja1!B875,"'"))</f>
        <v>'EUR'</v>
      </c>
      <c r="E868" s="2" t="s">
        <v>1200</v>
      </c>
      <c r="F868" s="2" t="str">
        <f aca="false">Hoja1!C875</f>
        <v>CHEQUES REVOCADOS</v>
      </c>
      <c r="G868" s="2" t="s">
        <v>1201</v>
      </c>
      <c r="H868" s="2" t="str">
        <f aca="false">IF(Hoja1!D875="","null",CONCATENATE("'",Hoja1!D875,"'"))</f>
        <v>'210120200201'</v>
      </c>
      <c r="I868" s="2" t="s">
        <v>1200</v>
      </c>
      <c r="J868" s="2" t="n">
        <f aca="false">Hoja1!E875</f>
        <v>1</v>
      </c>
      <c r="K868" s="2" t="s">
        <v>1201</v>
      </c>
      <c r="L868" s="2" t="str">
        <f aca="false">IF(Hoja1!F875="","null",CONCATENATE("'",Hoja1!F875,"'"))</f>
        <v>null</v>
      </c>
      <c r="M868" s="2" t="s">
        <v>1202</v>
      </c>
      <c r="N868" s="2" t="str">
        <f aca="false">IF(Hoja1!G875="","null",CONCATENATE("'",Hoja1!G875,"'"))</f>
        <v>null</v>
      </c>
      <c r="O868" s="2" t="s">
        <v>1203</v>
      </c>
    </row>
    <row r="869" customFormat="false" ht="11.25" hidden="false" customHeight="false" outlineLevel="0" collapsed="false">
      <c r="A869" s="2" t="s">
        <v>1198</v>
      </c>
      <c r="B869" s="17" t="n">
        <f aca="false">Hoja1!A876</f>
        <v>210120200202</v>
      </c>
      <c r="C869" s="2" t="s">
        <v>1199</v>
      </c>
      <c r="D869" s="2" t="str">
        <f aca="false">IF(Hoja1!B876="","null",CONCATENATE("'",Hoja1!B876,"'"))</f>
        <v>null</v>
      </c>
      <c r="E869" s="2" t="s">
        <v>1200</v>
      </c>
      <c r="F869" s="2" t="str">
        <f aca="false">Hoja1!C876</f>
        <v>CUENTAS INMOVILIZADAS</v>
      </c>
      <c r="G869" s="2" t="s">
        <v>1201</v>
      </c>
      <c r="H869" s="2" t="str">
        <f aca="false">IF(Hoja1!D876="","null",CONCATENATE("'",Hoja1!D876,"'"))</f>
        <v>'2101202002'</v>
      </c>
      <c r="I869" s="2" t="s">
        <v>1200</v>
      </c>
      <c r="J869" s="2" t="n">
        <f aca="false">Hoja1!E876</f>
        <v>0</v>
      </c>
      <c r="K869" s="2" t="s">
        <v>1201</v>
      </c>
      <c r="L869" s="2" t="str">
        <f aca="false">IF(Hoja1!F876="","null",CONCATENATE("'",Hoja1!F876,"'"))</f>
        <v>null</v>
      </c>
      <c r="M869" s="2" t="s">
        <v>1202</v>
      </c>
      <c r="N869" s="2" t="str">
        <f aca="false">IF(Hoja1!G876="","null",CONCATENATE("'",Hoja1!G876,"'"))</f>
        <v>null</v>
      </c>
      <c r="O869" s="2" t="s">
        <v>1203</v>
      </c>
    </row>
    <row r="870" customFormat="false" ht="11.25" hidden="false" customHeight="false" outlineLevel="0" collapsed="false">
      <c r="A870" s="2" t="s">
        <v>1198</v>
      </c>
      <c r="B870" s="17" t="n">
        <f aca="false">Hoja1!A877</f>
        <v>21012020020201</v>
      </c>
      <c r="C870" s="2" t="s">
        <v>1199</v>
      </c>
      <c r="D870" s="2" t="str">
        <f aca="false">IF(Hoja1!B877="","null",CONCATENATE("'",Hoja1!B877,"'"))</f>
        <v>'EUR'</v>
      </c>
      <c r="E870" s="2" t="s">
        <v>1200</v>
      </c>
      <c r="F870" s="2" t="str">
        <f aca="false">Hoja1!C877</f>
        <v>EFECTIVO</v>
      </c>
      <c r="G870" s="2" t="s">
        <v>1201</v>
      </c>
      <c r="H870" s="2" t="str">
        <f aca="false">IF(Hoja1!D877="","null",CONCATENATE("'",Hoja1!D877,"'"))</f>
        <v>'210120200202'</v>
      </c>
      <c r="I870" s="2" t="s">
        <v>1200</v>
      </c>
      <c r="J870" s="2" t="n">
        <f aca="false">Hoja1!E877</f>
        <v>1</v>
      </c>
      <c r="K870" s="2" t="s">
        <v>1201</v>
      </c>
      <c r="L870" s="2" t="str">
        <f aca="false">IF(Hoja1!F877="","null",CONCATENATE("'",Hoja1!F877,"'"))</f>
        <v>null</v>
      </c>
      <c r="M870" s="2" t="s">
        <v>1202</v>
      </c>
      <c r="N870" s="2" t="str">
        <f aca="false">IF(Hoja1!G877="","null",CONCATENATE("'",Hoja1!G877,"'"))</f>
        <v>null</v>
      </c>
      <c r="O870" s="2" t="s">
        <v>1203</v>
      </c>
    </row>
    <row r="871" customFormat="false" ht="11.25" hidden="false" customHeight="false" outlineLevel="0" collapsed="false">
      <c r="A871" s="2" t="s">
        <v>1198</v>
      </c>
      <c r="B871" s="17" t="n">
        <f aca="false">Hoja1!A878</f>
        <v>21012020020202</v>
      </c>
      <c r="C871" s="2" t="s">
        <v>1199</v>
      </c>
      <c r="D871" s="2" t="str">
        <f aca="false">IF(Hoja1!B878="","null",CONCATENATE("'",Hoja1!B878,"'"))</f>
        <v>'EUR'</v>
      </c>
      <c r="E871" s="2" t="s">
        <v>1200</v>
      </c>
      <c r="F871" s="2" t="str">
        <f aca="false">Hoja1!C878</f>
        <v>BLOQUEADAS</v>
      </c>
      <c r="G871" s="2" t="s">
        <v>1201</v>
      </c>
      <c r="H871" s="2" t="str">
        <f aca="false">IF(Hoja1!D878="","null",CONCATENATE("'",Hoja1!D878,"'"))</f>
        <v>'210120200202'</v>
      </c>
      <c r="I871" s="2" t="s">
        <v>1200</v>
      </c>
      <c r="J871" s="2" t="n">
        <f aca="false">Hoja1!E878</f>
        <v>1</v>
      </c>
      <c r="K871" s="2" t="s">
        <v>1201</v>
      </c>
      <c r="L871" s="2" t="str">
        <f aca="false">IF(Hoja1!F878="","null",CONCATENATE("'",Hoja1!F878,"'"))</f>
        <v>null</v>
      </c>
      <c r="M871" s="2" t="s">
        <v>1202</v>
      </c>
      <c r="N871" s="2" t="str">
        <f aca="false">IF(Hoja1!G878="","null",CONCATENATE("'",Hoja1!G878,"'"))</f>
        <v>null</v>
      </c>
      <c r="O871" s="2" t="s">
        <v>1203</v>
      </c>
    </row>
    <row r="872" customFormat="false" ht="11.25" hidden="false" customHeight="false" outlineLevel="0" collapsed="false">
      <c r="A872" s="2" t="s">
        <v>1198</v>
      </c>
      <c r="B872" s="17" t="n">
        <f aca="false">Hoja1!A879</f>
        <v>21012020020204</v>
      </c>
      <c r="C872" s="2" t="s">
        <v>1199</v>
      </c>
      <c r="D872" s="2" t="str">
        <f aca="false">IF(Hoja1!B879="","null",CONCATENATE("'",Hoja1!B879,"'"))</f>
        <v>'EUR'</v>
      </c>
      <c r="E872" s="2" t="s">
        <v>1200</v>
      </c>
      <c r="F872" s="2" t="str">
        <f aca="false">Hoja1!C879</f>
        <v>CHEQUES REVOCADOS</v>
      </c>
      <c r="G872" s="2" t="s">
        <v>1201</v>
      </c>
      <c r="H872" s="2" t="str">
        <f aca="false">IF(Hoja1!D879="","null",CONCATENATE("'",Hoja1!D879,"'"))</f>
        <v>'210120200202'</v>
      </c>
      <c r="I872" s="2" t="s">
        <v>1200</v>
      </c>
      <c r="J872" s="2" t="n">
        <f aca="false">Hoja1!E879</f>
        <v>1</v>
      </c>
      <c r="K872" s="2" t="s">
        <v>1201</v>
      </c>
      <c r="L872" s="2" t="str">
        <f aca="false">IF(Hoja1!F879="","null",CONCATENATE("'",Hoja1!F879,"'"))</f>
        <v>null</v>
      </c>
      <c r="M872" s="2" t="s">
        <v>1202</v>
      </c>
      <c r="N872" s="2" t="str">
        <f aca="false">IF(Hoja1!G879="","null",CONCATENATE("'",Hoja1!G879,"'"))</f>
        <v>null</v>
      </c>
      <c r="O872" s="2" t="s">
        <v>1203</v>
      </c>
    </row>
    <row r="873" customFormat="false" ht="11.25" hidden="false" customHeight="false" outlineLevel="0" collapsed="false">
      <c r="A873" s="2" t="s">
        <v>1198</v>
      </c>
      <c r="B873" s="17" t="n">
        <f aca="false">Hoja1!A880</f>
        <v>210120200203</v>
      </c>
      <c r="C873" s="2" t="s">
        <v>1199</v>
      </c>
      <c r="D873" s="2" t="str">
        <f aca="false">IF(Hoja1!B880="","null",CONCATENATE("'",Hoja1!B880,"'"))</f>
        <v>null</v>
      </c>
      <c r="E873" s="2" t="s">
        <v>1200</v>
      </c>
      <c r="F873" s="2" t="str">
        <f aca="false">Hoja1!C880</f>
        <v>CUENTAS CANCELADAS</v>
      </c>
      <c r="G873" s="2" t="s">
        <v>1201</v>
      </c>
      <c r="H873" s="2" t="str">
        <f aca="false">IF(Hoja1!D880="","null",CONCATENATE("'",Hoja1!D880,"'"))</f>
        <v>'2101202002'</v>
      </c>
      <c r="I873" s="2" t="s">
        <v>1200</v>
      </c>
      <c r="J873" s="2" t="n">
        <f aca="false">Hoja1!E880</f>
        <v>0</v>
      </c>
      <c r="K873" s="2" t="s">
        <v>1201</v>
      </c>
      <c r="L873" s="2" t="str">
        <f aca="false">IF(Hoja1!F880="","null",CONCATENATE("'",Hoja1!F880,"'"))</f>
        <v>null</v>
      </c>
      <c r="M873" s="2" t="s">
        <v>1202</v>
      </c>
      <c r="N873" s="2" t="str">
        <f aca="false">IF(Hoja1!G880="","null",CONCATENATE("'",Hoja1!G880,"'"))</f>
        <v>null</v>
      </c>
      <c r="O873" s="2" t="s">
        <v>1203</v>
      </c>
    </row>
    <row r="874" customFormat="false" ht="11.25" hidden="false" customHeight="false" outlineLevel="0" collapsed="false">
      <c r="A874" s="2" t="s">
        <v>1198</v>
      </c>
      <c r="B874" s="17" t="n">
        <f aca="false">Hoja1!A881</f>
        <v>21012020020301</v>
      </c>
      <c r="C874" s="2" t="s">
        <v>1199</v>
      </c>
      <c r="D874" s="2" t="str">
        <f aca="false">IF(Hoja1!B881="","null",CONCATENATE("'",Hoja1!B881,"'"))</f>
        <v>'EUR'</v>
      </c>
      <c r="E874" s="2" t="s">
        <v>1200</v>
      </c>
      <c r="F874" s="2" t="str">
        <f aca="false">Hoja1!C881</f>
        <v>EFECTIVO</v>
      </c>
      <c r="G874" s="2" t="s">
        <v>1201</v>
      </c>
      <c r="H874" s="2" t="str">
        <f aca="false">IF(Hoja1!D881="","null",CONCATENATE("'",Hoja1!D881,"'"))</f>
        <v>'210120200203'</v>
      </c>
      <c r="I874" s="2" t="s">
        <v>1200</v>
      </c>
      <c r="J874" s="2" t="n">
        <f aca="false">Hoja1!E881</f>
        <v>1</v>
      </c>
      <c r="K874" s="2" t="s">
        <v>1201</v>
      </c>
      <c r="L874" s="2" t="str">
        <f aca="false">IF(Hoja1!F881="","null",CONCATENATE("'",Hoja1!F881,"'"))</f>
        <v>null</v>
      </c>
      <c r="M874" s="2" t="s">
        <v>1202</v>
      </c>
      <c r="N874" s="2" t="str">
        <f aca="false">IF(Hoja1!G881="","null",CONCATENATE("'",Hoja1!G881,"'"))</f>
        <v>null</v>
      </c>
      <c r="O874" s="2" t="s">
        <v>1203</v>
      </c>
    </row>
    <row r="875" customFormat="false" ht="11.25" hidden="false" customHeight="false" outlineLevel="0" collapsed="false">
      <c r="A875" s="2" t="s">
        <v>1198</v>
      </c>
      <c r="B875" s="17" t="n">
        <f aca="false">Hoja1!A882</f>
        <v>21012020020302</v>
      </c>
      <c r="C875" s="2" t="s">
        <v>1199</v>
      </c>
      <c r="D875" s="2" t="str">
        <f aca="false">IF(Hoja1!B882="","null",CONCATENATE("'",Hoja1!B882,"'"))</f>
        <v>'EUR'</v>
      </c>
      <c r="E875" s="2" t="s">
        <v>1200</v>
      </c>
      <c r="F875" s="2" t="str">
        <f aca="false">Hoja1!C882</f>
        <v>BLOQUEADAS</v>
      </c>
      <c r="G875" s="2" t="s">
        <v>1201</v>
      </c>
      <c r="H875" s="2" t="str">
        <f aca="false">IF(Hoja1!D882="","null",CONCATENATE("'",Hoja1!D882,"'"))</f>
        <v>'210120200203'</v>
      </c>
      <c r="I875" s="2" t="s">
        <v>1200</v>
      </c>
      <c r="J875" s="2" t="n">
        <f aca="false">Hoja1!E882</f>
        <v>1</v>
      </c>
      <c r="K875" s="2" t="s">
        <v>1201</v>
      </c>
      <c r="L875" s="2" t="str">
        <f aca="false">IF(Hoja1!F882="","null",CONCATENATE("'",Hoja1!F882,"'"))</f>
        <v>null</v>
      </c>
      <c r="M875" s="2" t="s">
        <v>1202</v>
      </c>
      <c r="N875" s="2" t="str">
        <f aca="false">IF(Hoja1!G882="","null",CONCATENATE("'",Hoja1!G882,"'"))</f>
        <v>null</v>
      </c>
      <c r="O875" s="2" t="s">
        <v>1203</v>
      </c>
    </row>
    <row r="876" customFormat="false" ht="11.25" hidden="false" customHeight="false" outlineLevel="0" collapsed="false">
      <c r="A876" s="2" t="s">
        <v>1198</v>
      </c>
      <c r="B876" s="17" t="n">
        <f aca="false">Hoja1!A883</f>
        <v>21012020020304</v>
      </c>
      <c r="C876" s="2" t="s">
        <v>1199</v>
      </c>
      <c r="D876" s="2" t="str">
        <f aca="false">IF(Hoja1!B883="","null",CONCATENATE("'",Hoja1!B883,"'"))</f>
        <v>'EUR'</v>
      </c>
      <c r="E876" s="2" t="s">
        <v>1200</v>
      </c>
      <c r="F876" s="2" t="str">
        <f aca="false">Hoja1!C883</f>
        <v>CHEQUES REVOCADOS</v>
      </c>
      <c r="G876" s="2" t="s">
        <v>1201</v>
      </c>
      <c r="H876" s="2" t="str">
        <f aca="false">IF(Hoja1!D883="","null",CONCATENATE("'",Hoja1!D883,"'"))</f>
        <v>'210120200203'</v>
      </c>
      <c r="I876" s="2" t="s">
        <v>1200</v>
      </c>
      <c r="J876" s="2" t="n">
        <f aca="false">Hoja1!E883</f>
        <v>1</v>
      </c>
      <c r="K876" s="2" t="s">
        <v>1201</v>
      </c>
      <c r="L876" s="2" t="str">
        <f aca="false">IF(Hoja1!F883="","null",CONCATENATE("'",Hoja1!F883,"'"))</f>
        <v>null</v>
      </c>
      <c r="M876" s="2" t="s">
        <v>1202</v>
      </c>
      <c r="N876" s="2" t="str">
        <f aca="false">IF(Hoja1!G883="","null",CONCATENATE("'",Hoja1!G883,"'"))</f>
        <v>null</v>
      </c>
      <c r="O876" s="2" t="s">
        <v>1203</v>
      </c>
    </row>
    <row r="877" customFormat="false" ht="11.25" hidden="false" customHeight="false" outlineLevel="0" collapsed="false">
      <c r="A877" s="2" t="s">
        <v>1198</v>
      </c>
      <c r="B877" s="17" t="n">
        <f aca="false">Hoja1!A884</f>
        <v>210120200204</v>
      </c>
      <c r="C877" s="2" t="s">
        <v>1199</v>
      </c>
      <c r="D877" s="2" t="str">
        <f aca="false">IF(Hoja1!B884="","null",CONCATENATE("'",Hoja1!B884,"'"))</f>
        <v>null</v>
      </c>
      <c r="E877" s="2" t="s">
        <v>1200</v>
      </c>
      <c r="F877" s="2" t="str">
        <f aca="false">Hoja1!C884</f>
        <v>CUENTAS CERRADAS</v>
      </c>
      <c r="G877" s="2" t="s">
        <v>1201</v>
      </c>
      <c r="H877" s="2" t="str">
        <f aca="false">IF(Hoja1!D884="","null",CONCATENATE("'",Hoja1!D884,"'"))</f>
        <v>'2101202002'</v>
      </c>
      <c r="I877" s="2" t="s">
        <v>1200</v>
      </c>
      <c r="J877" s="2" t="n">
        <f aca="false">Hoja1!E884</f>
        <v>0</v>
      </c>
      <c r="K877" s="2" t="s">
        <v>1201</v>
      </c>
      <c r="L877" s="2" t="str">
        <f aca="false">IF(Hoja1!F884="","null",CONCATENATE("'",Hoja1!F884,"'"))</f>
        <v>null</v>
      </c>
      <c r="M877" s="2" t="s">
        <v>1202</v>
      </c>
      <c r="N877" s="2" t="str">
        <f aca="false">IF(Hoja1!G884="","null",CONCATENATE("'",Hoja1!G884,"'"))</f>
        <v>null</v>
      </c>
      <c r="O877" s="2" t="s">
        <v>1203</v>
      </c>
    </row>
    <row r="878" customFormat="false" ht="11.25" hidden="false" customHeight="false" outlineLevel="0" collapsed="false">
      <c r="A878" s="2" t="s">
        <v>1198</v>
      </c>
      <c r="B878" s="17" t="n">
        <f aca="false">Hoja1!A885</f>
        <v>21012020020401</v>
      </c>
      <c r="C878" s="2" t="s">
        <v>1199</v>
      </c>
      <c r="D878" s="2" t="str">
        <f aca="false">IF(Hoja1!B885="","null",CONCATENATE("'",Hoja1!B885,"'"))</f>
        <v>'EUR'</v>
      </c>
      <c r="E878" s="2" t="s">
        <v>1200</v>
      </c>
      <c r="F878" s="2" t="str">
        <f aca="false">Hoja1!C885</f>
        <v>EFECTIVO</v>
      </c>
      <c r="G878" s="2" t="s">
        <v>1201</v>
      </c>
      <c r="H878" s="2" t="str">
        <f aca="false">IF(Hoja1!D885="","null",CONCATENATE("'",Hoja1!D885,"'"))</f>
        <v>'210120200204'</v>
      </c>
      <c r="I878" s="2" t="s">
        <v>1200</v>
      </c>
      <c r="J878" s="2" t="n">
        <f aca="false">Hoja1!E885</f>
        <v>1</v>
      </c>
      <c r="K878" s="2" t="s">
        <v>1201</v>
      </c>
      <c r="L878" s="2" t="str">
        <f aca="false">IF(Hoja1!F885="","null",CONCATENATE("'",Hoja1!F885,"'"))</f>
        <v>null</v>
      </c>
      <c r="M878" s="2" t="s">
        <v>1202</v>
      </c>
      <c r="N878" s="2" t="str">
        <f aca="false">IF(Hoja1!G885="","null",CONCATENATE("'",Hoja1!G885,"'"))</f>
        <v>null</v>
      </c>
      <c r="O878" s="2" t="s">
        <v>1203</v>
      </c>
    </row>
    <row r="879" customFormat="false" ht="11.25" hidden="false" customHeight="false" outlineLevel="0" collapsed="false">
      <c r="A879" s="2" t="s">
        <v>1198</v>
      </c>
      <c r="B879" s="17" t="n">
        <f aca="false">Hoja1!A886</f>
        <v>21012020020402</v>
      </c>
      <c r="C879" s="2" t="s">
        <v>1199</v>
      </c>
      <c r="D879" s="2" t="str">
        <f aca="false">IF(Hoja1!B886="","null",CONCATENATE("'",Hoja1!B886,"'"))</f>
        <v>'EUR'</v>
      </c>
      <c r="E879" s="2" t="s">
        <v>1200</v>
      </c>
      <c r="F879" s="2" t="str">
        <f aca="false">Hoja1!C886</f>
        <v>BLOQUEADAS</v>
      </c>
      <c r="G879" s="2" t="s">
        <v>1201</v>
      </c>
      <c r="H879" s="2" t="str">
        <f aca="false">IF(Hoja1!D886="","null",CONCATENATE("'",Hoja1!D886,"'"))</f>
        <v>'210120200204'</v>
      </c>
      <c r="I879" s="2" t="s">
        <v>1200</v>
      </c>
      <c r="J879" s="2" t="n">
        <f aca="false">Hoja1!E886</f>
        <v>1</v>
      </c>
      <c r="K879" s="2" t="s">
        <v>1201</v>
      </c>
      <c r="L879" s="2" t="str">
        <f aca="false">IF(Hoja1!F886="","null",CONCATENATE("'",Hoja1!F886,"'"))</f>
        <v>null</v>
      </c>
      <c r="M879" s="2" t="s">
        <v>1202</v>
      </c>
      <c r="N879" s="2" t="str">
        <f aca="false">IF(Hoja1!G886="","null",CONCATENATE("'",Hoja1!G886,"'"))</f>
        <v>null</v>
      </c>
      <c r="O879" s="2" t="s">
        <v>1203</v>
      </c>
    </row>
    <row r="880" customFormat="false" ht="11.25" hidden="false" customHeight="false" outlineLevel="0" collapsed="false">
      <c r="A880" s="2" t="s">
        <v>1198</v>
      </c>
      <c r="B880" s="17" t="n">
        <f aca="false">Hoja1!A887</f>
        <v>21012020020404</v>
      </c>
      <c r="C880" s="2" t="s">
        <v>1199</v>
      </c>
      <c r="D880" s="2" t="str">
        <f aca="false">IF(Hoja1!B887="","null",CONCATENATE("'",Hoja1!B887,"'"))</f>
        <v>'EUR'</v>
      </c>
      <c r="E880" s="2" t="s">
        <v>1200</v>
      </c>
      <c r="F880" s="2" t="str">
        <f aca="false">Hoja1!C887</f>
        <v>CHEQUES REVOCADOS</v>
      </c>
      <c r="G880" s="2" t="s">
        <v>1201</v>
      </c>
      <c r="H880" s="2" t="str">
        <f aca="false">IF(Hoja1!D887="","null",CONCATENATE("'",Hoja1!D887,"'"))</f>
        <v>'210120200204'</v>
      </c>
      <c r="I880" s="2" t="s">
        <v>1200</v>
      </c>
      <c r="J880" s="2" t="n">
        <f aca="false">Hoja1!E887</f>
        <v>1</v>
      </c>
      <c r="K880" s="2" t="s">
        <v>1201</v>
      </c>
      <c r="L880" s="2" t="str">
        <f aca="false">IF(Hoja1!F887="","null",CONCATENATE("'",Hoja1!F887,"'"))</f>
        <v>null</v>
      </c>
      <c r="M880" s="2" t="s">
        <v>1202</v>
      </c>
      <c r="N880" s="2" t="str">
        <f aca="false">IF(Hoja1!G887="","null",CONCATENATE("'",Hoja1!G887,"'"))</f>
        <v>null</v>
      </c>
      <c r="O880" s="2" t="s">
        <v>1203</v>
      </c>
    </row>
    <row r="881" customFormat="false" ht="11.25" hidden="false" customHeight="false" outlineLevel="0" collapsed="false">
      <c r="A881" s="2" t="s">
        <v>1198</v>
      </c>
      <c r="B881" s="17" t="n">
        <f aca="false">Hoja1!A888</f>
        <v>210125</v>
      </c>
      <c r="C881" s="2" t="s">
        <v>1199</v>
      </c>
      <c r="D881" s="2" t="str">
        <f aca="false">IF(Hoja1!B888="","null",CONCATENATE("'",Hoja1!B888,"'"))</f>
        <v>null</v>
      </c>
      <c r="E881" s="2" t="s">
        <v>1200</v>
      </c>
      <c r="F881" s="2" t="str">
        <f aca="false">Hoja1!C888</f>
        <v>DEPOSITOS DE OTRAS INSTITUCIONES PARA ENCAJE</v>
      </c>
      <c r="G881" s="2" t="s">
        <v>1201</v>
      </c>
      <c r="H881" s="2" t="str">
        <f aca="false">IF(Hoja1!D888="","null",CONCATENATE("'",Hoja1!D888,"'"))</f>
        <v>'2101'</v>
      </c>
      <c r="I881" s="2" t="s">
        <v>1200</v>
      </c>
      <c r="J881" s="2" t="n">
        <f aca="false">Hoja1!E888</f>
        <v>0</v>
      </c>
      <c r="K881" s="2" t="s">
        <v>1201</v>
      </c>
      <c r="L881" s="2" t="str">
        <f aca="false">IF(Hoja1!F888="","null",CONCATENATE("'",Hoja1!F888,"'"))</f>
        <v>null</v>
      </c>
      <c r="M881" s="2" t="s">
        <v>1202</v>
      </c>
      <c r="N881" s="2" t="str">
        <f aca="false">IF(Hoja1!G888="","null",CONCATENATE("'",Hoja1!G888,"'"))</f>
        <v>null</v>
      </c>
      <c r="O881" s="2" t="s">
        <v>1203</v>
      </c>
    </row>
    <row r="882" customFormat="false" ht="11.25" hidden="false" customHeight="false" outlineLevel="0" collapsed="false">
      <c r="A882" s="2" t="s">
        <v>1198</v>
      </c>
      <c r="B882" s="17" t="n">
        <f aca="false">Hoja1!A889</f>
        <v>21012505</v>
      </c>
      <c r="C882" s="2" t="s">
        <v>1199</v>
      </c>
      <c r="D882" s="2" t="str">
        <f aca="false">IF(Hoja1!B889="","null",CONCATENATE("'",Hoja1!B889,"'"))</f>
        <v>null</v>
      </c>
      <c r="E882" s="2" t="s">
        <v>1200</v>
      </c>
      <c r="F882" s="2" t="str">
        <f aca="false">Hoja1!C889</f>
        <v>COMERCIAL</v>
      </c>
      <c r="G882" s="2" t="s">
        <v>1201</v>
      </c>
      <c r="H882" s="2" t="str">
        <f aca="false">IF(Hoja1!D889="","null",CONCATENATE("'",Hoja1!D889,"'"))</f>
        <v>'210125'</v>
      </c>
      <c r="I882" s="2" t="s">
        <v>1200</v>
      </c>
      <c r="J882" s="2" t="n">
        <f aca="false">Hoja1!E889</f>
        <v>0</v>
      </c>
      <c r="K882" s="2" t="s">
        <v>1201</v>
      </c>
      <c r="L882" s="2" t="str">
        <f aca="false">IF(Hoja1!F889="","null",CONCATENATE("'",Hoja1!F889,"'"))</f>
        <v>null</v>
      </c>
      <c r="M882" s="2" t="s">
        <v>1202</v>
      </c>
      <c r="N882" s="2" t="str">
        <f aca="false">IF(Hoja1!G889="","null",CONCATENATE("'",Hoja1!G889,"'"))</f>
        <v>null</v>
      </c>
      <c r="O882" s="2" t="s">
        <v>1203</v>
      </c>
    </row>
    <row r="883" customFormat="false" ht="11.25" hidden="false" customHeight="false" outlineLevel="0" collapsed="false">
      <c r="A883" s="2" t="s">
        <v>1198</v>
      </c>
      <c r="B883" s="17" t="n">
        <f aca="false">Hoja1!A890</f>
        <v>2101250501</v>
      </c>
      <c r="C883" s="2" t="s">
        <v>1199</v>
      </c>
      <c r="D883" s="2" t="str">
        <f aca="false">IF(Hoja1!B890="","null",CONCATENATE("'",Hoja1!B890,"'"))</f>
        <v>null</v>
      </c>
      <c r="E883" s="2" t="s">
        <v>1200</v>
      </c>
      <c r="F883" s="2" t="str">
        <f aca="false">Hoja1!C890</f>
        <v>DOLARES</v>
      </c>
      <c r="G883" s="2" t="s">
        <v>1201</v>
      </c>
      <c r="H883" s="2" t="str">
        <f aca="false">IF(Hoja1!D890="","null",CONCATENATE("'",Hoja1!D890,"'"))</f>
        <v>'21012505'</v>
      </c>
      <c r="I883" s="2" t="s">
        <v>1200</v>
      </c>
      <c r="J883" s="2" t="n">
        <f aca="false">Hoja1!E890</f>
        <v>0</v>
      </c>
      <c r="K883" s="2" t="s">
        <v>1201</v>
      </c>
      <c r="L883" s="2" t="str">
        <f aca="false">IF(Hoja1!F890="","null",CONCATENATE("'",Hoja1!F890,"'"))</f>
        <v>null</v>
      </c>
      <c r="M883" s="2" t="s">
        <v>1202</v>
      </c>
      <c r="N883" s="2" t="str">
        <f aca="false">IF(Hoja1!G890="","null",CONCATENATE("'",Hoja1!G890,"'"))</f>
        <v>null</v>
      </c>
      <c r="O883" s="2" t="s">
        <v>1203</v>
      </c>
    </row>
    <row r="884" customFormat="false" ht="11.25" hidden="false" customHeight="false" outlineLevel="0" collapsed="false">
      <c r="A884" s="2" t="s">
        <v>1198</v>
      </c>
      <c r="B884" s="17" t="n">
        <f aca="false">Hoja1!A891</f>
        <v>210125050101</v>
      </c>
      <c r="C884" s="2" t="s">
        <v>1199</v>
      </c>
      <c r="D884" s="2" t="str">
        <f aca="false">IF(Hoja1!B891="","null",CONCATENATE("'",Hoja1!B891,"'"))</f>
        <v>null</v>
      </c>
      <c r="E884" s="2" t="s">
        <v>1200</v>
      </c>
      <c r="F884" s="2" t="str">
        <f aca="false">Hoja1!C891</f>
        <v>CUENTAS ACTIVAS</v>
      </c>
      <c r="G884" s="2" t="s">
        <v>1201</v>
      </c>
      <c r="H884" s="2" t="str">
        <f aca="false">IF(Hoja1!D891="","null",CONCATENATE("'",Hoja1!D891,"'"))</f>
        <v>'2101250501'</v>
      </c>
      <c r="I884" s="2" t="s">
        <v>1200</v>
      </c>
      <c r="J884" s="2" t="n">
        <f aca="false">Hoja1!E891</f>
        <v>0</v>
      </c>
      <c r="K884" s="2" t="s">
        <v>1201</v>
      </c>
      <c r="L884" s="2" t="str">
        <f aca="false">IF(Hoja1!F891="","null",CONCATENATE("'",Hoja1!F891,"'"))</f>
        <v>null</v>
      </c>
      <c r="M884" s="2" t="s">
        <v>1202</v>
      </c>
      <c r="N884" s="2" t="str">
        <f aca="false">IF(Hoja1!G891="","null",CONCATENATE("'",Hoja1!G891,"'"))</f>
        <v>null</v>
      </c>
      <c r="O884" s="2" t="s">
        <v>1203</v>
      </c>
    </row>
    <row r="885" customFormat="false" ht="11.25" hidden="false" customHeight="false" outlineLevel="0" collapsed="false">
      <c r="A885" s="2" t="s">
        <v>1198</v>
      </c>
      <c r="B885" s="17" t="n">
        <f aca="false">Hoja1!A892</f>
        <v>21012505010101</v>
      </c>
      <c r="C885" s="2" t="s">
        <v>1199</v>
      </c>
      <c r="D885" s="2" t="str">
        <f aca="false">IF(Hoja1!B892="","null",CONCATENATE("'",Hoja1!B892,"'"))</f>
        <v>'USD'</v>
      </c>
      <c r="E885" s="2" t="s">
        <v>1200</v>
      </c>
      <c r="F885" s="2" t="str">
        <f aca="false">Hoja1!C892</f>
        <v>EFECTIVO</v>
      </c>
      <c r="G885" s="2" t="s">
        <v>1201</v>
      </c>
      <c r="H885" s="2" t="str">
        <f aca="false">IF(Hoja1!D892="","null",CONCATENATE("'",Hoja1!D892,"'"))</f>
        <v>'210125050101'</v>
      </c>
      <c r="I885" s="2" t="s">
        <v>1200</v>
      </c>
      <c r="J885" s="2" t="n">
        <f aca="false">Hoja1!E892</f>
        <v>1</v>
      </c>
      <c r="K885" s="2" t="s">
        <v>1201</v>
      </c>
      <c r="L885" s="2" t="str">
        <f aca="false">IF(Hoja1!F892="","null",CONCATENATE("'",Hoja1!F892,"'"))</f>
        <v>null</v>
      </c>
      <c r="M885" s="2" t="s">
        <v>1202</v>
      </c>
      <c r="N885" s="2" t="str">
        <f aca="false">IF(Hoja1!G892="","null",CONCATENATE("'",Hoja1!G892,"'"))</f>
        <v>null</v>
      </c>
      <c r="O885" s="2" t="s">
        <v>1203</v>
      </c>
    </row>
    <row r="886" customFormat="false" ht="11.25" hidden="false" customHeight="false" outlineLevel="0" collapsed="false">
      <c r="A886" s="2" t="s">
        <v>1198</v>
      </c>
      <c r="B886" s="17" t="n">
        <f aca="false">Hoja1!A893</f>
        <v>21012505010102</v>
      </c>
      <c r="C886" s="2" t="s">
        <v>1199</v>
      </c>
      <c r="D886" s="2" t="str">
        <f aca="false">IF(Hoja1!B893="","null",CONCATENATE("'",Hoja1!B893,"'"))</f>
        <v>'USD'</v>
      </c>
      <c r="E886" s="2" t="s">
        <v>1200</v>
      </c>
      <c r="F886" s="2" t="str">
        <f aca="false">Hoja1!C893</f>
        <v>BLOQUEADAS</v>
      </c>
      <c r="G886" s="2" t="s">
        <v>1201</v>
      </c>
      <c r="H886" s="2" t="str">
        <f aca="false">IF(Hoja1!D893="","null",CONCATENATE("'",Hoja1!D893,"'"))</f>
        <v>'210125050101'</v>
      </c>
      <c r="I886" s="2" t="s">
        <v>1200</v>
      </c>
      <c r="J886" s="2" t="n">
        <f aca="false">Hoja1!E893</f>
        <v>1</v>
      </c>
      <c r="K886" s="2" t="s">
        <v>1201</v>
      </c>
      <c r="L886" s="2" t="str">
        <f aca="false">IF(Hoja1!F893="","null",CONCATENATE("'",Hoja1!F893,"'"))</f>
        <v>null</v>
      </c>
      <c r="M886" s="2" t="s">
        <v>1202</v>
      </c>
      <c r="N886" s="2" t="str">
        <f aca="false">IF(Hoja1!G893="","null",CONCATENATE("'",Hoja1!G893,"'"))</f>
        <v>null</v>
      </c>
      <c r="O886" s="2" t="s">
        <v>1203</v>
      </c>
    </row>
    <row r="887" customFormat="false" ht="11.25" hidden="false" customHeight="false" outlineLevel="0" collapsed="false">
      <c r="A887" s="2" t="s">
        <v>1198</v>
      </c>
      <c r="B887" s="17" t="n">
        <f aca="false">Hoja1!A894</f>
        <v>21012505010104</v>
      </c>
      <c r="C887" s="2" t="s">
        <v>1199</v>
      </c>
      <c r="D887" s="2" t="str">
        <f aca="false">IF(Hoja1!B894="","null",CONCATENATE("'",Hoja1!B894,"'"))</f>
        <v>'USD'</v>
      </c>
      <c r="E887" s="2" t="s">
        <v>1200</v>
      </c>
      <c r="F887" s="2" t="str">
        <f aca="false">Hoja1!C894</f>
        <v>CHEQUES REVOCADOS</v>
      </c>
      <c r="G887" s="2" t="s">
        <v>1201</v>
      </c>
      <c r="H887" s="2" t="str">
        <f aca="false">IF(Hoja1!D894="","null",CONCATENATE("'",Hoja1!D894,"'"))</f>
        <v>'210125050101'</v>
      </c>
      <c r="I887" s="2" t="s">
        <v>1200</v>
      </c>
      <c r="J887" s="2" t="n">
        <f aca="false">Hoja1!E894</f>
        <v>1</v>
      </c>
      <c r="K887" s="2" t="s">
        <v>1201</v>
      </c>
      <c r="L887" s="2" t="str">
        <f aca="false">IF(Hoja1!F894="","null",CONCATENATE("'",Hoja1!F894,"'"))</f>
        <v>null</v>
      </c>
      <c r="M887" s="2" t="s">
        <v>1202</v>
      </c>
      <c r="N887" s="2" t="str">
        <f aca="false">IF(Hoja1!G894="","null",CONCATENATE("'",Hoja1!G894,"'"))</f>
        <v>null</v>
      </c>
      <c r="O887" s="2" t="s">
        <v>1203</v>
      </c>
    </row>
    <row r="888" customFormat="false" ht="11.25" hidden="false" customHeight="false" outlineLevel="0" collapsed="false">
      <c r="A888" s="2" t="s">
        <v>1198</v>
      </c>
      <c r="B888" s="17" t="n">
        <f aca="false">Hoja1!A895</f>
        <v>210125050102</v>
      </c>
      <c r="C888" s="2" t="s">
        <v>1199</v>
      </c>
      <c r="D888" s="2" t="str">
        <f aca="false">IF(Hoja1!B895="","null",CONCATENATE("'",Hoja1!B895,"'"))</f>
        <v>null</v>
      </c>
      <c r="E888" s="2" t="s">
        <v>1200</v>
      </c>
      <c r="F888" s="2" t="str">
        <f aca="false">Hoja1!C895</f>
        <v>CUENTAS INMOVILIZADAS</v>
      </c>
      <c r="G888" s="2" t="s">
        <v>1201</v>
      </c>
      <c r="H888" s="2" t="str">
        <f aca="false">IF(Hoja1!D895="","null",CONCATENATE("'",Hoja1!D895,"'"))</f>
        <v>'2101250501'</v>
      </c>
      <c r="I888" s="2" t="s">
        <v>1200</v>
      </c>
      <c r="J888" s="2" t="n">
        <f aca="false">Hoja1!E895</f>
        <v>0</v>
      </c>
      <c r="K888" s="2" t="s">
        <v>1201</v>
      </c>
      <c r="L888" s="2" t="str">
        <f aca="false">IF(Hoja1!F895="","null",CONCATENATE("'",Hoja1!F895,"'"))</f>
        <v>null</v>
      </c>
      <c r="M888" s="2" t="s">
        <v>1202</v>
      </c>
      <c r="N888" s="2" t="str">
        <f aca="false">IF(Hoja1!G895="","null",CONCATENATE("'",Hoja1!G895,"'"))</f>
        <v>null</v>
      </c>
      <c r="O888" s="2" t="s">
        <v>1203</v>
      </c>
    </row>
    <row r="889" customFormat="false" ht="11.25" hidden="false" customHeight="false" outlineLevel="0" collapsed="false">
      <c r="A889" s="2" t="s">
        <v>1198</v>
      </c>
      <c r="B889" s="17" t="n">
        <f aca="false">Hoja1!A896</f>
        <v>21012505010201</v>
      </c>
      <c r="C889" s="2" t="s">
        <v>1199</v>
      </c>
      <c r="D889" s="2" t="str">
        <f aca="false">IF(Hoja1!B896="","null",CONCATENATE("'",Hoja1!B896,"'"))</f>
        <v>'USD'</v>
      </c>
      <c r="E889" s="2" t="s">
        <v>1200</v>
      </c>
      <c r="F889" s="2" t="str">
        <f aca="false">Hoja1!C896</f>
        <v>EFECTIVO</v>
      </c>
      <c r="G889" s="2" t="s">
        <v>1201</v>
      </c>
      <c r="H889" s="2" t="str">
        <f aca="false">IF(Hoja1!D896="","null",CONCATENATE("'",Hoja1!D896,"'"))</f>
        <v>'210125050102'</v>
      </c>
      <c r="I889" s="2" t="s">
        <v>1200</v>
      </c>
      <c r="J889" s="2" t="n">
        <f aca="false">Hoja1!E896</f>
        <v>1</v>
      </c>
      <c r="K889" s="2" t="s">
        <v>1201</v>
      </c>
      <c r="L889" s="2" t="str">
        <f aca="false">IF(Hoja1!F896="","null",CONCATENATE("'",Hoja1!F896,"'"))</f>
        <v>null</v>
      </c>
      <c r="M889" s="2" t="s">
        <v>1202</v>
      </c>
      <c r="N889" s="2" t="str">
        <f aca="false">IF(Hoja1!G896="","null",CONCATENATE("'",Hoja1!G896,"'"))</f>
        <v>null</v>
      </c>
      <c r="O889" s="2" t="s">
        <v>1203</v>
      </c>
    </row>
    <row r="890" customFormat="false" ht="11.25" hidden="false" customHeight="false" outlineLevel="0" collapsed="false">
      <c r="A890" s="2" t="s">
        <v>1198</v>
      </c>
      <c r="B890" s="17" t="n">
        <f aca="false">Hoja1!A897</f>
        <v>21012505010202</v>
      </c>
      <c r="C890" s="2" t="s">
        <v>1199</v>
      </c>
      <c r="D890" s="2" t="str">
        <f aca="false">IF(Hoja1!B897="","null",CONCATENATE("'",Hoja1!B897,"'"))</f>
        <v>'USD'</v>
      </c>
      <c r="E890" s="2" t="s">
        <v>1200</v>
      </c>
      <c r="F890" s="2" t="str">
        <f aca="false">Hoja1!C897</f>
        <v>BLOQUEADAS</v>
      </c>
      <c r="G890" s="2" t="s">
        <v>1201</v>
      </c>
      <c r="H890" s="2" t="str">
        <f aca="false">IF(Hoja1!D897="","null",CONCATENATE("'",Hoja1!D897,"'"))</f>
        <v>'210125050102'</v>
      </c>
      <c r="I890" s="2" t="s">
        <v>1200</v>
      </c>
      <c r="J890" s="2" t="n">
        <f aca="false">Hoja1!E897</f>
        <v>1</v>
      </c>
      <c r="K890" s="2" t="s">
        <v>1201</v>
      </c>
      <c r="L890" s="2" t="str">
        <f aca="false">IF(Hoja1!F897="","null",CONCATENATE("'",Hoja1!F897,"'"))</f>
        <v>null</v>
      </c>
      <c r="M890" s="2" t="s">
        <v>1202</v>
      </c>
      <c r="N890" s="2" t="str">
        <f aca="false">IF(Hoja1!G897="","null",CONCATENATE("'",Hoja1!G897,"'"))</f>
        <v>null</v>
      </c>
      <c r="O890" s="2" t="s">
        <v>1203</v>
      </c>
    </row>
    <row r="891" customFormat="false" ht="11.25" hidden="false" customHeight="false" outlineLevel="0" collapsed="false">
      <c r="A891" s="2" t="s">
        <v>1198</v>
      </c>
      <c r="B891" s="17" t="n">
        <f aca="false">Hoja1!A898</f>
        <v>21012505010204</v>
      </c>
      <c r="C891" s="2" t="s">
        <v>1199</v>
      </c>
      <c r="D891" s="2" t="str">
        <f aca="false">IF(Hoja1!B898="","null",CONCATENATE("'",Hoja1!B898,"'"))</f>
        <v>'USD'</v>
      </c>
      <c r="E891" s="2" t="s">
        <v>1200</v>
      </c>
      <c r="F891" s="2" t="str">
        <f aca="false">Hoja1!C898</f>
        <v>CHEQUES REVOCADOS</v>
      </c>
      <c r="G891" s="2" t="s">
        <v>1201</v>
      </c>
      <c r="H891" s="2" t="str">
        <f aca="false">IF(Hoja1!D898="","null",CONCATENATE("'",Hoja1!D898,"'"))</f>
        <v>'210125050102'</v>
      </c>
      <c r="I891" s="2" t="s">
        <v>1200</v>
      </c>
      <c r="J891" s="2" t="n">
        <f aca="false">Hoja1!E898</f>
        <v>1</v>
      </c>
      <c r="K891" s="2" t="s">
        <v>1201</v>
      </c>
      <c r="L891" s="2" t="str">
        <f aca="false">IF(Hoja1!F898="","null",CONCATENATE("'",Hoja1!F898,"'"))</f>
        <v>null</v>
      </c>
      <c r="M891" s="2" t="s">
        <v>1202</v>
      </c>
      <c r="N891" s="2" t="str">
        <f aca="false">IF(Hoja1!G898="","null",CONCATENATE("'",Hoja1!G898,"'"))</f>
        <v>null</v>
      </c>
      <c r="O891" s="2" t="s">
        <v>1203</v>
      </c>
    </row>
    <row r="892" customFormat="false" ht="11.25" hidden="false" customHeight="false" outlineLevel="0" collapsed="false">
      <c r="A892" s="2" t="s">
        <v>1198</v>
      </c>
      <c r="B892" s="17" t="n">
        <f aca="false">Hoja1!A899</f>
        <v>210125050103</v>
      </c>
      <c r="C892" s="2" t="s">
        <v>1199</v>
      </c>
      <c r="D892" s="2" t="str">
        <f aca="false">IF(Hoja1!B899="","null",CONCATENATE("'",Hoja1!B899,"'"))</f>
        <v>null</v>
      </c>
      <c r="E892" s="2" t="s">
        <v>1200</v>
      </c>
      <c r="F892" s="2" t="str">
        <f aca="false">Hoja1!C899</f>
        <v>CUENTAS CANCELADAS</v>
      </c>
      <c r="G892" s="2" t="s">
        <v>1201</v>
      </c>
      <c r="H892" s="2" t="str">
        <f aca="false">IF(Hoja1!D899="","null",CONCATENATE("'",Hoja1!D899,"'"))</f>
        <v>'2101250501'</v>
      </c>
      <c r="I892" s="2" t="s">
        <v>1200</v>
      </c>
      <c r="J892" s="2" t="n">
        <f aca="false">Hoja1!E899</f>
        <v>0</v>
      </c>
      <c r="K892" s="2" t="s">
        <v>1201</v>
      </c>
      <c r="L892" s="2" t="str">
        <f aca="false">IF(Hoja1!F899="","null",CONCATENATE("'",Hoja1!F899,"'"))</f>
        <v>null</v>
      </c>
      <c r="M892" s="2" t="s">
        <v>1202</v>
      </c>
      <c r="N892" s="2" t="str">
        <f aca="false">IF(Hoja1!G899="","null",CONCATENATE("'",Hoja1!G899,"'"))</f>
        <v>null</v>
      </c>
      <c r="O892" s="2" t="s">
        <v>1203</v>
      </c>
    </row>
    <row r="893" customFormat="false" ht="11.25" hidden="false" customHeight="false" outlineLevel="0" collapsed="false">
      <c r="A893" s="2" t="s">
        <v>1198</v>
      </c>
      <c r="B893" s="17" t="n">
        <f aca="false">Hoja1!A900</f>
        <v>21012505010301</v>
      </c>
      <c r="C893" s="2" t="s">
        <v>1199</v>
      </c>
      <c r="D893" s="2" t="str">
        <f aca="false">IF(Hoja1!B900="","null",CONCATENATE("'",Hoja1!B900,"'"))</f>
        <v>'USD'</v>
      </c>
      <c r="E893" s="2" t="s">
        <v>1200</v>
      </c>
      <c r="F893" s="2" t="str">
        <f aca="false">Hoja1!C900</f>
        <v>EFECTIVO</v>
      </c>
      <c r="G893" s="2" t="s">
        <v>1201</v>
      </c>
      <c r="H893" s="2" t="str">
        <f aca="false">IF(Hoja1!D900="","null",CONCATENATE("'",Hoja1!D900,"'"))</f>
        <v>'210125050103'</v>
      </c>
      <c r="I893" s="2" t="s">
        <v>1200</v>
      </c>
      <c r="J893" s="2" t="n">
        <f aca="false">Hoja1!E900</f>
        <v>1</v>
      </c>
      <c r="K893" s="2" t="s">
        <v>1201</v>
      </c>
      <c r="L893" s="2" t="str">
        <f aca="false">IF(Hoja1!F900="","null",CONCATENATE("'",Hoja1!F900,"'"))</f>
        <v>null</v>
      </c>
      <c r="M893" s="2" t="s">
        <v>1202</v>
      </c>
      <c r="N893" s="2" t="str">
        <f aca="false">IF(Hoja1!G900="","null",CONCATENATE("'",Hoja1!G900,"'"))</f>
        <v>null</v>
      </c>
      <c r="O893" s="2" t="s">
        <v>1203</v>
      </c>
    </row>
    <row r="894" customFormat="false" ht="11.25" hidden="false" customHeight="false" outlineLevel="0" collapsed="false">
      <c r="A894" s="2" t="s">
        <v>1198</v>
      </c>
      <c r="B894" s="17" t="n">
        <f aca="false">Hoja1!A901</f>
        <v>21012505010302</v>
      </c>
      <c r="C894" s="2" t="s">
        <v>1199</v>
      </c>
      <c r="D894" s="2" t="str">
        <f aca="false">IF(Hoja1!B901="","null",CONCATENATE("'",Hoja1!B901,"'"))</f>
        <v>'USD'</v>
      </c>
      <c r="E894" s="2" t="s">
        <v>1200</v>
      </c>
      <c r="F894" s="2" t="str">
        <f aca="false">Hoja1!C901</f>
        <v>BLOQUEADAS</v>
      </c>
      <c r="G894" s="2" t="s">
        <v>1201</v>
      </c>
      <c r="H894" s="2" t="str">
        <f aca="false">IF(Hoja1!D901="","null",CONCATENATE("'",Hoja1!D901,"'"))</f>
        <v>'210125050103'</v>
      </c>
      <c r="I894" s="2" t="s">
        <v>1200</v>
      </c>
      <c r="J894" s="2" t="n">
        <f aca="false">Hoja1!E901</f>
        <v>1</v>
      </c>
      <c r="K894" s="2" t="s">
        <v>1201</v>
      </c>
      <c r="L894" s="2" t="str">
        <f aca="false">IF(Hoja1!F901="","null",CONCATENATE("'",Hoja1!F901,"'"))</f>
        <v>null</v>
      </c>
      <c r="M894" s="2" t="s">
        <v>1202</v>
      </c>
      <c r="N894" s="2" t="str">
        <f aca="false">IF(Hoja1!G901="","null",CONCATENATE("'",Hoja1!G901,"'"))</f>
        <v>null</v>
      </c>
      <c r="O894" s="2" t="s">
        <v>1203</v>
      </c>
    </row>
    <row r="895" customFormat="false" ht="11.25" hidden="false" customHeight="false" outlineLevel="0" collapsed="false">
      <c r="A895" s="2" t="s">
        <v>1198</v>
      </c>
      <c r="B895" s="17" t="n">
        <f aca="false">Hoja1!A902</f>
        <v>21012505010304</v>
      </c>
      <c r="C895" s="2" t="s">
        <v>1199</v>
      </c>
      <c r="D895" s="2" t="str">
        <f aca="false">IF(Hoja1!B902="","null",CONCATENATE("'",Hoja1!B902,"'"))</f>
        <v>'USD'</v>
      </c>
      <c r="E895" s="2" t="s">
        <v>1200</v>
      </c>
      <c r="F895" s="2" t="str">
        <f aca="false">Hoja1!C902</f>
        <v>CHEQUES REVOCADOS</v>
      </c>
      <c r="G895" s="2" t="s">
        <v>1201</v>
      </c>
      <c r="H895" s="2" t="str">
        <f aca="false">IF(Hoja1!D902="","null",CONCATENATE("'",Hoja1!D902,"'"))</f>
        <v>'210125050103'</v>
      </c>
      <c r="I895" s="2" t="s">
        <v>1200</v>
      </c>
      <c r="J895" s="2" t="n">
        <f aca="false">Hoja1!E902</f>
        <v>1</v>
      </c>
      <c r="K895" s="2" t="s">
        <v>1201</v>
      </c>
      <c r="L895" s="2" t="str">
        <f aca="false">IF(Hoja1!F902="","null",CONCATENATE("'",Hoja1!F902,"'"))</f>
        <v>null</v>
      </c>
      <c r="M895" s="2" t="s">
        <v>1202</v>
      </c>
      <c r="N895" s="2" t="str">
        <f aca="false">IF(Hoja1!G902="","null",CONCATENATE("'",Hoja1!G902,"'"))</f>
        <v>null</v>
      </c>
      <c r="O895" s="2" t="s">
        <v>1203</v>
      </c>
    </row>
    <row r="896" customFormat="false" ht="11.25" hidden="false" customHeight="false" outlineLevel="0" collapsed="false">
      <c r="A896" s="2" t="s">
        <v>1198</v>
      </c>
      <c r="B896" s="17" t="n">
        <f aca="false">Hoja1!A903</f>
        <v>210125050104</v>
      </c>
      <c r="C896" s="2" t="s">
        <v>1199</v>
      </c>
      <c r="D896" s="2" t="str">
        <f aca="false">IF(Hoja1!B903="","null",CONCATENATE("'",Hoja1!B903,"'"))</f>
        <v>null</v>
      </c>
      <c r="E896" s="2" t="s">
        <v>1200</v>
      </c>
      <c r="F896" s="2" t="str">
        <f aca="false">Hoja1!C903</f>
        <v>CUENTAS CERRADAS</v>
      </c>
      <c r="G896" s="2" t="s">
        <v>1201</v>
      </c>
      <c r="H896" s="2" t="str">
        <f aca="false">IF(Hoja1!D903="","null",CONCATENATE("'",Hoja1!D903,"'"))</f>
        <v>'2101250501'</v>
      </c>
      <c r="I896" s="2" t="s">
        <v>1200</v>
      </c>
      <c r="J896" s="2" t="n">
        <f aca="false">Hoja1!E903</f>
        <v>0</v>
      </c>
      <c r="K896" s="2" t="s">
        <v>1201</v>
      </c>
      <c r="L896" s="2" t="str">
        <f aca="false">IF(Hoja1!F903="","null",CONCATENATE("'",Hoja1!F903,"'"))</f>
        <v>null</v>
      </c>
      <c r="M896" s="2" t="s">
        <v>1202</v>
      </c>
      <c r="N896" s="2" t="str">
        <f aca="false">IF(Hoja1!G903="","null",CONCATENATE("'",Hoja1!G903,"'"))</f>
        <v>null</v>
      </c>
      <c r="O896" s="2" t="s">
        <v>1203</v>
      </c>
    </row>
    <row r="897" customFormat="false" ht="11.25" hidden="false" customHeight="false" outlineLevel="0" collapsed="false">
      <c r="A897" s="2" t="s">
        <v>1198</v>
      </c>
      <c r="B897" s="17" t="n">
        <f aca="false">Hoja1!A904</f>
        <v>21012505010401</v>
      </c>
      <c r="C897" s="2" t="s">
        <v>1199</v>
      </c>
      <c r="D897" s="2" t="str">
        <f aca="false">IF(Hoja1!B904="","null",CONCATENATE("'",Hoja1!B904,"'"))</f>
        <v>'USD'</v>
      </c>
      <c r="E897" s="2" t="s">
        <v>1200</v>
      </c>
      <c r="F897" s="2" t="str">
        <f aca="false">Hoja1!C904</f>
        <v>EFECTIVO</v>
      </c>
      <c r="G897" s="2" t="s">
        <v>1201</v>
      </c>
      <c r="H897" s="2" t="str">
        <f aca="false">IF(Hoja1!D904="","null",CONCATENATE("'",Hoja1!D904,"'"))</f>
        <v>'210125050104'</v>
      </c>
      <c r="I897" s="2" t="s">
        <v>1200</v>
      </c>
      <c r="J897" s="2" t="n">
        <f aca="false">Hoja1!E904</f>
        <v>1</v>
      </c>
      <c r="K897" s="2" t="s">
        <v>1201</v>
      </c>
      <c r="L897" s="2" t="str">
        <f aca="false">IF(Hoja1!F904="","null",CONCATENATE("'",Hoja1!F904,"'"))</f>
        <v>null</v>
      </c>
      <c r="M897" s="2" t="s">
        <v>1202</v>
      </c>
      <c r="N897" s="2" t="str">
        <f aca="false">IF(Hoja1!G904="","null",CONCATENATE("'",Hoja1!G904,"'"))</f>
        <v>null</v>
      </c>
      <c r="O897" s="2" t="s">
        <v>1203</v>
      </c>
    </row>
    <row r="898" customFormat="false" ht="11.25" hidden="false" customHeight="false" outlineLevel="0" collapsed="false">
      <c r="A898" s="2" t="s">
        <v>1198</v>
      </c>
      <c r="B898" s="17" t="n">
        <f aca="false">Hoja1!A905</f>
        <v>21012505010402</v>
      </c>
      <c r="C898" s="2" t="s">
        <v>1199</v>
      </c>
      <c r="D898" s="2" t="str">
        <f aca="false">IF(Hoja1!B905="","null",CONCATENATE("'",Hoja1!B905,"'"))</f>
        <v>'USD'</v>
      </c>
      <c r="E898" s="2" t="s">
        <v>1200</v>
      </c>
      <c r="F898" s="2" t="str">
        <f aca="false">Hoja1!C905</f>
        <v>BLOQUEADAS</v>
      </c>
      <c r="G898" s="2" t="s">
        <v>1201</v>
      </c>
      <c r="H898" s="2" t="str">
        <f aca="false">IF(Hoja1!D905="","null",CONCATENATE("'",Hoja1!D905,"'"))</f>
        <v>'210125050104'</v>
      </c>
      <c r="I898" s="2" t="s">
        <v>1200</v>
      </c>
      <c r="J898" s="2" t="n">
        <f aca="false">Hoja1!E905</f>
        <v>1</v>
      </c>
      <c r="K898" s="2" t="s">
        <v>1201</v>
      </c>
      <c r="L898" s="2" t="str">
        <f aca="false">IF(Hoja1!F905="","null",CONCATENATE("'",Hoja1!F905,"'"))</f>
        <v>null</v>
      </c>
      <c r="M898" s="2" t="s">
        <v>1202</v>
      </c>
      <c r="N898" s="2" t="str">
        <f aca="false">IF(Hoja1!G905="","null",CONCATENATE("'",Hoja1!G905,"'"))</f>
        <v>null</v>
      </c>
      <c r="O898" s="2" t="s">
        <v>1203</v>
      </c>
    </row>
    <row r="899" customFormat="false" ht="11.25" hidden="false" customHeight="false" outlineLevel="0" collapsed="false">
      <c r="A899" s="2" t="s">
        <v>1198</v>
      </c>
      <c r="B899" s="17" t="n">
        <f aca="false">Hoja1!A906</f>
        <v>21012505010404</v>
      </c>
      <c r="C899" s="2" t="s">
        <v>1199</v>
      </c>
      <c r="D899" s="2" t="str">
        <f aca="false">IF(Hoja1!B906="","null",CONCATENATE("'",Hoja1!B906,"'"))</f>
        <v>'USD'</v>
      </c>
      <c r="E899" s="2" t="s">
        <v>1200</v>
      </c>
      <c r="F899" s="2" t="str">
        <f aca="false">Hoja1!C906</f>
        <v>CHEQUES REVOCADOS</v>
      </c>
      <c r="G899" s="2" t="s">
        <v>1201</v>
      </c>
      <c r="H899" s="2" t="str">
        <f aca="false">IF(Hoja1!D906="","null",CONCATENATE("'",Hoja1!D906,"'"))</f>
        <v>'210125050104'</v>
      </c>
      <c r="I899" s="2" t="s">
        <v>1200</v>
      </c>
      <c r="J899" s="2" t="n">
        <f aca="false">Hoja1!E906</f>
        <v>1</v>
      </c>
      <c r="K899" s="2" t="s">
        <v>1201</v>
      </c>
      <c r="L899" s="2" t="str">
        <f aca="false">IF(Hoja1!F906="","null",CONCATENATE("'",Hoja1!F906,"'"))</f>
        <v>null</v>
      </c>
      <c r="M899" s="2" t="s">
        <v>1202</v>
      </c>
      <c r="N899" s="2" t="str">
        <f aca="false">IF(Hoja1!G906="","null",CONCATENATE("'",Hoja1!G906,"'"))</f>
        <v>null</v>
      </c>
      <c r="O899" s="2" t="s">
        <v>1203</v>
      </c>
    </row>
    <row r="900" customFormat="false" ht="11.25" hidden="false" customHeight="false" outlineLevel="0" collapsed="false">
      <c r="A900" s="2" t="s">
        <v>1198</v>
      </c>
      <c r="B900" s="17" t="n">
        <f aca="false">Hoja1!A907</f>
        <v>2101250502</v>
      </c>
      <c r="C900" s="2" t="s">
        <v>1199</v>
      </c>
      <c r="D900" s="2" t="str">
        <f aca="false">IF(Hoja1!B907="","null",CONCATENATE("'",Hoja1!B907,"'"))</f>
        <v>null</v>
      </c>
      <c r="E900" s="2" t="s">
        <v>1200</v>
      </c>
      <c r="F900" s="2" t="str">
        <f aca="false">Hoja1!C907</f>
        <v>EUROS</v>
      </c>
      <c r="G900" s="2" t="s">
        <v>1201</v>
      </c>
      <c r="H900" s="2" t="str">
        <f aca="false">IF(Hoja1!D907="","null",CONCATENATE("'",Hoja1!D907,"'"))</f>
        <v>'21012505'</v>
      </c>
      <c r="I900" s="2" t="s">
        <v>1200</v>
      </c>
      <c r="J900" s="2" t="n">
        <f aca="false">Hoja1!E907</f>
        <v>0</v>
      </c>
      <c r="K900" s="2" t="s">
        <v>1201</v>
      </c>
      <c r="L900" s="2" t="str">
        <f aca="false">IF(Hoja1!F907="","null",CONCATENATE("'",Hoja1!F907,"'"))</f>
        <v>null</v>
      </c>
      <c r="M900" s="2" t="s">
        <v>1202</v>
      </c>
      <c r="N900" s="2" t="str">
        <f aca="false">IF(Hoja1!G907="","null",CONCATENATE("'",Hoja1!G907,"'"))</f>
        <v>null</v>
      </c>
      <c r="O900" s="2" t="s">
        <v>1203</v>
      </c>
    </row>
    <row r="901" customFormat="false" ht="11.25" hidden="false" customHeight="false" outlineLevel="0" collapsed="false">
      <c r="A901" s="2" t="s">
        <v>1198</v>
      </c>
      <c r="B901" s="17" t="n">
        <f aca="false">Hoja1!A908</f>
        <v>210125050201</v>
      </c>
      <c r="C901" s="2" t="s">
        <v>1199</v>
      </c>
      <c r="D901" s="2" t="str">
        <f aca="false">IF(Hoja1!B908="","null",CONCATENATE("'",Hoja1!B908,"'"))</f>
        <v>null</v>
      </c>
      <c r="E901" s="2" t="s">
        <v>1200</v>
      </c>
      <c r="F901" s="2" t="str">
        <f aca="false">Hoja1!C908</f>
        <v>CUENTAS ACTIVAS</v>
      </c>
      <c r="G901" s="2" t="s">
        <v>1201</v>
      </c>
      <c r="H901" s="2" t="str">
        <f aca="false">IF(Hoja1!D908="","null",CONCATENATE("'",Hoja1!D908,"'"))</f>
        <v>'2101250502'</v>
      </c>
      <c r="I901" s="2" t="s">
        <v>1200</v>
      </c>
      <c r="J901" s="2" t="n">
        <f aca="false">Hoja1!E908</f>
        <v>0</v>
      </c>
      <c r="K901" s="2" t="s">
        <v>1201</v>
      </c>
      <c r="L901" s="2" t="str">
        <f aca="false">IF(Hoja1!F908="","null",CONCATENATE("'",Hoja1!F908,"'"))</f>
        <v>null</v>
      </c>
      <c r="M901" s="2" t="s">
        <v>1202</v>
      </c>
      <c r="N901" s="2" t="str">
        <f aca="false">IF(Hoja1!G908="","null",CONCATENATE("'",Hoja1!G908,"'"))</f>
        <v>null</v>
      </c>
      <c r="O901" s="2" t="s">
        <v>1203</v>
      </c>
    </row>
    <row r="902" customFormat="false" ht="11.25" hidden="false" customHeight="false" outlineLevel="0" collapsed="false">
      <c r="A902" s="2" t="s">
        <v>1198</v>
      </c>
      <c r="B902" s="17" t="n">
        <f aca="false">Hoja1!A909</f>
        <v>21012505020101</v>
      </c>
      <c r="C902" s="2" t="s">
        <v>1199</v>
      </c>
      <c r="D902" s="2" t="str">
        <f aca="false">IF(Hoja1!B909="","null",CONCATENATE("'",Hoja1!B909,"'"))</f>
        <v>'EUR'</v>
      </c>
      <c r="E902" s="2" t="s">
        <v>1200</v>
      </c>
      <c r="F902" s="2" t="str">
        <f aca="false">Hoja1!C909</f>
        <v>EFECTIVO</v>
      </c>
      <c r="G902" s="2" t="s">
        <v>1201</v>
      </c>
      <c r="H902" s="2" t="str">
        <f aca="false">IF(Hoja1!D909="","null",CONCATENATE("'",Hoja1!D909,"'"))</f>
        <v>'210125050201'</v>
      </c>
      <c r="I902" s="2" t="s">
        <v>1200</v>
      </c>
      <c r="J902" s="2" t="n">
        <f aca="false">Hoja1!E909</f>
        <v>1</v>
      </c>
      <c r="K902" s="2" t="s">
        <v>1201</v>
      </c>
      <c r="L902" s="2" t="str">
        <f aca="false">IF(Hoja1!F909="","null",CONCATENATE("'",Hoja1!F909,"'"))</f>
        <v>null</v>
      </c>
      <c r="M902" s="2" t="s">
        <v>1202</v>
      </c>
      <c r="N902" s="2" t="str">
        <f aca="false">IF(Hoja1!G909="","null",CONCATENATE("'",Hoja1!G909,"'"))</f>
        <v>null</v>
      </c>
      <c r="O902" s="2" t="s">
        <v>1203</v>
      </c>
    </row>
    <row r="903" customFormat="false" ht="11.25" hidden="false" customHeight="false" outlineLevel="0" collapsed="false">
      <c r="A903" s="2" t="s">
        <v>1198</v>
      </c>
      <c r="B903" s="17" t="n">
        <f aca="false">Hoja1!A910</f>
        <v>21012505020102</v>
      </c>
      <c r="C903" s="2" t="s">
        <v>1199</v>
      </c>
      <c r="D903" s="2" t="str">
        <f aca="false">IF(Hoja1!B910="","null",CONCATENATE("'",Hoja1!B910,"'"))</f>
        <v>'EUR'</v>
      </c>
      <c r="E903" s="2" t="s">
        <v>1200</v>
      </c>
      <c r="F903" s="2" t="str">
        <f aca="false">Hoja1!C910</f>
        <v>BLOQUEADAS</v>
      </c>
      <c r="G903" s="2" t="s">
        <v>1201</v>
      </c>
      <c r="H903" s="2" t="str">
        <f aca="false">IF(Hoja1!D910="","null",CONCATENATE("'",Hoja1!D910,"'"))</f>
        <v>'210125050201'</v>
      </c>
      <c r="I903" s="2" t="s">
        <v>1200</v>
      </c>
      <c r="J903" s="2" t="n">
        <f aca="false">Hoja1!E910</f>
        <v>1</v>
      </c>
      <c r="K903" s="2" t="s">
        <v>1201</v>
      </c>
      <c r="L903" s="2" t="str">
        <f aca="false">IF(Hoja1!F910="","null",CONCATENATE("'",Hoja1!F910,"'"))</f>
        <v>null</v>
      </c>
      <c r="M903" s="2" t="s">
        <v>1202</v>
      </c>
      <c r="N903" s="2" t="str">
        <f aca="false">IF(Hoja1!G910="","null",CONCATENATE("'",Hoja1!G910,"'"))</f>
        <v>null</v>
      </c>
      <c r="O903" s="2" t="s">
        <v>1203</v>
      </c>
    </row>
    <row r="904" customFormat="false" ht="11.25" hidden="false" customHeight="false" outlineLevel="0" collapsed="false">
      <c r="A904" s="2" t="s">
        <v>1198</v>
      </c>
      <c r="B904" s="17" t="n">
        <f aca="false">Hoja1!A911</f>
        <v>21012505020104</v>
      </c>
      <c r="C904" s="2" t="s">
        <v>1199</v>
      </c>
      <c r="D904" s="2" t="str">
        <f aca="false">IF(Hoja1!B911="","null",CONCATENATE("'",Hoja1!B911,"'"))</f>
        <v>'EUR'</v>
      </c>
      <c r="E904" s="2" t="s">
        <v>1200</v>
      </c>
      <c r="F904" s="2" t="str">
        <f aca="false">Hoja1!C911</f>
        <v>CHEQUES REVOCADOS</v>
      </c>
      <c r="G904" s="2" t="s">
        <v>1201</v>
      </c>
      <c r="H904" s="2" t="str">
        <f aca="false">IF(Hoja1!D911="","null",CONCATENATE("'",Hoja1!D911,"'"))</f>
        <v>'210125050201'</v>
      </c>
      <c r="I904" s="2" t="s">
        <v>1200</v>
      </c>
      <c r="J904" s="2" t="n">
        <f aca="false">Hoja1!E911</f>
        <v>1</v>
      </c>
      <c r="K904" s="2" t="s">
        <v>1201</v>
      </c>
      <c r="L904" s="2" t="str">
        <f aca="false">IF(Hoja1!F911="","null",CONCATENATE("'",Hoja1!F911,"'"))</f>
        <v>null</v>
      </c>
      <c r="M904" s="2" t="s">
        <v>1202</v>
      </c>
      <c r="N904" s="2" t="str">
        <f aca="false">IF(Hoja1!G911="","null",CONCATENATE("'",Hoja1!G911,"'"))</f>
        <v>null</v>
      </c>
      <c r="O904" s="2" t="s">
        <v>1203</v>
      </c>
    </row>
    <row r="905" customFormat="false" ht="11.25" hidden="false" customHeight="false" outlineLevel="0" collapsed="false">
      <c r="A905" s="2" t="s">
        <v>1198</v>
      </c>
      <c r="B905" s="17" t="n">
        <f aca="false">Hoja1!A912</f>
        <v>210125050202</v>
      </c>
      <c r="C905" s="2" t="s">
        <v>1199</v>
      </c>
      <c r="D905" s="2" t="str">
        <f aca="false">IF(Hoja1!B912="","null",CONCATENATE("'",Hoja1!B912,"'"))</f>
        <v>null</v>
      </c>
      <c r="E905" s="2" t="s">
        <v>1200</v>
      </c>
      <c r="F905" s="2" t="str">
        <f aca="false">Hoja1!C912</f>
        <v>CUENTAS INMOVILIZADAS</v>
      </c>
      <c r="G905" s="2" t="s">
        <v>1201</v>
      </c>
      <c r="H905" s="2" t="str">
        <f aca="false">IF(Hoja1!D912="","null",CONCATENATE("'",Hoja1!D912,"'"))</f>
        <v>'2101250502'</v>
      </c>
      <c r="I905" s="2" t="s">
        <v>1200</v>
      </c>
      <c r="J905" s="2" t="n">
        <f aca="false">Hoja1!E912</f>
        <v>0</v>
      </c>
      <c r="K905" s="2" t="s">
        <v>1201</v>
      </c>
      <c r="L905" s="2" t="str">
        <f aca="false">IF(Hoja1!F912="","null",CONCATENATE("'",Hoja1!F912,"'"))</f>
        <v>null</v>
      </c>
      <c r="M905" s="2" t="s">
        <v>1202</v>
      </c>
      <c r="N905" s="2" t="str">
        <f aca="false">IF(Hoja1!G912="","null",CONCATENATE("'",Hoja1!G912,"'"))</f>
        <v>null</v>
      </c>
      <c r="O905" s="2" t="s">
        <v>1203</v>
      </c>
    </row>
    <row r="906" customFormat="false" ht="11.25" hidden="false" customHeight="false" outlineLevel="0" collapsed="false">
      <c r="A906" s="2" t="s">
        <v>1198</v>
      </c>
      <c r="B906" s="17" t="n">
        <f aca="false">Hoja1!A913</f>
        <v>21012505020201</v>
      </c>
      <c r="C906" s="2" t="s">
        <v>1199</v>
      </c>
      <c r="D906" s="2" t="str">
        <f aca="false">IF(Hoja1!B913="","null",CONCATENATE("'",Hoja1!B913,"'"))</f>
        <v>'EUR'</v>
      </c>
      <c r="E906" s="2" t="s">
        <v>1200</v>
      </c>
      <c r="F906" s="2" t="str">
        <f aca="false">Hoja1!C913</f>
        <v>EFECTIVO</v>
      </c>
      <c r="G906" s="2" t="s">
        <v>1201</v>
      </c>
      <c r="H906" s="2" t="str">
        <f aca="false">IF(Hoja1!D913="","null",CONCATENATE("'",Hoja1!D913,"'"))</f>
        <v>'210125050202'</v>
      </c>
      <c r="I906" s="2" t="s">
        <v>1200</v>
      </c>
      <c r="J906" s="2" t="n">
        <f aca="false">Hoja1!E913</f>
        <v>1</v>
      </c>
      <c r="K906" s="2" t="s">
        <v>1201</v>
      </c>
      <c r="L906" s="2" t="str">
        <f aca="false">IF(Hoja1!F913="","null",CONCATENATE("'",Hoja1!F913,"'"))</f>
        <v>null</v>
      </c>
      <c r="M906" s="2" t="s">
        <v>1202</v>
      </c>
      <c r="N906" s="2" t="str">
        <f aca="false">IF(Hoja1!G913="","null",CONCATENATE("'",Hoja1!G913,"'"))</f>
        <v>null</v>
      </c>
      <c r="O906" s="2" t="s">
        <v>1203</v>
      </c>
    </row>
    <row r="907" customFormat="false" ht="11.25" hidden="false" customHeight="false" outlineLevel="0" collapsed="false">
      <c r="A907" s="2" t="s">
        <v>1198</v>
      </c>
      <c r="B907" s="17" t="n">
        <f aca="false">Hoja1!A914</f>
        <v>21012505020202</v>
      </c>
      <c r="C907" s="2" t="s">
        <v>1199</v>
      </c>
      <c r="D907" s="2" t="str">
        <f aca="false">IF(Hoja1!B914="","null",CONCATENATE("'",Hoja1!B914,"'"))</f>
        <v>'EUR'</v>
      </c>
      <c r="E907" s="2" t="s">
        <v>1200</v>
      </c>
      <c r="F907" s="2" t="str">
        <f aca="false">Hoja1!C914</f>
        <v>BLOQUEADAS</v>
      </c>
      <c r="G907" s="2" t="s">
        <v>1201</v>
      </c>
      <c r="H907" s="2" t="str">
        <f aca="false">IF(Hoja1!D914="","null",CONCATENATE("'",Hoja1!D914,"'"))</f>
        <v>'210125050202'</v>
      </c>
      <c r="I907" s="2" t="s">
        <v>1200</v>
      </c>
      <c r="J907" s="2" t="n">
        <f aca="false">Hoja1!E914</f>
        <v>1</v>
      </c>
      <c r="K907" s="2" t="s">
        <v>1201</v>
      </c>
      <c r="L907" s="2" t="str">
        <f aca="false">IF(Hoja1!F914="","null",CONCATENATE("'",Hoja1!F914,"'"))</f>
        <v>null</v>
      </c>
      <c r="M907" s="2" t="s">
        <v>1202</v>
      </c>
      <c r="N907" s="2" t="str">
        <f aca="false">IF(Hoja1!G914="","null",CONCATENATE("'",Hoja1!G914,"'"))</f>
        <v>null</v>
      </c>
      <c r="O907" s="2" t="s">
        <v>1203</v>
      </c>
    </row>
    <row r="908" customFormat="false" ht="11.25" hidden="false" customHeight="false" outlineLevel="0" collapsed="false">
      <c r="A908" s="2" t="s">
        <v>1198</v>
      </c>
      <c r="B908" s="17" t="n">
        <f aca="false">Hoja1!A915</f>
        <v>21012505020204</v>
      </c>
      <c r="C908" s="2" t="s">
        <v>1199</v>
      </c>
      <c r="D908" s="2" t="str">
        <f aca="false">IF(Hoja1!B915="","null",CONCATENATE("'",Hoja1!B915,"'"))</f>
        <v>'EUR'</v>
      </c>
      <c r="E908" s="2" t="s">
        <v>1200</v>
      </c>
      <c r="F908" s="2" t="str">
        <f aca="false">Hoja1!C915</f>
        <v>CHEQUES REVOCADOS</v>
      </c>
      <c r="G908" s="2" t="s">
        <v>1201</v>
      </c>
      <c r="H908" s="2" t="str">
        <f aca="false">IF(Hoja1!D915="","null",CONCATENATE("'",Hoja1!D915,"'"))</f>
        <v>'210125050202'</v>
      </c>
      <c r="I908" s="2" t="s">
        <v>1200</v>
      </c>
      <c r="J908" s="2" t="n">
        <f aca="false">Hoja1!E915</f>
        <v>1</v>
      </c>
      <c r="K908" s="2" t="s">
        <v>1201</v>
      </c>
      <c r="L908" s="2" t="str">
        <f aca="false">IF(Hoja1!F915="","null",CONCATENATE("'",Hoja1!F915,"'"))</f>
        <v>null</v>
      </c>
      <c r="M908" s="2" t="s">
        <v>1202</v>
      </c>
      <c r="N908" s="2" t="str">
        <f aca="false">IF(Hoja1!G915="","null",CONCATENATE("'",Hoja1!G915,"'"))</f>
        <v>null</v>
      </c>
      <c r="O908" s="2" t="s">
        <v>1203</v>
      </c>
    </row>
    <row r="909" customFormat="false" ht="11.25" hidden="false" customHeight="false" outlineLevel="0" collapsed="false">
      <c r="A909" s="2" t="s">
        <v>1198</v>
      </c>
      <c r="B909" s="17" t="n">
        <f aca="false">Hoja1!A916</f>
        <v>210125050203</v>
      </c>
      <c r="C909" s="2" t="s">
        <v>1199</v>
      </c>
      <c r="D909" s="2" t="str">
        <f aca="false">IF(Hoja1!B916="","null",CONCATENATE("'",Hoja1!B916,"'"))</f>
        <v>null</v>
      </c>
      <c r="E909" s="2" t="s">
        <v>1200</v>
      </c>
      <c r="F909" s="2" t="str">
        <f aca="false">Hoja1!C916</f>
        <v>CUENTAS CANCELADAS</v>
      </c>
      <c r="G909" s="2" t="s">
        <v>1201</v>
      </c>
      <c r="H909" s="2" t="str">
        <f aca="false">IF(Hoja1!D916="","null",CONCATENATE("'",Hoja1!D916,"'"))</f>
        <v>'2101250502'</v>
      </c>
      <c r="I909" s="2" t="s">
        <v>1200</v>
      </c>
      <c r="J909" s="2" t="n">
        <f aca="false">Hoja1!E916</f>
        <v>0</v>
      </c>
      <c r="K909" s="2" t="s">
        <v>1201</v>
      </c>
      <c r="L909" s="2" t="str">
        <f aca="false">IF(Hoja1!F916="","null",CONCATENATE("'",Hoja1!F916,"'"))</f>
        <v>null</v>
      </c>
      <c r="M909" s="2" t="s">
        <v>1202</v>
      </c>
      <c r="N909" s="2" t="str">
        <f aca="false">IF(Hoja1!G916="","null",CONCATENATE("'",Hoja1!G916,"'"))</f>
        <v>null</v>
      </c>
      <c r="O909" s="2" t="s">
        <v>1203</v>
      </c>
    </row>
    <row r="910" customFormat="false" ht="11.25" hidden="false" customHeight="false" outlineLevel="0" collapsed="false">
      <c r="A910" s="2" t="s">
        <v>1198</v>
      </c>
      <c r="B910" s="17" t="n">
        <f aca="false">Hoja1!A917</f>
        <v>21012505020301</v>
      </c>
      <c r="C910" s="2" t="s">
        <v>1199</v>
      </c>
      <c r="D910" s="2" t="str">
        <f aca="false">IF(Hoja1!B917="","null",CONCATENATE("'",Hoja1!B917,"'"))</f>
        <v>'EUR'</v>
      </c>
      <c r="E910" s="2" t="s">
        <v>1200</v>
      </c>
      <c r="F910" s="2" t="str">
        <f aca="false">Hoja1!C917</f>
        <v>EFECTIVO</v>
      </c>
      <c r="G910" s="2" t="s">
        <v>1201</v>
      </c>
      <c r="H910" s="2" t="str">
        <f aca="false">IF(Hoja1!D917="","null",CONCATENATE("'",Hoja1!D917,"'"))</f>
        <v>'210125050203'</v>
      </c>
      <c r="I910" s="2" t="s">
        <v>1200</v>
      </c>
      <c r="J910" s="2" t="n">
        <f aca="false">Hoja1!E917</f>
        <v>1</v>
      </c>
      <c r="K910" s="2" t="s">
        <v>1201</v>
      </c>
      <c r="L910" s="2" t="str">
        <f aca="false">IF(Hoja1!F917="","null",CONCATENATE("'",Hoja1!F917,"'"))</f>
        <v>null</v>
      </c>
      <c r="M910" s="2" t="s">
        <v>1202</v>
      </c>
      <c r="N910" s="2" t="str">
        <f aca="false">IF(Hoja1!G917="","null",CONCATENATE("'",Hoja1!G917,"'"))</f>
        <v>null</v>
      </c>
      <c r="O910" s="2" t="s">
        <v>1203</v>
      </c>
    </row>
    <row r="911" customFormat="false" ht="11.25" hidden="false" customHeight="false" outlineLevel="0" collapsed="false">
      <c r="A911" s="2" t="s">
        <v>1198</v>
      </c>
      <c r="B911" s="17" t="n">
        <f aca="false">Hoja1!A918</f>
        <v>21012505020302</v>
      </c>
      <c r="C911" s="2" t="s">
        <v>1199</v>
      </c>
      <c r="D911" s="2" t="str">
        <f aca="false">IF(Hoja1!B918="","null",CONCATENATE("'",Hoja1!B918,"'"))</f>
        <v>'EUR'</v>
      </c>
      <c r="E911" s="2" t="s">
        <v>1200</v>
      </c>
      <c r="F911" s="2" t="str">
        <f aca="false">Hoja1!C918</f>
        <v>BLOQUEADAS</v>
      </c>
      <c r="G911" s="2" t="s">
        <v>1201</v>
      </c>
      <c r="H911" s="2" t="str">
        <f aca="false">IF(Hoja1!D918="","null",CONCATENATE("'",Hoja1!D918,"'"))</f>
        <v>'210125050203'</v>
      </c>
      <c r="I911" s="2" t="s">
        <v>1200</v>
      </c>
      <c r="J911" s="2" t="n">
        <f aca="false">Hoja1!E918</f>
        <v>1</v>
      </c>
      <c r="K911" s="2" t="s">
        <v>1201</v>
      </c>
      <c r="L911" s="2" t="str">
        <f aca="false">IF(Hoja1!F918="","null",CONCATENATE("'",Hoja1!F918,"'"))</f>
        <v>null</v>
      </c>
      <c r="M911" s="2" t="s">
        <v>1202</v>
      </c>
      <c r="N911" s="2" t="str">
        <f aca="false">IF(Hoja1!G918="","null",CONCATENATE("'",Hoja1!G918,"'"))</f>
        <v>null</v>
      </c>
      <c r="O911" s="2" t="s">
        <v>1203</v>
      </c>
    </row>
    <row r="912" customFormat="false" ht="11.25" hidden="false" customHeight="false" outlineLevel="0" collapsed="false">
      <c r="A912" s="2" t="s">
        <v>1198</v>
      </c>
      <c r="B912" s="17" t="n">
        <f aca="false">Hoja1!A919</f>
        <v>21012505020304</v>
      </c>
      <c r="C912" s="2" t="s">
        <v>1199</v>
      </c>
      <c r="D912" s="2" t="str">
        <f aca="false">IF(Hoja1!B919="","null",CONCATENATE("'",Hoja1!B919,"'"))</f>
        <v>'EUR'</v>
      </c>
      <c r="E912" s="2" t="s">
        <v>1200</v>
      </c>
      <c r="F912" s="2" t="str">
        <f aca="false">Hoja1!C919</f>
        <v>CHEQUES REVOCADOS</v>
      </c>
      <c r="G912" s="2" t="s">
        <v>1201</v>
      </c>
      <c r="H912" s="2" t="str">
        <f aca="false">IF(Hoja1!D919="","null",CONCATENATE("'",Hoja1!D919,"'"))</f>
        <v>'210125050203'</v>
      </c>
      <c r="I912" s="2" t="s">
        <v>1200</v>
      </c>
      <c r="J912" s="2" t="n">
        <f aca="false">Hoja1!E919</f>
        <v>1</v>
      </c>
      <c r="K912" s="2" t="s">
        <v>1201</v>
      </c>
      <c r="L912" s="2" t="str">
        <f aca="false">IF(Hoja1!F919="","null",CONCATENATE("'",Hoja1!F919,"'"))</f>
        <v>null</v>
      </c>
      <c r="M912" s="2" t="s">
        <v>1202</v>
      </c>
      <c r="N912" s="2" t="str">
        <f aca="false">IF(Hoja1!G919="","null",CONCATENATE("'",Hoja1!G919,"'"))</f>
        <v>null</v>
      </c>
      <c r="O912" s="2" t="s">
        <v>1203</v>
      </c>
    </row>
    <row r="913" customFormat="false" ht="11.25" hidden="false" customHeight="false" outlineLevel="0" collapsed="false">
      <c r="A913" s="2" t="s">
        <v>1198</v>
      </c>
      <c r="B913" s="17" t="n">
        <f aca="false">Hoja1!A920</f>
        <v>210125050204</v>
      </c>
      <c r="C913" s="2" t="s">
        <v>1199</v>
      </c>
      <c r="D913" s="2" t="str">
        <f aca="false">IF(Hoja1!B920="","null",CONCATENATE("'",Hoja1!B920,"'"))</f>
        <v>null</v>
      </c>
      <c r="E913" s="2" t="s">
        <v>1200</v>
      </c>
      <c r="F913" s="2" t="str">
        <f aca="false">Hoja1!C920</f>
        <v>CUENTAS CERRADAS</v>
      </c>
      <c r="G913" s="2" t="s">
        <v>1201</v>
      </c>
      <c r="H913" s="2" t="str">
        <f aca="false">IF(Hoja1!D920="","null",CONCATENATE("'",Hoja1!D920,"'"))</f>
        <v>'2101250502'</v>
      </c>
      <c r="I913" s="2" t="s">
        <v>1200</v>
      </c>
      <c r="J913" s="2" t="n">
        <f aca="false">Hoja1!E920</f>
        <v>0</v>
      </c>
      <c r="K913" s="2" t="s">
        <v>1201</v>
      </c>
      <c r="L913" s="2" t="str">
        <f aca="false">IF(Hoja1!F920="","null",CONCATENATE("'",Hoja1!F920,"'"))</f>
        <v>null</v>
      </c>
      <c r="M913" s="2" t="s">
        <v>1202</v>
      </c>
      <c r="N913" s="2" t="str">
        <f aca="false">IF(Hoja1!G920="","null",CONCATENATE("'",Hoja1!G920,"'"))</f>
        <v>null</v>
      </c>
      <c r="O913" s="2" t="s">
        <v>1203</v>
      </c>
    </row>
    <row r="914" customFormat="false" ht="11.25" hidden="false" customHeight="false" outlineLevel="0" collapsed="false">
      <c r="A914" s="2" t="s">
        <v>1198</v>
      </c>
      <c r="B914" s="17" t="n">
        <f aca="false">Hoja1!A921</f>
        <v>21012505020401</v>
      </c>
      <c r="C914" s="2" t="s">
        <v>1199</v>
      </c>
      <c r="D914" s="2" t="str">
        <f aca="false">IF(Hoja1!B921="","null",CONCATENATE("'",Hoja1!B921,"'"))</f>
        <v>'EUR'</v>
      </c>
      <c r="E914" s="2" t="s">
        <v>1200</v>
      </c>
      <c r="F914" s="2" t="str">
        <f aca="false">Hoja1!C921</f>
        <v>EFECTIVO</v>
      </c>
      <c r="G914" s="2" t="s">
        <v>1201</v>
      </c>
      <c r="H914" s="2" t="str">
        <f aca="false">IF(Hoja1!D921="","null",CONCATENATE("'",Hoja1!D921,"'"))</f>
        <v>'210125050204'</v>
      </c>
      <c r="I914" s="2" t="s">
        <v>1200</v>
      </c>
      <c r="J914" s="2" t="n">
        <f aca="false">Hoja1!E921</f>
        <v>1</v>
      </c>
      <c r="K914" s="2" t="s">
        <v>1201</v>
      </c>
      <c r="L914" s="2" t="str">
        <f aca="false">IF(Hoja1!F921="","null",CONCATENATE("'",Hoja1!F921,"'"))</f>
        <v>null</v>
      </c>
      <c r="M914" s="2" t="s">
        <v>1202</v>
      </c>
      <c r="N914" s="2" t="str">
        <f aca="false">IF(Hoja1!G921="","null",CONCATENATE("'",Hoja1!G921,"'"))</f>
        <v>null</v>
      </c>
      <c r="O914" s="2" t="s">
        <v>1203</v>
      </c>
    </row>
    <row r="915" customFormat="false" ht="11.25" hidden="false" customHeight="false" outlineLevel="0" collapsed="false">
      <c r="A915" s="2" t="s">
        <v>1198</v>
      </c>
      <c r="B915" s="17" t="n">
        <f aca="false">Hoja1!A922</f>
        <v>21012505020402</v>
      </c>
      <c r="C915" s="2" t="s">
        <v>1199</v>
      </c>
      <c r="D915" s="2" t="str">
        <f aca="false">IF(Hoja1!B922="","null",CONCATENATE("'",Hoja1!B922,"'"))</f>
        <v>'EUR'</v>
      </c>
      <c r="E915" s="2" t="s">
        <v>1200</v>
      </c>
      <c r="F915" s="2" t="str">
        <f aca="false">Hoja1!C922</f>
        <v>BLOQUEADAS</v>
      </c>
      <c r="G915" s="2" t="s">
        <v>1201</v>
      </c>
      <c r="H915" s="2" t="str">
        <f aca="false">IF(Hoja1!D922="","null",CONCATENATE("'",Hoja1!D922,"'"))</f>
        <v>'210125050204'</v>
      </c>
      <c r="I915" s="2" t="s">
        <v>1200</v>
      </c>
      <c r="J915" s="2" t="n">
        <f aca="false">Hoja1!E922</f>
        <v>1</v>
      </c>
      <c r="K915" s="2" t="s">
        <v>1201</v>
      </c>
      <c r="L915" s="2" t="str">
        <f aca="false">IF(Hoja1!F922="","null",CONCATENATE("'",Hoja1!F922,"'"))</f>
        <v>null</v>
      </c>
      <c r="M915" s="2" t="s">
        <v>1202</v>
      </c>
      <c r="N915" s="2" t="str">
        <f aca="false">IF(Hoja1!G922="","null",CONCATENATE("'",Hoja1!G922,"'"))</f>
        <v>null</v>
      </c>
      <c r="O915" s="2" t="s">
        <v>1203</v>
      </c>
    </row>
    <row r="916" customFormat="false" ht="11.25" hidden="false" customHeight="false" outlineLevel="0" collapsed="false">
      <c r="A916" s="2" t="s">
        <v>1198</v>
      </c>
      <c r="B916" s="17" t="n">
        <f aca="false">Hoja1!A923</f>
        <v>21012505020404</v>
      </c>
      <c r="C916" s="2" t="s">
        <v>1199</v>
      </c>
      <c r="D916" s="2" t="str">
        <f aca="false">IF(Hoja1!B923="","null",CONCATENATE("'",Hoja1!B923,"'"))</f>
        <v>'EUR'</v>
      </c>
      <c r="E916" s="2" t="s">
        <v>1200</v>
      </c>
      <c r="F916" s="2" t="str">
        <f aca="false">Hoja1!C923</f>
        <v>CHEQUES REVOCADOS</v>
      </c>
      <c r="G916" s="2" t="s">
        <v>1201</v>
      </c>
      <c r="H916" s="2" t="str">
        <f aca="false">IF(Hoja1!D923="","null",CONCATENATE("'",Hoja1!D923,"'"))</f>
        <v>'210125050204'</v>
      </c>
      <c r="I916" s="2" t="s">
        <v>1200</v>
      </c>
      <c r="J916" s="2" t="n">
        <f aca="false">Hoja1!E923</f>
        <v>1</v>
      </c>
      <c r="K916" s="2" t="s">
        <v>1201</v>
      </c>
      <c r="L916" s="2" t="str">
        <f aca="false">IF(Hoja1!F923="","null",CONCATENATE("'",Hoja1!F923,"'"))</f>
        <v>null</v>
      </c>
      <c r="M916" s="2" t="s">
        <v>1202</v>
      </c>
      <c r="N916" s="2" t="str">
        <f aca="false">IF(Hoja1!G923="","null",CONCATENATE("'",Hoja1!G923,"'"))</f>
        <v>null</v>
      </c>
      <c r="O916" s="2" t="s">
        <v>1203</v>
      </c>
    </row>
    <row r="917" customFormat="false" ht="11.25" hidden="false" customHeight="false" outlineLevel="0" collapsed="false">
      <c r="A917" s="2" t="s">
        <v>1198</v>
      </c>
      <c r="B917" s="17" t="n">
        <f aca="false">Hoja1!A924</f>
        <v>21012510</v>
      </c>
      <c r="C917" s="2" t="s">
        <v>1199</v>
      </c>
      <c r="D917" s="2" t="str">
        <f aca="false">IF(Hoja1!B924="","null",CONCATENATE("'",Hoja1!B924,"'"))</f>
        <v>null</v>
      </c>
      <c r="E917" s="2" t="s">
        <v>1200</v>
      </c>
      <c r="F917" s="2" t="str">
        <f aca="false">Hoja1!C924</f>
        <v>CONSUMO</v>
      </c>
      <c r="G917" s="2" t="s">
        <v>1201</v>
      </c>
      <c r="H917" s="2" t="str">
        <f aca="false">IF(Hoja1!D924="","null",CONCATENATE("'",Hoja1!D924,"'"))</f>
        <v>'210125'</v>
      </c>
      <c r="I917" s="2" t="s">
        <v>1200</v>
      </c>
      <c r="J917" s="2" t="n">
        <f aca="false">Hoja1!E924</f>
        <v>0</v>
      </c>
      <c r="K917" s="2" t="s">
        <v>1201</v>
      </c>
      <c r="L917" s="2" t="str">
        <f aca="false">IF(Hoja1!F924="","null",CONCATENATE("'",Hoja1!F924,"'"))</f>
        <v>null</v>
      </c>
      <c r="M917" s="2" t="s">
        <v>1202</v>
      </c>
      <c r="N917" s="2" t="str">
        <f aca="false">IF(Hoja1!G924="","null",CONCATENATE("'",Hoja1!G924,"'"))</f>
        <v>null</v>
      </c>
      <c r="O917" s="2" t="s">
        <v>1203</v>
      </c>
    </row>
    <row r="918" customFormat="false" ht="11.25" hidden="false" customHeight="false" outlineLevel="0" collapsed="false">
      <c r="A918" s="2" t="s">
        <v>1198</v>
      </c>
      <c r="B918" s="17" t="n">
        <f aca="false">Hoja1!A925</f>
        <v>2101251001</v>
      </c>
      <c r="C918" s="2" t="s">
        <v>1199</v>
      </c>
      <c r="D918" s="2" t="str">
        <f aca="false">IF(Hoja1!B925="","null",CONCATENATE("'",Hoja1!B925,"'"))</f>
        <v>null</v>
      </c>
      <c r="E918" s="2" t="s">
        <v>1200</v>
      </c>
      <c r="F918" s="2" t="str">
        <f aca="false">Hoja1!C925</f>
        <v>DOLARES</v>
      </c>
      <c r="G918" s="2" t="s">
        <v>1201</v>
      </c>
      <c r="H918" s="2" t="str">
        <f aca="false">IF(Hoja1!D925="","null",CONCATENATE("'",Hoja1!D925,"'"))</f>
        <v>'21012510'</v>
      </c>
      <c r="I918" s="2" t="s">
        <v>1200</v>
      </c>
      <c r="J918" s="2" t="n">
        <f aca="false">Hoja1!E925</f>
        <v>0</v>
      </c>
      <c r="K918" s="2" t="s">
        <v>1201</v>
      </c>
      <c r="L918" s="2" t="str">
        <f aca="false">IF(Hoja1!F925="","null",CONCATENATE("'",Hoja1!F925,"'"))</f>
        <v>null</v>
      </c>
      <c r="M918" s="2" t="s">
        <v>1202</v>
      </c>
      <c r="N918" s="2" t="str">
        <f aca="false">IF(Hoja1!G925="","null",CONCATENATE("'",Hoja1!G925,"'"))</f>
        <v>null</v>
      </c>
      <c r="O918" s="2" t="s">
        <v>1203</v>
      </c>
    </row>
    <row r="919" customFormat="false" ht="11.25" hidden="false" customHeight="false" outlineLevel="0" collapsed="false">
      <c r="A919" s="2" t="s">
        <v>1198</v>
      </c>
      <c r="B919" s="17" t="n">
        <f aca="false">Hoja1!A926</f>
        <v>210125100101</v>
      </c>
      <c r="C919" s="2" t="s">
        <v>1199</v>
      </c>
      <c r="D919" s="2" t="str">
        <f aca="false">IF(Hoja1!B926="","null",CONCATENATE("'",Hoja1!B926,"'"))</f>
        <v>null</v>
      </c>
      <c r="E919" s="2" t="s">
        <v>1200</v>
      </c>
      <c r="F919" s="2" t="str">
        <f aca="false">Hoja1!C926</f>
        <v>CUENTAS ACTIVAS</v>
      </c>
      <c r="G919" s="2" t="s">
        <v>1201</v>
      </c>
      <c r="H919" s="2" t="str">
        <f aca="false">IF(Hoja1!D926="","null",CONCATENATE("'",Hoja1!D926,"'"))</f>
        <v>'2101251001'</v>
      </c>
      <c r="I919" s="2" t="s">
        <v>1200</v>
      </c>
      <c r="J919" s="2" t="n">
        <f aca="false">Hoja1!E926</f>
        <v>0</v>
      </c>
      <c r="K919" s="2" t="s">
        <v>1201</v>
      </c>
      <c r="L919" s="2" t="str">
        <f aca="false">IF(Hoja1!F926="","null",CONCATENATE("'",Hoja1!F926,"'"))</f>
        <v>null</v>
      </c>
      <c r="M919" s="2" t="s">
        <v>1202</v>
      </c>
      <c r="N919" s="2" t="str">
        <f aca="false">IF(Hoja1!G926="","null",CONCATENATE("'",Hoja1!G926,"'"))</f>
        <v>null</v>
      </c>
      <c r="O919" s="2" t="s">
        <v>1203</v>
      </c>
    </row>
    <row r="920" customFormat="false" ht="11.25" hidden="false" customHeight="false" outlineLevel="0" collapsed="false">
      <c r="A920" s="2" t="s">
        <v>1198</v>
      </c>
      <c r="B920" s="17" t="n">
        <f aca="false">Hoja1!A927</f>
        <v>21012510010101</v>
      </c>
      <c r="C920" s="2" t="s">
        <v>1199</v>
      </c>
      <c r="D920" s="2" t="str">
        <f aca="false">IF(Hoja1!B927="","null",CONCATENATE("'",Hoja1!B927,"'"))</f>
        <v>'USD'</v>
      </c>
      <c r="E920" s="2" t="s">
        <v>1200</v>
      </c>
      <c r="F920" s="2" t="str">
        <f aca="false">Hoja1!C927</f>
        <v>EFECTIVO</v>
      </c>
      <c r="G920" s="2" t="s">
        <v>1201</v>
      </c>
      <c r="H920" s="2" t="str">
        <f aca="false">IF(Hoja1!D927="","null",CONCATENATE("'",Hoja1!D927,"'"))</f>
        <v>'210125100101'</v>
      </c>
      <c r="I920" s="2" t="s">
        <v>1200</v>
      </c>
      <c r="J920" s="2" t="n">
        <f aca="false">Hoja1!E927</f>
        <v>1</v>
      </c>
      <c r="K920" s="2" t="s">
        <v>1201</v>
      </c>
      <c r="L920" s="2" t="str">
        <f aca="false">IF(Hoja1!F927="","null",CONCATENATE("'",Hoja1!F927,"'"))</f>
        <v>null</v>
      </c>
      <c r="M920" s="2" t="s">
        <v>1202</v>
      </c>
      <c r="N920" s="2" t="str">
        <f aca="false">IF(Hoja1!G927="","null",CONCATENATE("'",Hoja1!G927,"'"))</f>
        <v>null</v>
      </c>
      <c r="O920" s="2" t="s">
        <v>1203</v>
      </c>
    </row>
    <row r="921" customFormat="false" ht="11.25" hidden="false" customHeight="false" outlineLevel="0" collapsed="false">
      <c r="A921" s="2" t="s">
        <v>1198</v>
      </c>
      <c r="B921" s="17" t="n">
        <f aca="false">Hoja1!A928</f>
        <v>21012510010102</v>
      </c>
      <c r="C921" s="2" t="s">
        <v>1199</v>
      </c>
      <c r="D921" s="2" t="str">
        <f aca="false">IF(Hoja1!B928="","null",CONCATENATE("'",Hoja1!B928,"'"))</f>
        <v>'USD'</v>
      </c>
      <c r="E921" s="2" t="s">
        <v>1200</v>
      </c>
      <c r="F921" s="2" t="str">
        <f aca="false">Hoja1!C928</f>
        <v>BLOQUEADAS</v>
      </c>
      <c r="G921" s="2" t="s">
        <v>1201</v>
      </c>
      <c r="H921" s="2" t="str">
        <f aca="false">IF(Hoja1!D928="","null",CONCATENATE("'",Hoja1!D928,"'"))</f>
        <v>'210125100101'</v>
      </c>
      <c r="I921" s="2" t="s">
        <v>1200</v>
      </c>
      <c r="J921" s="2" t="n">
        <f aca="false">Hoja1!E928</f>
        <v>1</v>
      </c>
      <c r="K921" s="2" t="s">
        <v>1201</v>
      </c>
      <c r="L921" s="2" t="str">
        <f aca="false">IF(Hoja1!F928="","null",CONCATENATE("'",Hoja1!F928,"'"))</f>
        <v>null</v>
      </c>
      <c r="M921" s="2" t="s">
        <v>1202</v>
      </c>
      <c r="N921" s="2" t="str">
        <f aca="false">IF(Hoja1!G928="","null",CONCATENATE("'",Hoja1!G928,"'"))</f>
        <v>null</v>
      </c>
      <c r="O921" s="2" t="s">
        <v>1203</v>
      </c>
    </row>
    <row r="922" customFormat="false" ht="11.25" hidden="false" customHeight="false" outlineLevel="0" collapsed="false">
      <c r="A922" s="2" t="s">
        <v>1198</v>
      </c>
      <c r="B922" s="17" t="n">
        <f aca="false">Hoja1!A929</f>
        <v>21012510010104</v>
      </c>
      <c r="C922" s="2" t="s">
        <v>1199</v>
      </c>
      <c r="D922" s="2" t="str">
        <f aca="false">IF(Hoja1!B929="","null",CONCATENATE("'",Hoja1!B929,"'"))</f>
        <v>'USD'</v>
      </c>
      <c r="E922" s="2" t="s">
        <v>1200</v>
      </c>
      <c r="F922" s="2" t="str">
        <f aca="false">Hoja1!C929</f>
        <v>CHEQUES REVOCADOS</v>
      </c>
      <c r="G922" s="2" t="s">
        <v>1201</v>
      </c>
      <c r="H922" s="2" t="str">
        <f aca="false">IF(Hoja1!D929="","null",CONCATENATE("'",Hoja1!D929,"'"))</f>
        <v>'210125100101'</v>
      </c>
      <c r="I922" s="2" t="s">
        <v>1200</v>
      </c>
      <c r="J922" s="2" t="n">
        <f aca="false">Hoja1!E929</f>
        <v>1</v>
      </c>
      <c r="K922" s="2" t="s">
        <v>1201</v>
      </c>
      <c r="L922" s="2" t="str">
        <f aca="false">IF(Hoja1!F929="","null",CONCATENATE("'",Hoja1!F929,"'"))</f>
        <v>null</v>
      </c>
      <c r="M922" s="2" t="s">
        <v>1202</v>
      </c>
      <c r="N922" s="2" t="str">
        <f aca="false">IF(Hoja1!G929="","null",CONCATENATE("'",Hoja1!G929,"'"))</f>
        <v>null</v>
      </c>
      <c r="O922" s="2" t="s">
        <v>1203</v>
      </c>
    </row>
    <row r="923" customFormat="false" ht="11.25" hidden="false" customHeight="false" outlineLevel="0" collapsed="false">
      <c r="A923" s="2" t="s">
        <v>1198</v>
      </c>
      <c r="B923" s="17" t="n">
        <f aca="false">Hoja1!A930</f>
        <v>210125100102</v>
      </c>
      <c r="C923" s="2" t="s">
        <v>1199</v>
      </c>
      <c r="D923" s="2" t="str">
        <f aca="false">IF(Hoja1!B930="","null",CONCATENATE("'",Hoja1!B930,"'"))</f>
        <v>null</v>
      </c>
      <c r="E923" s="2" t="s">
        <v>1200</v>
      </c>
      <c r="F923" s="2" t="str">
        <f aca="false">Hoja1!C930</f>
        <v>CUENTAS INMOVILIZADAS</v>
      </c>
      <c r="G923" s="2" t="s">
        <v>1201</v>
      </c>
      <c r="H923" s="2" t="str">
        <f aca="false">IF(Hoja1!D930="","null",CONCATENATE("'",Hoja1!D930,"'"))</f>
        <v>'2101251001'</v>
      </c>
      <c r="I923" s="2" t="s">
        <v>1200</v>
      </c>
      <c r="J923" s="2" t="n">
        <f aca="false">Hoja1!E930</f>
        <v>0</v>
      </c>
      <c r="K923" s="2" t="s">
        <v>1201</v>
      </c>
      <c r="L923" s="2" t="str">
        <f aca="false">IF(Hoja1!F930="","null",CONCATENATE("'",Hoja1!F930,"'"))</f>
        <v>null</v>
      </c>
      <c r="M923" s="2" t="s">
        <v>1202</v>
      </c>
      <c r="N923" s="2" t="str">
        <f aca="false">IF(Hoja1!G930="","null",CONCATENATE("'",Hoja1!G930,"'"))</f>
        <v>null</v>
      </c>
      <c r="O923" s="2" t="s">
        <v>1203</v>
      </c>
    </row>
    <row r="924" customFormat="false" ht="11.25" hidden="false" customHeight="false" outlineLevel="0" collapsed="false">
      <c r="A924" s="2" t="s">
        <v>1198</v>
      </c>
      <c r="B924" s="17" t="n">
        <f aca="false">Hoja1!A931</f>
        <v>21012510010201</v>
      </c>
      <c r="C924" s="2" t="s">
        <v>1199</v>
      </c>
      <c r="D924" s="2" t="str">
        <f aca="false">IF(Hoja1!B931="","null",CONCATENATE("'",Hoja1!B931,"'"))</f>
        <v>'USD'</v>
      </c>
      <c r="E924" s="2" t="s">
        <v>1200</v>
      </c>
      <c r="F924" s="2" t="str">
        <f aca="false">Hoja1!C931</f>
        <v>EFECTIVO</v>
      </c>
      <c r="G924" s="2" t="s">
        <v>1201</v>
      </c>
      <c r="H924" s="2" t="str">
        <f aca="false">IF(Hoja1!D931="","null",CONCATENATE("'",Hoja1!D931,"'"))</f>
        <v>'210125100102'</v>
      </c>
      <c r="I924" s="2" t="s">
        <v>1200</v>
      </c>
      <c r="J924" s="2" t="n">
        <f aca="false">Hoja1!E931</f>
        <v>1</v>
      </c>
      <c r="K924" s="2" t="s">
        <v>1201</v>
      </c>
      <c r="L924" s="2" t="str">
        <f aca="false">IF(Hoja1!F931="","null",CONCATENATE("'",Hoja1!F931,"'"))</f>
        <v>null</v>
      </c>
      <c r="M924" s="2" t="s">
        <v>1202</v>
      </c>
      <c r="N924" s="2" t="str">
        <f aca="false">IF(Hoja1!G931="","null",CONCATENATE("'",Hoja1!G931,"'"))</f>
        <v>null</v>
      </c>
      <c r="O924" s="2" t="s">
        <v>1203</v>
      </c>
    </row>
    <row r="925" customFormat="false" ht="11.25" hidden="false" customHeight="false" outlineLevel="0" collapsed="false">
      <c r="A925" s="2" t="s">
        <v>1198</v>
      </c>
      <c r="B925" s="17" t="n">
        <f aca="false">Hoja1!A932</f>
        <v>21012510010202</v>
      </c>
      <c r="C925" s="2" t="s">
        <v>1199</v>
      </c>
      <c r="D925" s="2" t="str">
        <f aca="false">IF(Hoja1!B932="","null",CONCATENATE("'",Hoja1!B932,"'"))</f>
        <v>'USD'</v>
      </c>
      <c r="E925" s="2" t="s">
        <v>1200</v>
      </c>
      <c r="F925" s="2" t="str">
        <f aca="false">Hoja1!C932</f>
        <v>BLOQUEADAS</v>
      </c>
      <c r="G925" s="2" t="s">
        <v>1201</v>
      </c>
      <c r="H925" s="2" t="str">
        <f aca="false">IF(Hoja1!D932="","null",CONCATENATE("'",Hoja1!D932,"'"))</f>
        <v>'210125100102'</v>
      </c>
      <c r="I925" s="2" t="s">
        <v>1200</v>
      </c>
      <c r="J925" s="2" t="n">
        <f aca="false">Hoja1!E932</f>
        <v>1</v>
      </c>
      <c r="K925" s="2" t="s">
        <v>1201</v>
      </c>
      <c r="L925" s="2" t="str">
        <f aca="false">IF(Hoja1!F932="","null",CONCATENATE("'",Hoja1!F932,"'"))</f>
        <v>null</v>
      </c>
      <c r="M925" s="2" t="s">
        <v>1202</v>
      </c>
      <c r="N925" s="2" t="str">
        <f aca="false">IF(Hoja1!G932="","null",CONCATENATE("'",Hoja1!G932,"'"))</f>
        <v>null</v>
      </c>
      <c r="O925" s="2" t="s">
        <v>1203</v>
      </c>
    </row>
    <row r="926" customFormat="false" ht="11.25" hidden="false" customHeight="false" outlineLevel="0" collapsed="false">
      <c r="A926" s="2" t="s">
        <v>1198</v>
      </c>
      <c r="B926" s="17" t="n">
        <f aca="false">Hoja1!A933</f>
        <v>21012510010204</v>
      </c>
      <c r="C926" s="2" t="s">
        <v>1199</v>
      </c>
      <c r="D926" s="2" t="str">
        <f aca="false">IF(Hoja1!B933="","null",CONCATENATE("'",Hoja1!B933,"'"))</f>
        <v>'USD'</v>
      </c>
      <c r="E926" s="2" t="s">
        <v>1200</v>
      </c>
      <c r="F926" s="2" t="str">
        <f aca="false">Hoja1!C933</f>
        <v>CHEQUES REVOCADOS</v>
      </c>
      <c r="G926" s="2" t="s">
        <v>1201</v>
      </c>
      <c r="H926" s="2" t="str">
        <f aca="false">IF(Hoja1!D933="","null",CONCATENATE("'",Hoja1!D933,"'"))</f>
        <v>'210125100102'</v>
      </c>
      <c r="I926" s="2" t="s">
        <v>1200</v>
      </c>
      <c r="J926" s="2" t="n">
        <f aca="false">Hoja1!E933</f>
        <v>1</v>
      </c>
      <c r="K926" s="2" t="s">
        <v>1201</v>
      </c>
      <c r="L926" s="2" t="str">
        <f aca="false">IF(Hoja1!F933="","null",CONCATENATE("'",Hoja1!F933,"'"))</f>
        <v>null</v>
      </c>
      <c r="M926" s="2" t="s">
        <v>1202</v>
      </c>
      <c r="N926" s="2" t="str">
        <f aca="false">IF(Hoja1!G933="","null",CONCATENATE("'",Hoja1!G933,"'"))</f>
        <v>null</v>
      </c>
      <c r="O926" s="2" t="s">
        <v>1203</v>
      </c>
    </row>
    <row r="927" customFormat="false" ht="11.25" hidden="false" customHeight="false" outlineLevel="0" collapsed="false">
      <c r="A927" s="2" t="s">
        <v>1198</v>
      </c>
      <c r="B927" s="17" t="n">
        <f aca="false">Hoja1!A934</f>
        <v>210125100103</v>
      </c>
      <c r="C927" s="2" t="s">
        <v>1199</v>
      </c>
      <c r="D927" s="2" t="str">
        <f aca="false">IF(Hoja1!B934="","null",CONCATENATE("'",Hoja1!B934,"'"))</f>
        <v>null</v>
      </c>
      <c r="E927" s="2" t="s">
        <v>1200</v>
      </c>
      <c r="F927" s="2" t="str">
        <f aca="false">Hoja1!C934</f>
        <v>CUENTAS CANCELADAS</v>
      </c>
      <c r="G927" s="2" t="s">
        <v>1201</v>
      </c>
      <c r="H927" s="2" t="str">
        <f aca="false">IF(Hoja1!D934="","null",CONCATENATE("'",Hoja1!D934,"'"))</f>
        <v>'2101251001'</v>
      </c>
      <c r="I927" s="2" t="s">
        <v>1200</v>
      </c>
      <c r="J927" s="2" t="n">
        <f aca="false">Hoja1!E934</f>
        <v>0</v>
      </c>
      <c r="K927" s="2" t="s">
        <v>1201</v>
      </c>
      <c r="L927" s="2" t="str">
        <f aca="false">IF(Hoja1!F934="","null",CONCATENATE("'",Hoja1!F934,"'"))</f>
        <v>null</v>
      </c>
      <c r="M927" s="2" t="s">
        <v>1202</v>
      </c>
      <c r="N927" s="2" t="str">
        <f aca="false">IF(Hoja1!G934="","null",CONCATENATE("'",Hoja1!G934,"'"))</f>
        <v>null</v>
      </c>
      <c r="O927" s="2" t="s">
        <v>1203</v>
      </c>
    </row>
    <row r="928" customFormat="false" ht="11.25" hidden="false" customHeight="false" outlineLevel="0" collapsed="false">
      <c r="A928" s="2" t="s">
        <v>1198</v>
      </c>
      <c r="B928" s="17" t="n">
        <f aca="false">Hoja1!A935</f>
        <v>21012510010301</v>
      </c>
      <c r="C928" s="2" t="s">
        <v>1199</v>
      </c>
      <c r="D928" s="2" t="str">
        <f aca="false">IF(Hoja1!B935="","null",CONCATENATE("'",Hoja1!B935,"'"))</f>
        <v>'USD'</v>
      </c>
      <c r="E928" s="2" t="s">
        <v>1200</v>
      </c>
      <c r="F928" s="2" t="str">
        <f aca="false">Hoja1!C935</f>
        <v>EFECTIVO</v>
      </c>
      <c r="G928" s="2" t="s">
        <v>1201</v>
      </c>
      <c r="H928" s="2" t="str">
        <f aca="false">IF(Hoja1!D935="","null",CONCATENATE("'",Hoja1!D935,"'"))</f>
        <v>'210125050103'</v>
      </c>
      <c r="I928" s="2" t="s">
        <v>1200</v>
      </c>
      <c r="J928" s="2" t="n">
        <f aca="false">Hoja1!E935</f>
        <v>1</v>
      </c>
      <c r="K928" s="2" t="s">
        <v>1201</v>
      </c>
      <c r="L928" s="2" t="str">
        <f aca="false">IF(Hoja1!F935="","null",CONCATENATE("'",Hoja1!F935,"'"))</f>
        <v>null</v>
      </c>
      <c r="M928" s="2" t="s">
        <v>1202</v>
      </c>
      <c r="N928" s="2" t="str">
        <f aca="false">IF(Hoja1!G935="","null",CONCATENATE("'",Hoja1!G935,"'"))</f>
        <v>null</v>
      </c>
      <c r="O928" s="2" t="s">
        <v>1203</v>
      </c>
    </row>
    <row r="929" customFormat="false" ht="11.25" hidden="false" customHeight="false" outlineLevel="0" collapsed="false">
      <c r="A929" s="2" t="s">
        <v>1198</v>
      </c>
      <c r="B929" s="17" t="n">
        <f aca="false">Hoja1!A936</f>
        <v>21012510010302</v>
      </c>
      <c r="C929" s="2" t="s">
        <v>1199</v>
      </c>
      <c r="D929" s="2" t="str">
        <f aca="false">IF(Hoja1!B936="","null",CONCATENATE("'",Hoja1!B936,"'"))</f>
        <v>'USD'</v>
      </c>
      <c r="E929" s="2" t="s">
        <v>1200</v>
      </c>
      <c r="F929" s="2" t="str">
        <f aca="false">Hoja1!C936</f>
        <v>BLOQUEADAS</v>
      </c>
      <c r="G929" s="2" t="s">
        <v>1201</v>
      </c>
      <c r="H929" s="2" t="str">
        <f aca="false">IF(Hoja1!D936="","null",CONCATENATE("'",Hoja1!D936,"'"))</f>
        <v>'210125050103'</v>
      </c>
      <c r="I929" s="2" t="s">
        <v>1200</v>
      </c>
      <c r="J929" s="2" t="n">
        <f aca="false">Hoja1!E936</f>
        <v>1</v>
      </c>
      <c r="K929" s="2" t="s">
        <v>1201</v>
      </c>
      <c r="L929" s="2" t="str">
        <f aca="false">IF(Hoja1!F936="","null",CONCATENATE("'",Hoja1!F936,"'"))</f>
        <v>null</v>
      </c>
      <c r="M929" s="2" t="s">
        <v>1202</v>
      </c>
      <c r="N929" s="2" t="str">
        <f aca="false">IF(Hoja1!G936="","null",CONCATENATE("'",Hoja1!G936,"'"))</f>
        <v>null</v>
      </c>
      <c r="O929" s="2" t="s">
        <v>1203</v>
      </c>
    </row>
    <row r="930" customFormat="false" ht="11.25" hidden="false" customHeight="false" outlineLevel="0" collapsed="false">
      <c r="A930" s="2" t="s">
        <v>1198</v>
      </c>
      <c r="B930" s="17" t="n">
        <f aca="false">Hoja1!A937</f>
        <v>21012510010304</v>
      </c>
      <c r="C930" s="2" t="s">
        <v>1199</v>
      </c>
      <c r="D930" s="2" t="str">
        <f aca="false">IF(Hoja1!B937="","null",CONCATENATE("'",Hoja1!B937,"'"))</f>
        <v>'USD'</v>
      </c>
      <c r="E930" s="2" t="s">
        <v>1200</v>
      </c>
      <c r="F930" s="2" t="str">
        <f aca="false">Hoja1!C937</f>
        <v>CHEQUES REVOCADOS</v>
      </c>
      <c r="G930" s="2" t="s">
        <v>1201</v>
      </c>
      <c r="H930" s="2" t="str">
        <f aca="false">IF(Hoja1!D937="","null",CONCATENATE("'",Hoja1!D937,"'"))</f>
        <v>'210125050103'</v>
      </c>
      <c r="I930" s="2" t="s">
        <v>1200</v>
      </c>
      <c r="J930" s="2" t="n">
        <f aca="false">Hoja1!E937</f>
        <v>1</v>
      </c>
      <c r="K930" s="2" t="s">
        <v>1201</v>
      </c>
      <c r="L930" s="2" t="str">
        <f aca="false">IF(Hoja1!F937="","null",CONCATENATE("'",Hoja1!F937,"'"))</f>
        <v>null</v>
      </c>
      <c r="M930" s="2" t="s">
        <v>1202</v>
      </c>
      <c r="N930" s="2" t="str">
        <f aca="false">IF(Hoja1!G937="","null",CONCATENATE("'",Hoja1!G937,"'"))</f>
        <v>null</v>
      </c>
      <c r="O930" s="2" t="s">
        <v>1203</v>
      </c>
    </row>
    <row r="931" customFormat="false" ht="11.25" hidden="false" customHeight="false" outlineLevel="0" collapsed="false">
      <c r="A931" s="2" t="s">
        <v>1198</v>
      </c>
      <c r="B931" s="17" t="n">
        <f aca="false">Hoja1!A938</f>
        <v>210125100104</v>
      </c>
      <c r="C931" s="2" t="s">
        <v>1199</v>
      </c>
      <c r="D931" s="2" t="str">
        <f aca="false">IF(Hoja1!B938="","null",CONCATENATE("'",Hoja1!B938,"'"))</f>
        <v>null</v>
      </c>
      <c r="E931" s="2" t="s">
        <v>1200</v>
      </c>
      <c r="F931" s="2" t="str">
        <f aca="false">Hoja1!C938</f>
        <v>CUENTAS CERRADAS</v>
      </c>
      <c r="G931" s="2" t="s">
        <v>1201</v>
      </c>
      <c r="H931" s="2" t="str">
        <f aca="false">IF(Hoja1!D938="","null",CONCATENATE("'",Hoja1!D938,"'"))</f>
        <v>'2101250501'</v>
      </c>
      <c r="I931" s="2" t="s">
        <v>1200</v>
      </c>
      <c r="J931" s="2" t="n">
        <f aca="false">Hoja1!E938</f>
        <v>0</v>
      </c>
      <c r="K931" s="2" t="s">
        <v>1201</v>
      </c>
      <c r="L931" s="2" t="str">
        <f aca="false">IF(Hoja1!F938="","null",CONCATENATE("'",Hoja1!F938,"'"))</f>
        <v>null</v>
      </c>
      <c r="M931" s="2" t="s">
        <v>1202</v>
      </c>
      <c r="N931" s="2" t="str">
        <f aca="false">IF(Hoja1!G938="","null",CONCATENATE("'",Hoja1!G938,"'"))</f>
        <v>null</v>
      </c>
      <c r="O931" s="2" t="s">
        <v>1203</v>
      </c>
    </row>
    <row r="932" customFormat="false" ht="11.25" hidden="false" customHeight="false" outlineLevel="0" collapsed="false">
      <c r="A932" s="2" t="s">
        <v>1198</v>
      </c>
      <c r="B932" s="17" t="n">
        <f aca="false">Hoja1!A939</f>
        <v>21012510010401</v>
      </c>
      <c r="C932" s="2" t="s">
        <v>1199</v>
      </c>
      <c r="D932" s="2" t="str">
        <f aca="false">IF(Hoja1!B939="","null",CONCATENATE("'",Hoja1!B939,"'"))</f>
        <v>'USD'</v>
      </c>
      <c r="E932" s="2" t="s">
        <v>1200</v>
      </c>
      <c r="F932" s="2" t="str">
        <f aca="false">Hoja1!C939</f>
        <v>EFECTIVO</v>
      </c>
      <c r="G932" s="2" t="s">
        <v>1201</v>
      </c>
      <c r="H932" s="2" t="str">
        <f aca="false">IF(Hoja1!D939="","null",CONCATENATE("'",Hoja1!D939,"'"))</f>
        <v>'210125050104'</v>
      </c>
      <c r="I932" s="2" t="s">
        <v>1200</v>
      </c>
      <c r="J932" s="2" t="n">
        <f aca="false">Hoja1!E939</f>
        <v>1</v>
      </c>
      <c r="K932" s="2" t="s">
        <v>1201</v>
      </c>
      <c r="L932" s="2" t="str">
        <f aca="false">IF(Hoja1!F939="","null",CONCATENATE("'",Hoja1!F939,"'"))</f>
        <v>null</v>
      </c>
      <c r="M932" s="2" t="s">
        <v>1202</v>
      </c>
      <c r="N932" s="2" t="str">
        <f aca="false">IF(Hoja1!G939="","null",CONCATENATE("'",Hoja1!G939,"'"))</f>
        <v>null</v>
      </c>
      <c r="O932" s="2" t="s">
        <v>1203</v>
      </c>
    </row>
    <row r="933" customFormat="false" ht="11.25" hidden="false" customHeight="false" outlineLevel="0" collapsed="false">
      <c r="A933" s="2" t="s">
        <v>1198</v>
      </c>
      <c r="B933" s="17" t="n">
        <f aca="false">Hoja1!A940</f>
        <v>21012510010402</v>
      </c>
      <c r="C933" s="2" t="s">
        <v>1199</v>
      </c>
      <c r="D933" s="2" t="str">
        <f aca="false">IF(Hoja1!B940="","null",CONCATENATE("'",Hoja1!B940,"'"))</f>
        <v>'USD'</v>
      </c>
      <c r="E933" s="2" t="s">
        <v>1200</v>
      </c>
      <c r="F933" s="2" t="str">
        <f aca="false">Hoja1!C940</f>
        <v>BLOQUEADAS</v>
      </c>
      <c r="G933" s="2" t="s">
        <v>1201</v>
      </c>
      <c r="H933" s="2" t="str">
        <f aca="false">IF(Hoja1!D940="","null",CONCATENATE("'",Hoja1!D940,"'"))</f>
        <v>'210125050104'</v>
      </c>
      <c r="I933" s="2" t="s">
        <v>1200</v>
      </c>
      <c r="J933" s="2" t="n">
        <f aca="false">Hoja1!E940</f>
        <v>1</v>
      </c>
      <c r="K933" s="2" t="s">
        <v>1201</v>
      </c>
      <c r="L933" s="2" t="str">
        <f aca="false">IF(Hoja1!F940="","null",CONCATENATE("'",Hoja1!F940,"'"))</f>
        <v>null</v>
      </c>
      <c r="M933" s="2" t="s">
        <v>1202</v>
      </c>
      <c r="N933" s="2" t="str">
        <f aca="false">IF(Hoja1!G940="","null",CONCATENATE("'",Hoja1!G940,"'"))</f>
        <v>null</v>
      </c>
      <c r="O933" s="2" t="s">
        <v>1203</v>
      </c>
    </row>
    <row r="934" customFormat="false" ht="11.25" hidden="false" customHeight="false" outlineLevel="0" collapsed="false">
      <c r="A934" s="2" t="s">
        <v>1198</v>
      </c>
      <c r="B934" s="17" t="n">
        <f aca="false">Hoja1!A941</f>
        <v>21012510010404</v>
      </c>
      <c r="C934" s="2" t="s">
        <v>1199</v>
      </c>
      <c r="D934" s="2" t="str">
        <f aca="false">IF(Hoja1!B941="","null",CONCATENATE("'",Hoja1!B941,"'"))</f>
        <v>'USD'</v>
      </c>
      <c r="E934" s="2" t="s">
        <v>1200</v>
      </c>
      <c r="F934" s="2" t="str">
        <f aca="false">Hoja1!C941</f>
        <v>CHEQUES REVOCADOS</v>
      </c>
      <c r="G934" s="2" t="s">
        <v>1201</v>
      </c>
      <c r="H934" s="2" t="str">
        <f aca="false">IF(Hoja1!D941="","null",CONCATENATE("'",Hoja1!D941,"'"))</f>
        <v>'210125050104'</v>
      </c>
      <c r="I934" s="2" t="s">
        <v>1200</v>
      </c>
      <c r="J934" s="2" t="n">
        <f aca="false">Hoja1!E941</f>
        <v>1</v>
      </c>
      <c r="K934" s="2" t="s">
        <v>1201</v>
      </c>
      <c r="L934" s="2" t="str">
        <f aca="false">IF(Hoja1!F941="","null",CONCATENATE("'",Hoja1!F941,"'"))</f>
        <v>null</v>
      </c>
      <c r="M934" s="2" t="s">
        <v>1202</v>
      </c>
      <c r="N934" s="2" t="str">
        <f aca="false">IF(Hoja1!G941="","null",CONCATENATE("'",Hoja1!G941,"'"))</f>
        <v>null</v>
      </c>
      <c r="O934" s="2" t="s">
        <v>1203</v>
      </c>
    </row>
    <row r="935" customFormat="false" ht="11.25" hidden="false" customHeight="false" outlineLevel="0" collapsed="false">
      <c r="A935" s="2" t="s">
        <v>1198</v>
      </c>
      <c r="B935" s="17" t="n">
        <f aca="false">Hoja1!A942</f>
        <v>2101251002</v>
      </c>
      <c r="C935" s="2" t="s">
        <v>1199</v>
      </c>
      <c r="D935" s="2" t="str">
        <f aca="false">IF(Hoja1!B942="","null",CONCATENATE("'",Hoja1!B942,"'"))</f>
        <v>null</v>
      </c>
      <c r="E935" s="2" t="s">
        <v>1200</v>
      </c>
      <c r="F935" s="2" t="str">
        <f aca="false">Hoja1!C942</f>
        <v>EUROS</v>
      </c>
      <c r="G935" s="2" t="s">
        <v>1201</v>
      </c>
      <c r="H935" s="2" t="str">
        <f aca="false">IF(Hoja1!D942="","null",CONCATENATE("'",Hoja1!D942,"'"))</f>
        <v>'21012510'</v>
      </c>
      <c r="I935" s="2" t="s">
        <v>1200</v>
      </c>
      <c r="J935" s="2" t="n">
        <f aca="false">Hoja1!E942</f>
        <v>0</v>
      </c>
      <c r="K935" s="2" t="s">
        <v>1201</v>
      </c>
      <c r="L935" s="2" t="str">
        <f aca="false">IF(Hoja1!F942="","null",CONCATENATE("'",Hoja1!F942,"'"))</f>
        <v>null</v>
      </c>
      <c r="M935" s="2" t="s">
        <v>1202</v>
      </c>
      <c r="N935" s="2" t="str">
        <f aca="false">IF(Hoja1!G942="","null",CONCATENATE("'",Hoja1!G942,"'"))</f>
        <v>null</v>
      </c>
      <c r="O935" s="2" t="s">
        <v>1203</v>
      </c>
    </row>
    <row r="936" customFormat="false" ht="11.25" hidden="false" customHeight="false" outlineLevel="0" collapsed="false">
      <c r="A936" s="2" t="s">
        <v>1198</v>
      </c>
      <c r="B936" s="17" t="n">
        <f aca="false">Hoja1!A943</f>
        <v>210125100201</v>
      </c>
      <c r="C936" s="2" t="s">
        <v>1199</v>
      </c>
      <c r="D936" s="2" t="str">
        <f aca="false">IF(Hoja1!B943="","null",CONCATENATE("'",Hoja1!B943,"'"))</f>
        <v>null</v>
      </c>
      <c r="E936" s="2" t="s">
        <v>1200</v>
      </c>
      <c r="F936" s="2" t="str">
        <f aca="false">Hoja1!C943</f>
        <v>CUENTAS ACTIVAS</v>
      </c>
      <c r="G936" s="2" t="s">
        <v>1201</v>
      </c>
      <c r="H936" s="2" t="str">
        <f aca="false">IF(Hoja1!D943="","null",CONCATENATE("'",Hoja1!D943,"'"))</f>
        <v>'2101251002'</v>
      </c>
      <c r="I936" s="2" t="s">
        <v>1200</v>
      </c>
      <c r="J936" s="2" t="n">
        <f aca="false">Hoja1!E943</f>
        <v>0</v>
      </c>
      <c r="K936" s="2" t="s">
        <v>1201</v>
      </c>
      <c r="L936" s="2" t="str">
        <f aca="false">IF(Hoja1!F943="","null",CONCATENATE("'",Hoja1!F943,"'"))</f>
        <v>null</v>
      </c>
      <c r="M936" s="2" t="s">
        <v>1202</v>
      </c>
      <c r="N936" s="2" t="str">
        <f aca="false">IF(Hoja1!G943="","null",CONCATENATE("'",Hoja1!G943,"'"))</f>
        <v>null</v>
      </c>
      <c r="O936" s="2" t="s">
        <v>1203</v>
      </c>
    </row>
    <row r="937" customFormat="false" ht="11.25" hidden="false" customHeight="false" outlineLevel="0" collapsed="false">
      <c r="A937" s="2" t="s">
        <v>1198</v>
      </c>
      <c r="B937" s="17" t="n">
        <f aca="false">Hoja1!A944</f>
        <v>21012510020101</v>
      </c>
      <c r="C937" s="2" t="s">
        <v>1199</v>
      </c>
      <c r="D937" s="2" t="str">
        <f aca="false">IF(Hoja1!B944="","null",CONCATENATE("'",Hoja1!B944,"'"))</f>
        <v>'EUR'</v>
      </c>
      <c r="E937" s="2" t="s">
        <v>1200</v>
      </c>
      <c r="F937" s="2" t="str">
        <f aca="false">Hoja1!C944</f>
        <v>EFECTIVO</v>
      </c>
      <c r="G937" s="2" t="s">
        <v>1201</v>
      </c>
      <c r="H937" s="2" t="str">
        <f aca="false">IF(Hoja1!D944="","null",CONCATENATE("'",Hoja1!D944,"'"))</f>
        <v>'210125100201'</v>
      </c>
      <c r="I937" s="2" t="s">
        <v>1200</v>
      </c>
      <c r="J937" s="2" t="n">
        <f aca="false">Hoja1!E944</f>
        <v>1</v>
      </c>
      <c r="K937" s="2" t="s">
        <v>1201</v>
      </c>
      <c r="L937" s="2" t="str">
        <f aca="false">IF(Hoja1!F944="","null",CONCATENATE("'",Hoja1!F944,"'"))</f>
        <v>null</v>
      </c>
      <c r="M937" s="2" t="s">
        <v>1202</v>
      </c>
      <c r="N937" s="2" t="str">
        <f aca="false">IF(Hoja1!G944="","null",CONCATENATE("'",Hoja1!G944,"'"))</f>
        <v>null</v>
      </c>
      <c r="O937" s="2" t="s">
        <v>1203</v>
      </c>
    </row>
    <row r="938" customFormat="false" ht="11.25" hidden="false" customHeight="false" outlineLevel="0" collapsed="false">
      <c r="A938" s="2" t="s">
        <v>1198</v>
      </c>
      <c r="B938" s="17" t="n">
        <f aca="false">Hoja1!A945</f>
        <v>21012510020102</v>
      </c>
      <c r="C938" s="2" t="s">
        <v>1199</v>
      </c>
      <c r="D938" s="2" t="str">
        <f aca="false">IF(Hoja1!B945="","null",CONCATENATE("'",Hoja1!B945,"'"))</f>
        <v>'EUR'</v>
      </c>
      <c r="E938" s="2" t="s">
        <v>1200</v>
      </c>
      <c r="F938" s="2" t="str">
        <f aca="false">Hoja1!C945</f>
        <v>BLOQUEADAS</v>
      </c>
      <c r="G938" s="2" t="s">
        <v>1201</v>
      </c>
      <c r="H938" s="2" t="str">
        <f aca="false">IF(Hoja1!D945="","null",CONCATENATE("'",Hoja1!D945,"'"))</f>
        <v>'210125100201'</v>
      </c>
      <c r="I938" s="2" t="s">
        <v>1200</v>
      </c>
      <c r="J938" s="2" t="n">
        <f aca="false">Hoja1!E945</f>
        <v>1</v>
      </c>
      <c r="K938" s="2" t="s">
        <v>1201</v>
      </c>
      <c r="L938" s="2" t="str">
        <f aca="false">IF(Hoja1!F945="","null",CONCATENATE("'",Hoja1!F945,"'"))</f>
        <v>null</v>
      </c>
      <c r="M938" s="2" t="s">
        <v>1202</v>
      </c>
      <c r="N938" s="2" t="str">
        <f aca="false">IF(Hoja1!G945="","null",CONCATENATE("'",Hoja1!G945,"'"))</f>
        <v>null</v>
      </c>
      <c r="O938" s="2" t="s">
        <v>1203</v>
      </c>
    </row>
    <row r="939" customFormat="false" ht="11.25" hidden="false" customHeight="false" outlineLevel="0" collapsed="false">
      <c r="A939" s="2" t="s">
        <v>1198</v>
      </c>
      <c r="B939" s="17" t="n">
        <f aca="false">Hoja1!A946</f>
        <v>21012510020104</v>
      </c>
      <c r="C939" s="2" t="s">
        <v>1199</v>
      </c>
      <c r="D939" s="2" t="str">
        <f aca="false">IF(Hoja1!B946="","null",CONCATENATE("'",Hoja1!B946,"'"))</f>
        <v>'EUR'</v>
      </c>
      <c r="E939" s="2" t="s">
        <v>1200</v>
      </c>
      <c r="F939" s="2" t="str">
        <f aca="false">Hoja1!C946</f>
        <v>CHEQUES REVOCADOS</v>
      </c>
      <c r="G939" s="2" t="s">
        <v>1201</v>
      </c>
      <c r="H939" s="2" t="str">
        <f aca="false">IF(Hoja1!D946="","null",CONCATENATE("'",Hoja1!D946,"'"))</f>
        <v>'210125100201'</v>
      </c>
      <c r="I939" s="2" t="s">
        <v>1200</v>
      </c>
      <c r="J939" s="2" t="n">
        <f aca="false">Hoja1!E946</f>
        <v>1</v>
      </c>
      <c r="K939" s="2" t="s">
        <v>1201</v>
      </c>
      <c r="L939" s="2" t="str">
        <f aca="false">IF(Hoja1!F946="","null",CONCATENATE("'",Hoja1!F946,"'"))</f>
        <v>null</v>
      </c>
      <c r="M939" s="2" t="s">
        <v>1202</v>
      </c>
      <c r="N939" s="2" t="str">
        <f aca="false">IF(Hoja1!G946="","null",CONCATENATE("'",Hoja1!G946,"'"))</f>
        <v>null</v>
      </c>
      <c r="O939" s="2" t="s">
        <v>1203</v>
      </c>
    </row>
    <row r="940" customFormat="false" ht="11.25" hidden="false" customHeight="false" outlineLevel="0" collapsed="false">
      <c r="A940" s="2" t="s">
        <v>1198</v>
      </c>
      <c r="B940" s="17" t="n">
        <f aca="false">Hoja1!A947</f>
        <v>210125100202</v>
      </c>
      <c r="C940" s="2" t="s">
        <v>1199</v>
      </c>
      <c r="D940" s="2" t="str">
        <f aca="false">IF(Hoja1!B947="","null",CONCATENATE("'",Hoja1!B947,"'"))</f>
        <v>null</v>
      </c>
      <c r="E940" s="2" t="s">
        <v>1200</v>
      </c>
      <c r="F940" s="2" t="str">
        <f aca="false">Hoja1!C947</f>
        <v>CUENTAS INMOVILIZADAS</v>
      </c>
      <c r="G940" s="2" t="s">
        <v>1201</v>
      </c>
      <c r="H940" s="2" t="str">
        <f aca="false">IF(Hoja1!D947="","null",CONCATENATE("'",Hoja1!D947,"'"))</f>
        <v>'2101251002'</v>
      </c>
      <c r="I940" s="2" t="s">
        <v>1200</v>
      </c>
      <c r="J940" s="2" t="n">
        <f aca="false">Hoja1!E947</f>
        <v>0</v>
      </c>
      <c r="K940" s="2" t="s">
        <v>1201</v>
      </c>
      <c r="L940" s="2" t="str">
        <f aca="false">IF(Hoja1!F947="","null",CONCATENATE("'",Hoja1!F947,"'"))</f>
        <v>null</v>
      </c>
      <c r="M940" s="2" t="s">
        <v>1202</v>
      </c>
      <c r="N940" s="2" t="str">
        <f aca="false">IF(Hoja1!G947="","null",CONCATENATE("'",Hoja1!G947,"'"))</f>
        <v>null</v>
      </c>
      <c r="O940" s="2" t="s">
        <v>1203</v>
      </c>
    </row>
    <row r="941" customFormat="false" ht="11.25" hidden="false" customHeight="false" outlineLevel="0" collapsed="false">
      <c r="A941" s="2" t="s">
        <v>1198</v>
      </c>
      <c r="B941" s="17" t="n">
        <f aca="false">Hoja1!A948</f>
        <v>21012510020201</v>
      </c>
      <c r="C941" s="2" t="s">
        <v>1199</v>
      </c>
      <c r="D941" s="2" t="str">
        <f aca="false">IF(Hoja1!B948="","null",CONCATENATE("'",Hoja1!B948,"'"))</f>
        <v>'EUR'</v>
      </c>
      <c r="E941" s="2" t="s">
        <v>1200</v>
      </c>
      <c r="F941" s="2" t="str">
        <f aca="false">Hoja1!C948</f>
        <v>EFECTIVO</v>
      </c>
      <c r="G941" s="2" t="s">
        <v>1201</v>
      </c>
      <c r="H941" s="2" t="str">
        <f aca="false">IF(Hoja1!D948="","null",CONCATENATE("'",Hoja1!D948,"'"))</f>
        <v>'210125100202'</v>
      </c>
      <c r="I941" s="2" t="s">
        <v>1200</v>
      </c>
      <c r="J941" s="2" t="n">
        <f aca="false">Hoja1!E948</f>
        <v>1</v>
      </c>
      <c r="K941" s="2" t="s">
        <v>1201</v>
      </c>
      <c r="L941" s="2" t="str">
        <f aca="false">IF(Hoja1!F948="","null",CONCATENATE("'",Hoja1!F948,"'"))</f>
        <v>null</v>
      </c>
      <c r="M941" s="2" t="s">
        <v>1202</v>
      </c>
      <c r="N941" s="2" t="str">
        <f aca="false">IF(Hoja1!G948="","null",CONCATENATE("'",Hoja1!G948,"'"))</f>
        <v>null</v>
      </c>
      <c r="O941" s="2" t="s">
        <v>1203</v>
      </c>
    </row>
    <row r="942" customFormat="false" ht="11.25" hidden="false" customHeight="false" outlineLevel="0" collapsed="false">
      <c r="A942" s="2" t="s">
        <v>1198</v>
      </c>
      <c r="B942" s="17" t="n">
        <f aca="false">Hoja1!A949</f>
        <v>21012510020202</v>
      </c>
      <c r="C942" s="2" t="s">
        <v>1199</v>
      </c>
      <c r="D942" s="2" t="str">
        <f aca="false">IF(Hoja1!B949="","null",CONCATENATE("'",Hoja1!B949,"'"))</f>
        <v>'EUR'</v>
      </c>
      <c r="E942" s="2" t="s">
        <v>1200</v>
      </c>
      <c r="F942" s="2" t="str">
        <f aca="false">Hoja1!C949</f>
        <v>BLOQUEADAS</v>
      </c>
      <c r="G942" s="2" t="s">
        <v>1201</v>
      </c>
      <c r="H942" s="2" t="str">
        <f aca="false">IF(Hoja1!D949="","null",CONCATENATE("'",Hoja1!D949,"'"))</f>
        <v>'210125100202'</v>
      </c>
      <c r="I942" s="2" t="s">
        <v>1200</v>
      </c>
      <c r="J942" s="2" t="n">
        <f aca="false">Hoja1!E949</f>
        <v>1</v>
      </c>
      <c r="K942" s="2" t="s">
        <v>1201</v>
      </c>
      <c r="L942" s="2" t="str">
        <f aca="false">IF(Hoja1!F949="","null",CONCATENATE("'",Hoja1!F949,"'"))</f>
        <v>null</v>
      </c>
      <c r="M942" s="2" t="s">
        <v>1202</v>
      </c>
      <c r="N942" s="2" t="str">
        <f aca="false">IF(Hoja1!G949="","null",CONCATENATE("'",Hoja1!G949,"'"))</f>
        <v>null</v>
      </c>
      <c r="O942" s="2" t="s">
        <v>1203</v>
      </c>
    </row>
    <row r="943" customFormat="false" ht="11.25" hidden="false" customHeight="false" outlineLevel="0" collapsed="false">
      <c r="A943" s="2" t="s">
        <v>1198</v>
      </c>
      <c r="B943" s="17" t="n">
        <f aca="false">Hoja1!A950</f>
        <v>21012510020204</v>
      </c>
      <c r="C943" s="2" t="s">
        <v>1199</v>
      </c>
      <c r="D943" s="2" t="str">
        <f aca="false">IF(Hoja1!B950="","null",CONCATENATE("'",Hoja1!B950,"'"))</f>
        <v>'EUR'</v>
      </c>
      <c r="E943" s="2" t="s">
        <v>1200</v>
      </c>
      <c r="F943" s="2" t="str">
        <f aca="false">Hoja1!C950</f>
        <v>CHEQUES REVOCADOS</v>
      </c>
      <c r="G943" s="2" t="s">
        <v>1201</v>
      </c>
      <c r="H943" s="2" t="str">
        <f aca="false">IF(Hoja1!D950="","null",CONCATENATE("'",Hoja1!D950,"'"))</f>
        <v>'210125100202'</v>
      </c>
      <c r="I943" s="2" t="s">
        <v>1200</v>
      </c>
      <c r="J943" s="2" t="n">
        <f aca="false">Hoja1!E950</f>
        <v>1</v>
      </c>
      <c r="K943" s="2" t="s">
        <v>1201</v>
      </c>
      <c r="L943" s="2" t="str">
        <f aca="false">IF(Hoja1!F950="","null",CONCATENATE("'",Hoja1!F950,"'"))</f>
        <v>null</v>
      </c>
      <c r="M943" s="2" t="s">
        <v>1202</v>
      </c>
      <c r="N943" s="2" t="str">
        <f aca="false">IF(Hoja1!G950="","null",CONCATENATE("'",Hoja1!G950,"'"))</f>
        <v>null</v>
      </c>
      <c r="O943" s="2" t="s">
        <v>1203</v>
      </c>
    </row>
    <row r="944" customFormat="false" ht="11.25" hidden="false" customHeight="false" outlineLevel="0" collapsed="false">
      <c r="A944" s="2" t="s">
        <v>1198</v>
      </c>
      <c r="B944" s="17" t="n">
        <f aca="false">Hoja1!A951</f>
        <v>210125100203</v>
      </c>
      <c r="C944" s="2" t="s">
        <v>1199</v>
      </c>
      <c r="D944" s="2" t="str">
        <f aca="false">IF(Hoja1!B951="","null",CONCATENATE("'",Hoja1!B951,"'"))</f>
        <v>null</v>
      </c>
      <c r="E944" s="2" t="s">
        <v>1200</v>
      </c>
      <c r="F944" s="2" t="str">
        <f aca="false">Hoja1!C951</f>
        <v>CUENTAS CANCELADAS</v>
      </c>
      <c r="G944" s="2" t="s">
        <v>1201</v>
      </c>
      <c r="H944" s="2" t="str">
        <f aca="false">IF(Hoja1!D951="","null",CONCATENATE("'",Hoja1!D951,"'"))</f>
        <v>'2101251002'</v>
      </c>
      <c r="I944" s="2" t="s">
        <v>1200</v>
      </c>
      <c r="J944" s="2" t="n">
        <f aca="false">Hoja1!E951</f>
        <v>0</v>
      </c>
      <c r="K944" s="2" t="s">
        <v>1201</v>
      </c>
      <c r="L944" s="2" t="str">
        <f aca="false">IF(Hoja1!F951="","null",CONCATENATE("'",Hoja1!F951,"'"))</f>
        <v>null</v>
      </c>
      <c r="M944" s="2" t="s">
        <v>1202</v>
      </c>
      <c r="N944" s="2" t="str">
        <f aca="false">IF(Hoja1!G951="","null",CONCATENATE("'",Hoja1!G951,"'"))</f>
        <v>null</v>
      </c>
      <c r="O944" s="2" t="s">
        <v>1203</v>
      </c>
    </row>
    <row r="945" customFormat="false" ht="11.25" hidden="false" customHeight="false" outlineLevel="0" collapsed="false">
      <c r="A945" s="2" t="s">
        <v>1198</v>
      </c>
      <c r="B945" s="17" t="n">
        <f aca="false">Hoja1!A952</f>
        <v>21012510020301</v>
      </c>
      <c r="C945" s="2" t="s">
        <v>1199</v>
      </c>
      <c r="D945" s="2" t="str">
        <f aca="false">IF(Hoja1!B952="","null",CONCATENATE("'",Hoja1!B952,"'"))</f>
        <v>'EUR'</v>
      </c>
      <c r="E945" s="2" t="s">
        <v>1200</v>
      </c>
      <c r="F945" s="2" t="str">
        <f aca="false">Hoja1!C952</f>
        <v>EFECTIVO</v>
      </c>
      <c r="G945" s="2" t="s">
        <v>1201</v>
      </c>
      <c r="H945" s="2" t="str">
        <f aca="false">IF(Hoja1!D952="","null",CONCATENATE("'",Hoja1!D952,"'"))</f>
        <v>'210125100203'</v>
      </c>
      <c r="I945" s="2" t="s">
        <v>1200</v>
      </c>
      <c r="J945" s="2" t="n">
        <f aca="false">Hoja1!E952</f>
        <v>1</v>
      </c>
      <c r="K945" s="2" t="s">
        <v>1201</v>
      </c>
      <c r="L945" s="2" t="str">
        <f aca="false">IF(Hoja1!F952="","null",CONCATENATE("'",Hoja1!F952,"'"))</f>
        <v>null</v>
      </c>
      <c r="M945" s="2" t="s">
        <v>1202</v>
      </c>
      <c r="N945" s="2" t="str">
        <f aca="false">IF(Hoja1!G952="","null",CONCATENATE("'",Hoja1!G952,"'"))</f>
        <v>null</v>
      </c>
      <c r="O945" s="2" t="s">
        <v>1203</v>
      </c>
    </row>
    <row r="946" customFormat="false" ht="11.25" hidden="false" customHeight="false" outlineLevel="0" collapsed="false">
      <c r="A946" s="2" t="s">
        <v>1198</v>
      </c>
      <c r="B946" s="17" t="n">
        <f aca="false">Hoja1!A953</f>
        <v>21012510020302</v>
      </c>
      <c r="C946" s="2" t="s">
        <v>1199</v>
      </c>
      <c r="D946" s="2" t="str">
        <f aca="false">IF(Hoja1!B953="","null",CONCATENATE("'",Hoja1!B953,"'"))</f>
        <v>'EUR'</v>
      </c>
      <c r="E946" s="2" t="s">
        <v>1200</v>
      </c>
      <c r="F946" s="2" t="str">
        <f aca="false">Hoja1!C953</f>
        <v>BLOQUEADAS</v>
      </c>
      <c r="G946" s="2" t="s">
        <v>1201</v>
      </c>
      <c r="H946" s="2" t="str">
        <f aca="false">IF(Hoja1!D953="","null",CONCATENATE("'",Hoja1!D953,"'"))</f>
        <v>'210125100203'</v>
      </c>
      <c r="I946" s="2" t="s">
        <v>1200</v>
      </c>
      <c r="J946" s="2" t="n">
        <f aca="false">Hoja1!E953</f>
        <v>1</v>
      </c>
      <c r="K946" s="2" t="s">
        <v>1201</v>
      </c>
      <c r="L946" s="2" t="str">
        <f aca="false">IF(Hoja1!F953="","null",CONCATENATE("'",Hoja1!F953,"'"))</f>
        <v>null</v>
      </c>
      <c r="M946" s="2" t="s">
        <v>1202</v>
      </c>
      <c r="N946" s="2" t="str">
        <f aca="false">IF(Hoja1!G953="","null",CONCATENATE("'",Hoja1!G953,"'"))</f>
        <v>null</v>
      </c>
      <c r="O946" s="2" t="s">
        <v>1203</v>
      </c>
    </row>
    <row r="947" customFormat="false" ht="11.25" hidden="false" customHeight="false" outlineLevel="0" collapsed="false">
      <c r="A947" s="2" t="s">
        <v>1198</v>
      </c>
      <c r="B947" s="17" t="n">
        <f aca="false">Hoja1!A954</f>
        <v>21012510020304</v>
      </c>
      <c r="C947" s="2" t="s">
        <v>1199</v>
      </c>
      <c r="D947" s="2" t="str">
        <f aca="false">IF(Hoja1!B954="","null",CONCATENATE("'",Hoja1!B954,"'"))</f>
        <v>'EUR'</v>
      </c>
      <c r="E947" s="2" t="s">
        <v>1200</v>
      </c>
      <c r="F947" s="2" t="str">
        <f aca="false">Hoja1!C954</f>
        <v>CHEQUES REVOCADOS</v>
      </c>
      <c r="G947" s="2" t="s">
        <v>1201</v>
      </c>
      <c r="H947" s="2" t="str">
        <f aca="false">IF(Hoja1!D954="","null",CONCATENATE("'",Hoja1!D954,"'"))</f>
        <v>'210125100203'</v>
      </c>
      <c r="I947" s="2" t="s">
        <v>1200</v>
      </c>
      <c r="J947" s="2" t="n">
        <f aca="false">Hoja1!E954</f>
        <v>1</v>
      </c>
      <c r="K947" s="2" t="s">
        <v>1201</v>
      </c>
      <c r="L947" s="2" t="str">
        <f aca="false">IF(Hoja1!F954="","null",CONCATENATE("'",Hoja1!F954,"'"))</f>
        <v>null</v>
      </c>
      <c r="M947" s="2" t="s">
        <v>1202</v>
      </c>
      <c r="N947" s="2" t="str">
        <f aca="false">IF(Hoja1!G954="","null",CONCATENATE("'",Hoja1!G954,"'"))</f>
        <v>null</v>
      </c>
      <c r="O947" s="2" t="s">
        <v>1203</v>
      </c>
    </row>
    <row r="948" customFormat="false" ht="11.25" hidden="false" customHeight="false" outlineLevel="0" collapsed="false">
      <c r="A948" s="2" t="s">
        <v>1198</v>
      </c>
      <c r="B948" s="17" t="n">
        <f aca="false">Hoja1!A955</f>
        <v>210125100204</v>
      </c>
      <c r="C948" s="2" t="s">
        <v>1199</v>
      </c>
      <c r="D948" s="2" t="str">
        <f aca="false">IF(Hoja1!B955="","null",CONCATENATE("'",Hoja1!B955,"'"))</f>
        <v>null</v>
      </c>
      <c r="E948" s="2" t="s">
        <v>1200</v>
      </c>
      <c r="F948" s="2" t="str">
        <f aca="false">Hoja1!C955</f>
        <v>CUENTAS CERRADAS</v>
      </c>
      <c r="G948" s="2" t="s">
        <v>1201</v>
      </c>
      <c r="H948" s="2" t="str">
        <f aca="false">IF(Hoja1!D955="","null",CONCATENATE("'",Hoja1!D955,"'"))</f>
        <v>'2101251002'</v>
      </c>
      <c r="I948" s="2" t="s">
        <v>1200</v>
      </c>
      <c r="J948" s="2" t="n">
        <f aca="false">Hoja1!E955</f>
        <v>0</v>
      </c>
      <c r="K948" s="2" t="s">
        <v>1201</v>
      </c>
      <c r="L948" s="2" t="str">
        <f aca="false">IF(Hoja1!F955="","null",CONCATENATE("'",Hoja1!F955,"'"))</f>
        <v>null</v>
      </c>
      <c r="M948" s="2" t="s">
        <v>1202</v>
      </c>
      <c r="N948" s="2" t="str">
        <f aca="false">IF(Hoja1!G955="","null",CONCATENATE("'",Hoja1!G955,"'"))</f>
        <v>null</v>
      </c>
      <c r="O948" s="2" t="s">
        <v>1203</v>
      </c>
    </row>
    <row r="949" customFormat="false" ht="11.25" hidden="false" customHeight="false" outlineLevel="0" collapsed="false">
      <c r="A949" s="2" t="s">
        <v>1198</v>
      </c>
      <c r="B949" s="17" t="n">
        <f aca="false">Hoja1!A956</f>
        <v>21012510020401</v>
      </c>
      <c r="C949" s="2" t="s">
        <v>1199</v>
      </c>
      <c r="D949" s="2" t="str">
        <f aca="false">IF(Hoja1!B956="","null",CONCATENATE("'",Hoja1!B956,"'"))</f>
        <v>'EUR'</v>
      </c>
      <c r="E949" s="2" t="s">
        <v>1200</v>
      </c>
      <c r="F949" s="2" t="str">
        <f aca="false">Hoja1!C956</f>
        <v>EFECTIVO</v>
      </c>
      <c r="G949" s="2" t="s">
        <v>1201</v>
      </c>
      <c r="H949" s="2" t="str">
        <f aca="false">IF(Hoja1!D956="","null",CONCATENATE("'",Hoja1!D956,"'"))</f>
        <v>'210125100204'</v>
      </c>
      <c r="I949" s="2" t="s">
        <v>1200</v>
      </c>
      <c r="J949" s="2" t="n">
        <f aca="false">Hoja1!E956</f>
        <v>1</v>
      </c>
      <c r="K949" s="2" t="s">
        <v>1201</v>
      </c>
      <c r="L949" s="2" t="str">
        <f aca="false">IF(Hoja1!F956="","null",CONCATENATE("'",Hoja1!F956,"'"))</f>
        <v>null</v>
      </c>
      <c r="M949" s="2" t="s">
        <v>1202</v>
      </c>
      <c r="N949" s="2" t="str">
        <f aca="false">IF(Hoja1!G956="","null",CONCATENATE("'",Hoja1!G956,"'"))</f>
        <v>null</v>
      </c>
      <c r="O949" s="2" t="s">
        <v>1203</v>
      </c>
    </row>
    <row r="950" customFormat="false" ht="11.25" hidden="false" customHeight="false" outlineLevel="0" collapsed="false">
      <c r="A950" s="2" t="s">
        <v>1198</v>
      </c>
      <c r="B950" s="17" t="n">
        <f aca="false">Hoja1!A957</f>
        <v>21012510020402</v>
      </c>
      <c r="C950" s="2" t="s">
        <v>1199</v>
      </c>
      <c r="D950" s="2" t="str">
        <f aca="false">IF(Hoja1!B957="","null",CONCATENATE("'",Hoja1!B957,"'"))</f>
        <v>'EUR'</v>
      </c>
      <c r="E950" s="2" t="s">
        <v>1200</v>
      </c>
      <c r="F950" s="2" t="str">
        <f aca="false">Hoja1!C957</f>
        <v>BLOQUEADAS</v>
      </c>
      <c r="G950" s="2" t="s">
        <v>1201</v>
      </c>
      <c r="H950" s="2" t="str">
        <f aca="false">IF(Hoja1!D957="","null",CONCATENATE("'",Hoja1!D957,"'"))</f>
        <v>'210125100204'</v>
      </c>
      <c r="I950" s="2" t="s">
        <v>1200</v>
      </c>
      <c r="J950" s="2" t="n">
        <f aca="false">Hoja1!E957</f>
        <v>1</v>
      </c>
      <c r="K950" s="2" t="s">
        <v>1201</v>
      </c>
      <c r="L950" s="2" t="str">
        <f aca="false">IF(Hoja1!F957="","null",CONCATENATE("'",Hoja1!F957,"'"))</f>
        <v>null</v>
      </c>
      <c r="M950" s="2" t="s">
        <v>1202</v>
      </c>
      <c r="N950" s="2" t="str">
        <f aca="false">IF(Hoja1!G957="","null",CONCATENATE("'",Hoja1!G957,"'"))</f>
        <v>null</v>
      </c>
      <c r="O950" s="2" t="s">
        <v>1203</v>
      </c>
    </row>
    <row r="951" customFormat="false" ht="11.25" hidden="false" customHeight="false" outlineLevel="0" collapsed="false">
      <c r="A951" s="2" t="s">
        <v>1198</v>
      </c>
      <c r="B951" s="17" t="n">
        <f aca="false">Hoja1!A958</f>
        <v>21012510020404</v>
      </c>
      <c r="C951" s="2" t="s">
        <v>1199</v>
      </c>
      <c r="D951" s="2" t="str">
        <f aca="false">IF(Hoja1!B958="","null",CONCATENATE("'",Hoja1!B958,"'"))</f>
        <v>'EUR'</v>
      </c>
      <c r="E951" s="2" t="s">
        <v>1200</v>
      </c>
      <c r="F951" s="2" t="str">
        <f aca="false">Hoja1!C958</f>
        <v>CHEQUES REVOCADOS</v>
      </c>
      <c r="G951" s="2" t="s">
        <v>1201</v>
      </c>
      <c r="H951" s="2" t="str">
        <f aca="false">IF(Hoja1!D958="","null",CONCATENATE("'",Hoja1!D958,"'"))</f>
        <v>'210125100204'</v>
      </c>
      <c r="I951" s="2" t="s">
        <v>1200</v>
      </c>
      <c r="J951" s="2" t="n">
        <f aca="false">Hoja1!E958</f>
        <v>1</v>
      </c>
      <c r="K951" s="2" t="s">
        <v>1201</v>
      </c>
      <c r="L951" s="2" t="str">
        <f aca="false">IF(Hoja1!F958="","null",CONCATENATE("'",Hoja1!F958,"'"))</f>
        <v>null</v>
      </c>
      <c r="M951" s="2" t="s">
        <v>1202</v>
      </c>
      <c r="N951" s="2" t="str">
        <f aca="false">IF(Hoja1!G958="","null",CONCATENATE("'",Hoja1!G958,"'"))</f>
        <v>null</v>
      </c>
      <c r="O951" s="2" t="s">
        <v>1203</v>
      </c>
    </row>
    <row r="952" customFormat="false" ht="11.25" hidden="false" customHeight="false" outlineLevel="0" collapsed="false">
      <c r="A952" s="2" t="s">
        <v>1198</v>
      </c>
      <c r="B952" s="17" t="n">
        <f aca="false">Hoja1!A959</f>
        <v>21012520</v>
      </c>
      <c r="C952" s="2" t="s">
        <v>1199</v>
      </c>
      <c r="D952" s="2" t="str">
        <f aca="false">IF(Hoja1!B959="","null",CONCATENATE("'",Hoja1!B959,"'"))</f>
        <v>null</v>
      </c>
      <c r="E952" s="2" t="s">
        <v>1200</v>
      </c>
      <c r="F952" s="2" t="str">
        <f aca="false">Hoja1!C959</f>
        <v>MICROCREDITO</v>
      </c>
      <c r="G952" s="2" t="s">
        <v>1201</v>
      </c>
      <c r="H952" s="2" t="str">
        <f aca="false">IF(Hoja1!D959="","null",CONCATENATE("'",Hoja1!D959,"'"))</f>
        <v>'210125'</v>
      </c>
      <c r="I952" s="2" t="s">
        <v>1200</v>
      </c>
      <c r="J952" s="2" t="n">
        <f aca="false">Hoja1!E959</f>
        <v>0</v>
      </c>
      <c r="K952" s="2" t="s">
        <v>1201</v>
      </c>
      <c r="L952" s="2" t="str">
        <f aca="false">IF(Hoja1!F959="","null",CONCATENATE("'",Hoja1!F959,"'"))</f>
        <v>null</v>
      </c>
      <c r="M952" s="2" t="s">
        <v>1202</v>
      </c>
      <c r="N952" s="2" t="str">
        <f aca="false">IF(Hoja1!G959="","null",CONCATENATE("'",Hoja1!G959,"'"))</f>
        <v>null</v>
      </c>
      <c r="O952" s="2" t="s">
        <v>1203</v>
      </c>
    </row>
    <row r="953" customFormat="false" ht="11.25" hidden="false" customHeight="false" outlineLevel="0" collapsed="false">
      <c r="A953" s="2" t="s">
        <v>1198</v>
      </c>
      <c r="B953" s="17" t="n">
        <f aca="false">Hoja1!A960</f>
        <v>2101252001</v>
      </c>
      <c r="C953" s="2" t="s">
        <v>1199</v>
      </c>
      <c r="D953" s="2" t="str">
        <f aca="false">IF(Hoja1!B960="","null",CONCATENATE("'",Hoja1!B960,"'"))</f>
        <v>null</v>
      </c>
      <c r="E953" s="2" t="s">
        <v>1200</v>
      </c>
      <c r="F953" s="2" t="str">
        <f aca="false">Hoja1!C960</f>
        <v>DOLARES</v>
      </c>
      <c r="G953" s="2" t="s">
        <v>1201</v>
      </c>
      <c r="H953" s="2" t="str">
        <f aca="false">IF(Hoja1!D960="","null",CONCATENATE("'",Hoja1!D960,"'"))</f>
        <v>'21012520'</v>
      </c>
      <c r="I953" s="2" t="s">
        <v>1200</v>
      </c>
      <c r="J953" s="2" t="n">
        <f aca="false">Hoja1!E960</f>
        <v>0</v>
      </c>
      <c r="K953" s="2" t="s">
        <v>1201</v>
      </c>
      <c r="L953" s="2" t="str">
        <f aca="false">IF(Hoja1!F960="","null",CONCATENATE("'",Hoja1!F960,"'"))</f>
        <v>null</v>
      </c>
      <c r="M953" s="2" t="s">
        <v>1202</v>
      </c>
      <c r="N953" s="2" t="str">
        <f aca="false">IF(Hoja1!G960="","null",CONCATENATE("'",Hoja1!G960,"'"))</f>
        <v>null</v>
      </c>
      <c r="O953" s="2" t="s">
        <v>1203</v>
      </c>
    </row>
    <row r="954" customFormat="false" ht="11.25" hidden="false" customHeight="false" outlineLevel="0" collapsed="false">
      <c r="A954" s="2" t="s">
        <v>1198</v>
      </c>
      <c r="B954" s="17" t="n">
        <f aca="false">Hoja1!A961</f>
        <v>210125200101</v>
      </c>
      <c r="C954" s="2" t="s">
        <v>1199</v>
      </c>
      <c r="D954" s="2" t="str">
        <f aca="false">IF(Hoja1!B961="","null",CONCATENATE("'",Hoja1!B961,"'"))</f>
        <v>null</v>
      </c>
      <c r="E954" s="2" t="s">
        <v>1200</v>
      </c>
      <c r="F954" s="2" t="str">
        <f aca="false">Hoja1!C961</f>
        <v>CUENTAS ACTIVAS</v>
      </c>
      <c r="G954" s="2" t="s">
        <v>1201</v>
      </c>
      <c r="H954" s="2" t="str">
        <f aca="false">IF(Hoja1!D961="","null",CONCATENATE("'",Hoja1!D961,"'"))</f>
        <v>'2101252001'</v>
      </c>
      <c r="I954" s="2" t="s">
        <v>1200</v>
      </c>
      <c r="J954" s="2" t="n">
        <f aca="false">Hoja1!E961</f>
        <v>0</v>
      </c>
      <c r="K954" s="2" t="s">
        <v>1201</v>
      </c>
      <c r="L954" s="2" t="str">
        <f aca="false">IF(Hoja1!F961="","null",CONCATENATE("'",Hoja1!F961,"'"))</f>
        <v>null</v>
      </c>
      <c r="M954" s="2" t="s">
        <v>1202</v>
      </c>
      <c r="N954" s="2" t="str">
        <f aca="false">IF(Hoja1!G961="","null",CONCATENATE("'",Hoja1!G961,"'"))</f>
        <v>null</v>
      </c>
      <c r="O954" s="2" t="s">
        <v>1203</v>
      </c>
    </row>
    <row r="955" customFormat="false" ht="11.25" hidden="false" customHeight="false" outlineLevel="0" collapsed="false">
      <c r="A955" s="2" t="s">
        <v>1198</v>
      </c>
      <c r="B955" s="17" t="n">
        <f aca="false">Hoja1!A962</f>
        <v>21012520010101</v>
      </c>
      <c r="C955" s="2" t="s">
        <v>1199</v>
      </c>
      <c r="D955" s="2" t="str">
        <f aca="false">IF(Hoja1!B962="","null",CONCATENATE("'",Hoja1!B962,"'"))</f>
        <v>'USD'</v>
      </c>
      <c r="E955" s="2" t="s">
        <v>1200</v>
      </c>
      <c r="F955" s="2" t="str">
        <f aca="false">Hoja1!C962</f>
        <v>EFECTIVO</v>
      </c>
      <c r="G955" s="2" t="s">
        <v>1201</v>
      </c>
      <c r="H955" s="2" t="str">
        <f aca="false">IF(Hoja1!D962="","null",CONCATENATE("'",Hoja1!D962,"'"))</f>
        <v>'210125200101'</v>
      </c>
      <c r="I955" s="2" t="s">
        <v>1200</v>
      </c>
      <c r="J955" s="2" t="n">
        <f aca="false">Hoja1!E962</f>
        <v>1</v>
      </c>
      <c r="K955" s="2" t="s">
        <v>1201</v>
      </c>
      <c r="L955" s="2" t="str">
        <f aca="false">IF(Hoja1!F962="","null",CONCATENATE("'",Hoja1!F962,"'"))</f>
        <v>null</v>
      </c>
      <c r="M955" s="2" t="s">
        <v>1202</v>
      </c>
      <c r="N955" s="2" t="str">
        <f aca="false">IF(Hoja1!G962="","null",CONCATENATE("'",Hoja1!G962,"'"))</f>
        <v>null</v>
      </c>
      <c r="O955" s="2" t="s">
        <v>1203</v>
      </c>
    </row>
    <row r="956" customFormat="false" ht="11.25" hidden="false" customHeight="false" outlineLevel="0" collapsed="false">
      <c r="A956" s="2" t="s">
        <v>1198</v>
      </c>
      <c r="B956" s="17" t="n">
        <f aca="false">Hoja1!A963</f>
        <v>21012520010102</v>
      </c>
      <c r="C956" s="2" t="s">
        <v>1199</v>
      </c>
      <c r="D956" s="2" t="str">
        <f aca="false">IF(Hoja1!B963="","null",CONCATENATE("'",Hoja1!B963,"'"))</f>
        <v>'USD'</v>
      </c>
      <c r="E956" s="2" t="s">
        <v>1200</v>
      </c>
      <c r="F956" s="2" t="str">
        <f aca="false">Hoja1!C963</f>
        <v>BLOQUEADAS</v>
      </c>
      <c r="G956" s="2" t="s">
        <v>1201</v>
      </c>
      <c r="H956" s="2" t="str">
        <f aca="false">IF(Hoja1!D963="","null",CONCATENATE("'",Hoja1!D963,"'"))</f>
        <v>'210125200101'</v>
      </c>
      <c r="I956" s="2" t="s">
        <v>1200</v>
      </c>
      <c r="J956" s="2" t="n">
        <f aca="false">Hoja1!E963</f>
        <v>1</v>
      </c>
      <c r="K956" s="2" t="s">
        <v>1201</v>
      </c>
      <c r="L956" s="2" t="str">
        <f aca="false">IF(Hoja1!F963="","null",CONCATENATE("'",Hoja1!F963,"'"))</f>
        <v>null</v>
      </c>
      <c r="M956" s="2" t="s">
        <v>1202</v>
      </c>
      <c r="N956" s="2" t="str">
        <f aca="false">IF(Hoja1!G963="","null",CONCATENATE("'",Hoja1!G963,"'"))</f>
        <v>null</v>
      </c>
      <c r="O956" s="2" t="s">
        <v>1203</v>
      </c>
    </row>
    <row r="957" customFormat="false" ht="11.25" hidden="false" customHeight="false" outlineLevel="0" collapsed="false">
      <c r="A957" s="2" t="s">
        <v>1198</v>
      </c>
      <c r="B957" s="17" t="n">
        <f aca="false">Hoja1!A964</f>
        <v>21012520010104</v>
      </c>
      <c r="C957" s="2" t="s">
        <v>1199</v>
      </c>
      <c r="D957" s="2" t="str">
        <f aca="false">IF(Hoja1!B964="","null",CONCATENATE("'",Hoja1!B964,"'"))</f>
        <v>'USD'</v>
      </c>
      <c r="E957" s="2" t="s">
        <v>1200</v>
      </c>
      <c r="F957" s="2" t="str">
        <f aca="false">Hoja1!C964</f>
        <v>CHEQUES REVOCADOS</v>
      </c>
      <c r="G957" s="2" t="s">
        <v>1201</v>
      </c>
      <c r="H957" s="2" t="str">
        <f aca="false">IF(Hoja1!D964="","null",CONCATENATE("'",Hoja1!D964,"'"))</f>
        <v>'210125200101'</v>
      </c>
      <c r="I957" s="2" t="s">
        <v>1200</v>
      </c>
      <c r="J957" s="2" t="n">
        <f aca="false">Hoja1!E964</f>
        <v>1</v>
      </c>
      <c r="K957" s="2" t="s">
        <v>1201</v>
      </c>
      <c r="L957" s="2" t="str">
        <f aca="false">IF(Hoja1!F964="","null",CONCATENATE("'",Hoja1!F964,"'"))</f>
        <v>null</v>
      </c>
      <c r="M957" s="2" t="s">
        <v>1202</v>
      </c>
      <c r="N957" s="2" t="str">
        <f aca="false">IF(Hoja1!G964="","null",CONCATENATE("'",Hoja1!G964,"'"))</f>
        <v>null</v>
      </c>
      <c r="O957" s="2" t="s">
        <v>1203</v>
      </c>
    </row>
    <row r="958" customFormat="false" ht="11.25" hidden="false" customHeight="false" outlineLevel="0" collapsed="false">
      <c r="A958" s="2" t="s">
        <v>1198</v>
      </c>
      <c r="B958" s="17" t="n">
        <f aca="false">Hoja1!A965</f>
        <v>210125200102</v>
      </c>
      <c r="C958" s="2" t="s">
        <v>1199</v>
      </c>
      <c r="D958" s="2" t="str">
        <f aca="false">IF(Hoja1!B965="","null",CONCATENATE("'",Hoja1!B965,"'"))</f>
        <v>null</v>
      </c>
      <c r="E958" s="2" t="s">
        <v>1200</v>
      </c>
      <c r="F958" s="2" t="str">
        <f aca="false">Hoja1!C965</f>
        <v>CUENTAS INMOVILIZADAS</v>
      </c>
      <c r="G958" s="2" t="s">
        <v>1201</v>
      </c>
      <c r="H958" s="2" t="str">
        <f aca="false">IF(Hoja1!D965="","null",CONCATENATE("'",Hoja1!D965,"'"))</f>
        <v>'2101252001'</v>
      </c>
      <c r="I958" s="2" t="s">
        <v>1200</v>
      </c>
      <c r="J958" s="2" t="n">
        <f aca="false">Hoja1!E965</f>
        <v>0</v>
      </c>
      <c r="K958" s="2" t="s">
        <v>1201</v>
      </c>
      <c r="L958" s="2" t="str">
        <f aca="false">IF(Hoja1!F965="","null",CONCATENATE("'",Hoja1!F965,"'"))</f>
        <v>null</v>
      </c>
      <c r="M958" s="2" t="s">
        <v>1202</v>
      </c>
      <c r="N958" s="2" t="str">
        <f aca="false">IF(Hoja1!G965="","null",CONCATENATE("'",Hoja1!G965,"'"))</f>
        <v>null</v>
      </c>
      <c r="O958" s="2" t="s">
        <v>1203</v>
      </c>
    </row>
    <row r="959" customFormat="false" ht="11.25" hidden="false" customHeight="false" outlineLevel="0" collapsed="false">
      <c r="A959" s="2" t="s">
        <v>1198</v>
      </c>
      <c r="B959" s="17" t="n">
        <f aca="false">Hoja1!A966</f>
        <v>21012520010201</v>
      </c>
      <c r="C959" s="2" t="s">
        <v>1199</v>
      </c>
      <c r="D959" s="2" t="str">
        <f aca="false">IF(Hoja1!B966="","null",CONCATENATE("'",Hoja1!B966,"'"))</f>
        <v>'USD'</v>
      </c>
      <c r="E959" s="2" t="s">
        <v>1200</v>
      </c>
      <c r="F959" s="2" t="str">
        <f aca="false">Hoja1!C966</f>
        <v>EFECTIVO</v>
      </c>
      <c r="G959" s="2" t="s">
        <v>1201</v>
      </c>
      <c r="H959" s="2" t="str">
        <f aca="false">IF(Hoja1!D966="","null",CONCATENATE("'",Hoja1!D966,"'"))</f>
        <v>'210125200102'</v>
      </c>
      <c r="I959" s="2" t="s">
        <v>1200</v>
      </c>
      <c r="J959" s="2" t="n">
        <f aca="false">Hoja1!E966</f>
        <v>1</v>
      </c>
      <c r="K959" s="2" t="s">
        <v>1201</v>
      </c>
      <c r="L959" s="2" t="str">
        <f aca="false">IF(Hoja1!F966="","null",CONCATENATE("'",Hoja1!F966,"'"))</f>
        <v>null</v>
      </c>
      <c r="M959" s="2" t="s">
        <v>1202</v>
      </c>
      <c r="N959" s="2" t="str">
        <f aca="false">IF(Hoja1!G966="","null",CONCATENATE("'",Hoja1!G966,"'"))</f>
        <v>null</v>
      </c>
      <c r="O959" s="2" t="s">
        <v>1203</v>
      </c>
    </row>
    <row r="960" customFormat="false" ht="11.25" hidden="false" customHeight="false" outlineLevel="0" collapsed="false">
      <c r="A960" s="2" t="s">
        <v>1198</v>
      </c>
      <c r="B960" s="17" t="n">
        <f aca="false">Hoja1!A967</f>
        <v>21012520010202</v>
      </c>
      <c r="C960" s="2" t="s">
        <v>1199</v>
      </c>
      <c r="D960" s="2" t="str">
        <f aca="false">IF(Hoja1!B967="","null",CONCATENATE("'",Hoja1!B967,"'"))</f>
        <v>'USD'</v>
      </c>
      <c r="E960" s="2" t="s">
        <v>1200</v>
      </c>
      <c r="F960" s="2" t="str">
        <f aca="false">Hoja1!C967</f>
        <v>BLOQUEADAS</v>
      </c>
      <c r="G960" s="2" t="s">
        <v>1201</v>
      </c>
      <c r="H960" s="2" t="str">
        <f aca="false">IF(Hoja1!D967="","null",CONCATENATE("'",Hoja1!D967,"'"))</f>
        <v>'210125200102'</v>
      </c>
      <c r="I960" s="2" t="s">
        <v>1200</v>
      </c>
      <c r="J960" s="2" t="n">
        <f aca="false">Hoja1!E967</f>
        <v>1</v>
      </c>
      <c r="K960" s="2" t="s">
        <v>1201</v>
      </c>
      <c r="L960" s="2" t="str">
        <f aca="false">IF(Hoja1!F967="","null",CONCATENATE("'",Hoja1!F967,"'"))</f>
        <v>null</v>
      </c>
      <c r="M960" s="2" t="s">
        <v>1202</v>
      </c>
      <c r="N960" s="2" t="str">
        <f aca="false">IF(Hoja1!G967="","null",CONCATENATE("'",Hoja1!G967,"'"))</f>
        <v>null</v>
      </c>
      <c r="O960" s="2" t="s">
        <v>1203</v>
      </c>
    </row>
    <row r="961" customFormat="false" ht="11.25" hidden="false" customHeight="false" outlineLevel="0" collapsed="false">
      <c r="A961" s="2" t="s">
        <v>1198</v>
      </c>
      <c r="B961" s="17" t="n">
        <f aca="false">Hoja1!A968</f>
        <v>21012520010204</v>
      </c>
      <c r="C961" s="2" t="s">
        <v>1199</v>
      </c>
      <c r="D961" s="2" t="str">
        <f aca="false">IF(Hoja1!B968="","null",CONCATENATE("'",Hoja1!B968,"'"))</f>
        <v>'USD'</v>
      </c>
      <c r="E961" s="2" t="s">
        <v>1200</v>
      </c>
      <c r="F961" s="2" t="str">
        <f aca="false">Hoja1!C968</f>
        <v>CHEQUES REVOCADOS</v>
      </c>
      <c r="G961" s="2" t="s">
        <v>1201</v>
      </c>
      <c r="H961" s="2" t="str">
        <f aca="false">IF(Hoja1!D968="","null",CONCATENATE("'",Hoja1!D968,"'"))</f>
        <v>'210125200102'</v>
      </c>
      <c r="I961" s="2" t="s">
        <v>1200</v>
      </c>
      <c r="J961" s="2" t="n">
        <f aca="false">Hoja1!E968</f>
        <v>1</v>
      </c>
      <c r="K961" s="2" t="s">
        <v>1201</v>
      </c>
      <c r="L961" s="2" t="str">
        <f aca="false">IF(Hoja1!F968="","null",CONCATENATE("'",Hoja1!F968,"'"))</f>
        <v>null</v>
      </c>
      <c r="M961" s="2" t="s">
        <v>1202</v>
      </c>
      <c r="N961" s="2" t="str">
        <f aca="false">IF(Hoja1!G968="","null",CONCATENATE("'",Hoja1!G968,"'"))</f>
        <v>null</v>
      </c>
      <c r="O961" s="2" t="s">
        <v>1203</v>
      </c>
    </row>
    <row r="962" customFormat="false" ht="11.25" hidden="false" customHeight="false" outlineLevel="0" collapsed="false">
      <c r="A962" s="2" t="s">
        <v>1198</v>
      </c>
      <c r="B962" s="17" t="n">
        <f aca="false">Hoja1!A969</f>
        <v>210125200103</v>
      </c>
      <c r="C962" s="2" t="s">
        <v>1199</v>
      </c>
      <c r="D962" s="2" t="str">
        <f aca="false">IF(Hoja1!B969="","null",CONCATENATE("'",Hoja1!B969,"'"))</f>
        <v>null</v>
      </c>
      <c r="E962" s="2" t="s">
        <v>1200</v>
      </c>
      <c r="F962" s="2" t="str">
        <f aca="false">Hoja1!C969</f>
        <v>CUENTAS CANCELADAS</v>
      </c>
      <c r="G962" s="2" t="s">
        <v>1201</v>
      </c>
      <c r="H962" s="2" t="str">
        <f aca="false">IF(Hoja1!D969="","null",CONCATENATE("'",Hoja1!D969,"'"))</f>
        <v>'2101252001'</v>
      </c>
      <c r="I962" s="2" t="s">
        <v>1200</v>
      </c>
      <c r="J962" s="2" t="n">
        <f aca="false">Hoja1!E969</f>
        <v>0</v>
      </c>
      <c r="K962" s="2" t="s">
        <v>1201</v>
      </c>
      <c r="L962" s="2" t="str">
        <f aca="false">IF(Hoja1!F969="","null",CONCATENATE("'",Hoja1!F969,"'"))</f>
        <v>null</v>
      </c>
      <c r="M962" s="2" t="s">
        <v>1202</v>
      </c>
      <c r="N962" s="2" t="str">
        <f aca="false">IF(Hoja1!G969="","null",CONCATENATE("'",Hoja1!G969,"'"))</f>
        <v>null</v>
      </c>
      <c r="O962" s="2" t="s">
        <v>1203</v>
      </c>
    </row>
    <row r="963" customFormat="false" ht="11.25" hidden="false" customHeight="false" outlineLevel="0" collapsed="false">
      <c r="A963" s="2" t="s">
        <v>1198</v>
      </c>
      <c r="B963" s="17" t="n">
        <f aca="false">Hoja1!A970</f>
        <v>21012520010301</v>
      </c>
      <c r="C963" s="2" t="s">
        <v>1199</v>
      </c>
      <c r="D963" s="2" t="str">
        <f aca="false">IF(Hoja1!B970="","null",CONCATENATE("'",Hoja1!B970,"'"))</f>
        <v>'USD'</v>
      </c>
      <c r="E963" s="2" t="s">
        <v>1200</v>
      </c>
      <c r="F963" s="2" t="str">
        <f aca="false">Hoja1!C970</f>
        <v>EFECTIVO</v>
      </c>
      <c r="G963" s="2" t="s">
        <v>1201</v>
      </c>
      <c r="H963" s="2" t="str">
        <f aca="false">IF(Hoja1!D970="","null",CONCATENATE("'",Hoja1!D970,"'"))</f>
        <v>'210125200103'</v>
      </c>
      <c r="I963" s="2" t="s">
        <v>1200</v>
      </c>
      <c r="J963" s="2" t="n">
        <f aca="false">Hoja1!E970</f>
        <v>1</v>
      </c>
      <c r="K963" s="2" t="s">
        <v>1201</v>
      </c>
      <c r="L963" s="2" t="str">
        <f aca="false">IF(Hoja1!F970="","null",CONCATENATE("'",Hoja1!F970,"'"))</f>
        <v>null</v>
      </c>
      <c r="M963" s="2" t="s">
        <v>1202</v>
      </c>
      <c r="N963" s="2" t="str">
        <f aca="false">IF(Hoja1!G970="","null",CONCATENATE("'",Hoja1!G970,"'"))</f>
        <v>null</v>
      </c>
      <c r="O963" s="2" t="s">
        <v>1203</v>
      </c>
    </row>
    <row r="964" customFormat="false" ht="11.25" hidden="false" customHeight="false" outlineLevel="0" collapsed="false">
      <c r="A964" s="2" t="s">
        <v>1198</v>
      </c>
      <c r="B964" s="17" t="n">
        <f aca="false">Hoja1!A971</f>
        <v>21012520010302</v>
      </c>
      <c r="C964" s="2" t="s">
        <v>1199</v>
      </c>
      <c r="D964" s="2" t="str">
        <f aca="false">IF(Hoja1!B971="","null",CONCATENATE("'",Hoja1!B971,"'"))</f>
        <v>'USD'</v>
      </c>
      <c r="E964" s="2" t="s">
        <v>1200</v>
      </c>
      <c r="F964" s="2" t="str">
        <f aca="false">Hoja1!C971</f>
        <v>BLOQUEADAS</v>
      </c>
      <c r="G964" s="2" t="s">
        <v>1201</v>
      </c>
      <c r="H964" s="2" t="str">
        <f aca="false">IF(Hoja1!D971="","null",CONCATENATE("'",Hoja1!D971,"'"))</f>
        <v>'210125200103'</v>
      </c>
      <c r="I964" s="2" t="s">
        <v>1200</v>
      </c>
      <c r="J964" s="2" t="n">
        <f aca="false">Hoja1!E971</f>
        <v>1</v>
      </c>
      <c r="K964" s="2" t="s">
        <v>1201</v>
      </c>
      <c r="L964" s="2" t="str">
        <f aca="false">IF(Hoja1!F971="","null",CONCATENATE("'",Hoja1!F971,"'"))</f>
        <v>null</v>
      </c>
      <c r="M964" s="2" t="s">
        <v>1202</v>
      </c>
      <c r="N964" s="2" t="str">
        <f aca="false">IF(Hoja1!G971="","null",CONCATENATE("'",Hoja1!G971,"'"))</f>
        <v>null</v>
      </c>
      <c r="O964" s="2" t="s">
        <v>1203</v>
      </c>
    </row>
    <row r="965" customFormat="false" ht="11.25" hidden="false" customHeight="false" outlineLevel="0" collapsed="false">
      <c r="A965" s="2" t="s">
        <v>1198</v>
      </c>
      <c r="B965" s="17" t="n">
        <f aca="false">Hoja1!A972</f>
        <v>21012520010304</v>
      </c>
      <c r="C965" s="2" t="s">
        <v>1199</v>
      </c>
      <c r="D965" s="2" t="str">
        <f aca="false">IF(Hoja1!B972="","null",CONCATENATE("'",Hoja1!B972,"'"))</f>
        <v>'USD'</v>
      </c>
      <c r="E965" s="2" t="s">
        <v>1200</v>
      </c>
      <c r="F965" s="2" t="str">
        <f aca="false">Hoja1!C972</f>
        <v>CHEQUES REVOCADOS</v>
      </c>
      <c r="G965" s="2" t="s">
        <v>1201</v>
      </c>
      <c r="H965" s="2" t="str">
        <f aca="false">IF(Hoja1!D972="","null",CONCATENATE("'",Hoja1!D972,"'"))</f>
        <v>'210125200103'</v>
      </c>
      <c r="I965" s="2" t="s">
        <v>1200</v>
      </c>
      <c r="J965" s="2" t="n">
        <f aca="false">Hoja1!E972</f>
        <v>1</v>
      </c>
      <c r="K965" s="2" t="s">
        <v>1201</v>
      </c>
      <c r="L965" s="2" t="str">
        <f aca="false">IF(Hoja1!F972="","null",CONCATENATE("'",Hoja1!F972,"'"))</f>
        <v>null</v>
      </c>
      <c r="M965" s="2" t="s">
        <v>1202</v>
      </c>
      <c r="N965" s="2" t="str">
        <f aca="false">IF(Hoja1!G972="","null",CONCATENATE("'",Hoja1!G972,"'"))</f>
        <v>null</v>
      </c>
      <c r="O965" s="2" t="s">
        <v>1203</v>
      </c>
    </row>
    <row r="966" customFormat="false" ht="11.25" hidden="false" customHeight="false" outlineLevel="0" collapsed="false">
      <c r="A966" s="2" t="s">
        <v>1198</v>
      </c>
      <c r="B966" s="17" t="n">
        <f aca="false">Hoja1!A973</f>
        <v>210125200104</v>
      </c>
      <c r="C966" s="2" t="s">
        <v>1199</v>
      </c>
      <c r="D966" s="2" t="str">
        <f aca="false">IF(Hoja1!B973="","null",CONCATENATE("'",Hoja1!B973,"'"))</f>
        <v>null</v>
      </c>
      <c r="E966" s="2" t="s">
        <v>1200</v>
      </c>
      <c r="F966" s="2" t="str">
        <f aca="false">Hoja1!C973</f>
        <v>CUENTAS CERRADAS</v>
      </c>
      <c r="G966" s="2" t="s">
        <v>1201</v>
      </c>
      <c r="H966" s="2" t="str">
        <f aca="false">IF(Hoja1!D973="","null",CONCATENATE("'",Hoja1!D973,"'"))</f>
        <v>'2101252001'</v>
      </c>
      <c r="I966" s="2" t="s">
        <v>1200</v>
      </c>
      <c r="J966" s="2" t="n">
        <f aca="false">Hoja1!E973</f>
        <v>0</v>
      </c>
      <c r="K966" s="2" t="s">
        <v>1201</v>
      </c>
      <c r="L966" s="2" t="str">
        <f aca="false">IF(Hoja1!F973="","null",CONCATENATE("'",Hoja1!F973,"'"))</f>
        <v>null</v>
      </c>
      <c r="M966" s="2" t="s">
        <v>1202</v>
      </c>
      <c r="N966" s="2" t="str">
        <f aca="false">IF(Hoja1!G973="","null",CONCATENATE("'",Hoja1!G973,"'"))</f>
        <v>null</v>
      </c>
      <c r="O966" s="2" t="s">
        <v>1203</v>
      </c>
    </row>
    <row r="967" customFormat="false" ht="11.25" hidden="false" customHeight="false" outlineLevel="0" collapsed="false">
      <c r="A967" s="2" t="s">
        <v>1198</v>
      </c>
      <c r="B967" s="17" t="n">
        <f aca="false">Hoja1!A974</f>
        <v>21012520010401</v>
      </c>
      <c r="C967" s="2" t="s">
        <v>1199</v>
      </c>
      <c r="D967" s="2" t="str">
        <f aca="false">IF(Hoja1!B974="","null",CONCATENATE("'",Hoja1!B974,"'"))</f>
        <v>'USD'</v>
      </c>
      <c r="E967" s="2" t="s">
        <v>1200</v>
      </c>
      <c r="F967" s="2" t="str">
        <f aca="false">Hoja1!C974</f>
        <v>EFECTIVO</v>
      </c>
      <c r="G967" s="2" t="s">
        <v>1201</v>
      </c>
      <c r="H967" s="2" t="str">
        <f aca="false">IF(Hoja1!D974="","null",CONCATENATE("'",Hoja1!D974,"'"))</f>
        <v>'210125200104'</v>
      </c>
      <c r="I967" s="2" t="s">
        <v>1200</v>
      </c>
      <c r="J967" s="2" t="n">
        <f aca="false">Hoja1!E974</f>
        <v>1</v>
      </c>
      <c r="K967" s="2" t="s">
        <v>1201</v>
      </c>
      <c r="L967" s="2" t="str">
        <f aca="false">IF(Hoja1!F974="","null",CONCATENATE("'",Hoja1!F974,"'"))</f>
        <v>null</v>
      </c>
      <c r="M967" s="2" t="s">
        <v>1202</v>
      </c>
      <c r="N967" s="2" t="str">
        <f aca="false">IF(Hoja1!G974="","null",CONCATENATE("'",Hoja1!G974,"'"))</f>
        <v>null</v>
      </c>
      <c r="O967" s="2" t="s">
        <v>1203</v>
      </c>
    </row>
    <row r="968" customFormat="false" ht="11.25" hidden="false" customHeight="false" outlineLevel="0" collapsed="false">
      <c r="A968" s="2" t="s">
        <v>1198</v>
      </c>
      <c r="B968" s="17" t="n">
        <f aca="false">Hoja1!A975</f>
        <v>21012520010402</v>
      </c>
      <c r="C968" s="2" t="s">
        <v>1199</v>
      </c>
      <c r="D968" s="2" t="str">
        <f aca="false">IF(Hoja1!B975="","null",CONCATENATE("'",Hoja1!B975,"'"))</f>
        <v>'USD'</v>
      </c>
      <c r="E968" s="2" t="s">
        <v>1200</v>
      </c>
      <c r="F968" s="2" t="str">
        <f aca="false">Hoja1!C975</f>
        <v>BLOQUEADAS</v>
      </c>
      <c r="G968" s="2" t="s">
        <v>1201</v>
      </c>
      <c r="H968" s="2" t="str">
        <f aca="false">IF(Hoja1!D975="","null",CONCATENATE("'",Hoja1!D975,"'"))</f>
        <v>'210125200104'</v>
      </c>
      <c r="I968" s="2" t="s">
        <v>1200</v>
      </c>
      <c r="J968" s="2" t="n">
        <f aca="false">Hoja1!E975</f>
        <v>1</v>
      </c>
      <c r="K968" s="2" t="s">
        <v>1201</v>
      </c>
      <c r="L968" s="2" t="str">
        <f aca="false">IF(Hoja1!F975="","null",CONCATENATE("'",Hoja1!F975,"'"))</f>
        <v>null</v>
      </c>
      <c r="M968" s="2" t="s">
        <v>1202</v>
      </c>
      <c r="N968" s="2" t="str">
        <f aca="false">IF(Hoja1!G975="","null",CONCATENATE("'",Hoja1!G975,"'"))</f>
        <v>null</v>
      </c>
      <c r="O968" s="2" t="s">
        <v>1203</v>
      </c>
    </row>
    <row r="969" customFormat="false" ht="11.25" hidden="false" customHeight="false" outlineLevel="0" collapsed="false">
      <c r="A969" s="2" t="s">
        <v>1198</v>
      </c>
      <c r="B969" s="17" t="n">
        <f aca="false">Hoja1!A976</f>
        <v>21012520010404</v>
      </c>
      <c r="C969" s="2" t="s">
        <v>1199</v>
      </c>
      <c r="D969" s="2" t="str">
        <f aca="false">IF(Hoja1!B976="","null",CONCATENATE("'",Hoja1!B976,"'"))</f>
        <v>'USD'</v>
      </c>
      <c r="E969" s="2" t="s">
        <v>1200</v>
      </c>
      <c r="F969" s="2" t="str">
        <f aca="false">Hoja1!C976</f>
        <v>CHEQUES REVOCADOS</v>
      </c>
      <c r="G969" s="2" t="s">
        <v>1201</v>
      </c>
      <c r="H969" s="2" t="str">
        <f aca="false">IF(Hoja1!D976="","null",CONCATENATE("'",Hoja1!D976,"'"))</f>
        <v>'210125200104'</v>
      </c>
      <c r="I969" s="2" t="s">
        <v>1200</v>
      </c>
      <c r="J969" s="2" t="n">
        <f aca="false">Hoja1!E976</f>
        <v>1</v>
      </c>
      <c r="K969" s="2" t="s">
        <v>1201</v>
      </c>
      <c r="L969" s="2" t="str">
        <f aca="false">IF(Hoja1!F976="","null",CONCATENATE("'",Hoja1!F976,"'"))</f>
        <v>null</v>
      </c>
      <c r="M969" s="2" t="s">
        <v>1202</v>
      </c>
      <c r="N969" s="2" t="str">
        <f aca="false">IF(Hoja1!G976="","null",CONCATENATE("'",Hoja1!G976,"'"))</f>
        <v>null</v>
      </c>
      <c r="O969" s="2" t="s">
        <v>1203</v>
      </c>
    </row>
    <row r="970" customFormat="false" ht="11.25" hidden="false" customHeight="false" outlineLevel="0" collapsed="false">
      <c r="A970" s="2" t="s">
        <v>1198</v>
      </c>
      <c r="B970" s="17" t="n">
        <f aca="false">Hoja1!A977</f>
        <v>2101252002</v>
      </c>
      <c r="C970" s="2" t="s">
        <v>1199</v>
      </c>
      <c r="D970" s="2" t="str">
        <f aca="false">IF(Hoja1!B977="","null",CONCATENATE("'",Hoja1!B977,"'"))</f>
        <v>null</v>
      </c>
      <c r="E970" s="2" t="s">
        <v>1200</v>
      </c>
      <c r="F970" s="2" t="str">
        <f aca="false">Hoja1!C977</f>
        <v>EUROS</v>
      </c>
      <c r="G970" s="2" t="s">
        <v>1201</v>
      </c>
      <c r="H970" s="2" t="str">
        <f aca="false">IF(Hoja1!D977="","null",CONCATENATE("'",Hoja1!D977,"'"))</f>
        <v>'21012520'</v>
      </c>
      <c r="I970" s="2" t="s">
        <v>1200</v>
      </c>
      <c r="J970" s="2" t="n">
        <f aca="false">Hoja1!E977</f>
        <v>0</v>
      </c>
      <c r="K970" s="2" t="s">
        <v>1201</v>
      </c>
      <c r="L970" s="2" t="str">
        <f aca="false">IF(Hoja1!F977="","null",CONCATENATE("'",Hoja1!F977,"'"))</f>
        <v>null</v>
      </c>
      <c r="M970" s="2" t="s">
        <v>1202</v>
      </c>
      <c r="N970" s="2" t="str">
        <f aca="false">IF(Hoja1!G977="","null",CONCATENATE("'",Hoja1!G977,"'"))</f>
        <v>null</v>
      </c>
      <c r="O970" s="2" t="s">
        <v>1203</v>
      </c>
    </row>
    <row r="971" customFormat="false" ht="11.25" hidden="false" customHeight="false" outlineLevel="0" collapsed="false">
      <c r="A971" s="2" t="s">
        <v>1198</v>
      </c>
      <c r="B971" s="17" t="n">
        <f aca="false">Hoja1!A978</f>
        <v>210125200201</v>
      </c>
      <c r="C971" s="2" t="s">
        <v>1199</v>
      </c>
      <c r="D971" s="2" t="str">
        <f aca="false">IF(Hoja1!B978="","null",CONCATENATE("'",Hoja1!B978,"'"))</f>
        <v>null</v>
      </c>
      <c r="E971" s="2" t="s">
        <v>1200</v>
      </c>
      <c r="F971" s="2" t="str">
        <f aca="false">Hoja1!C978</f>
        <v>CUENTAS ACTIVAS</v>
      </c>
      <c r="G971" s="2" t="s">
        <v>1201</v>
      </c>
      <c r="H971" s="2" t="str">
        <f aca="false">IF(Hoja1!D978="","null",CONCATENATE("'",Hoja1!D978,"'"))</f>
        <v>'2101252002'</v>
      </c>
      <c r="I971" s="2" t="s">
        <v>1200</v>
      </c>
      <c r="J971" s="2" t="n">
        <f aca="false">Hoja1!E978</f>
        <v>0</v>
      </c>
      <c r="K971" s="2" t="s">
        <v>1201</v>
      </c>
      <c r="L971" s="2" t="str">
        <f aca="false">IF(Hoja1!F978="","null",CONCATENATE("'",Hoja1!F978,"'"))</f>
        <v>null</v>
      </c>
      <c r="M971" s="2" t="s">
        <v>1202</v>
      </c>
      <c r="N971" s="2" t="str">
        <f aca="false">IF(Hoja1!G978="","null",CONCATENATE("'",Hoja1!G978,"'"))</f>
        <v>null</v>
      </c>
      <c r="O971" s="2" t="s">
        <v>1203</v>
      </c>
    </row>
    <row r="972" customFormat="false" ht="11.25" hidden="false" customHeight="false" outlineLevel="0" collapsed="false">
      <c r="A972" s="2" t="s">
        <v>1198</v>
      </c>
      <c r="B972" s="17" t="n">
        <f aca="false">Hoja1!A979</f>
        <v>21012520020101</v>
      </c>
      <c r="C972" s="2" t="s">
        <v>1199</v>
      </c>
      <c r="D972" s="2" t="str">
        <f aca="false">IF(Hoja1!B979="","null",CONCATENATE("'",Hoja1!B979,"'"))</f>
        <v>'EUR'</v>
      </c>
      <c r="E972" s="2" t="s">
        <v>1200</v>
      </c>
      <c r="F972" s="2" t="str">
        <f aca="false">Hoja1!C979</f>
        <v>EFECTIVO</v>
      </c>
      <c r="G972" s="2" t="s">
        <v>1201</v>
      </c>
      <c r="H972" s="2" t="str">
        <f aca="false">IF(Hoja1!D979="","null",CONCATENATE("'",Hoja1!D979,"'"))</f>
        <v>'210125200201'</v>
      </c>
      <c r="I972" s="2" t="s">
        <v>1200</v>
      </c>
      <c r="J972" s="2" t="n">
        <f aca="false">Hoja1!E979</f>
        <v>1</v>
      </c>
      <c r="K972" s="2" t="s">
        <v>1201</v>
      </c>
      <c r="L972" s="2" t="str">
        <f aca="false">IF(Hoja1!F979="","null",CONCATENATE("'",Hoja1!F979,"'"))</f>
        <v>null</v>
      </c>
      <c r="M972" s="2" t="s">
        <v>1202</v>
      </c>
      <c r="N972" s="2" t="str">
        <f aca="false">IF(Hoja1!G979="","null",CONCATENATE("'",Hoja1!G979,"'"))</f>
        <v>null</v>
      </c>
      <c r="O972" s="2" t="s">
        <v>1203</v>
      </c>
    </row>
    <row r="973" customFormat="false" ht="11.25" hidden="false" customHeight="false" outlineLevel="0" collapsed="false">
      <c r="A973" s="2" t="s">
        <v>1198</v>
      </c>
      <c r="B973" s="17" t="n">
        <f aca="false">Hoja1!A980</f>
        <v>21012520020102</v>
      </c>
      <c r="C973" s="2" t="s">
        <v>1199</v>
      </c>
      <c r="D973" s="2" t="str">
        <f aca="false">IF(Hoja1!B980="","null",CONCATENATE("'",Hoja1!B980,"'"))</f>
        <v>'EUR'</v>
      </c>
      <c r="E973" s="2" t="s">
        <v>1200</v>
      </c>
      <c r="F973" s="2" t="str">
        <f aca="false">Hoja1!C980</f>
        <v>BLOQUEADAS</v>
      </c>
      <c r="G973" s="2" t="s">
        <v>1201</v>
      </c>
      <c r="H973" s="2" t="str">
        <f aca="false">IF(Hoja1!D980="","null",CONCATENATE("'",Hoja1!D980,"'"))</f>
        <v>'210125200201'</v>
      </c>
      <c r="I973" s="2" t="s">
        <v>1200</v>
      </c>
      <c r="J973" s="2" t="n">
        <f aca="false">Hoja1!E980</f>
        <v>1</v>
      </c>
      <c r="K973" s="2" t="s">
        <v>1201</v>
      </c>
      <c r="L973" s="2" t="str">
        <f aca="false">IF(Hoja1!F980="","null",CONCATENATE("'",Hoja1!F980,"'"))</f>
        <v>null</v>
      </c>
      <c r="M973" s="2" t="s">
        <v>1202</v>
      </c>
      <c r="N973" s="2" t="str">
        <f aca="false">IF(Hoja1!G980="","null",CONCATENATE("'",Hoja1!G980,"'"))</f>
        <v>null</v>
      </c>
      <c r="O973" s="2" t="s">
        <v>1203</v>
      </c>
    </row>
    <row r="974" customFormat="false" ht="11.25" hidden="false" customHeight="false" outlineLevel="0" collapsed="false">
      <c r="A974" s="2" t="s">
        <v>1198</v>
      </c>
      <c r="B974" s="17" t="n">
        <f aca="false">Hoja1!A981</f>
        <v>21012520020104</v>
      </c>
      <c r="C974" s="2" t="s">
        <v>1199</v>
      </c>
      <c r="D974" s="2" t="str">
        <f aca="false">IF(Hoja1!B981="","null",CONCATENATE("'",Hoja1!B981,"'"))</f>
        <v>'EUR'</v>
      </c>
      <c r="E974" s="2" t="s">
        <v>1200</v>
      </c>
      <c r="F974" s="2" t="str">
        <f aca="false">Hoja1!C981</f>
        <v>CHEQUES REVOCADOS</v>
      </c>
      <c r="G974" s="2" t="s">
        <v>1201</v>
      </c>
      <c r="H974" s="2" t="str">
        <f aca="false">IF(Hoja1!D981="","null",CONCATENATE("'",Hoja1!D981,"'"))</f>
        <v>'210125200201'</v>
      </c>
      <c r="I974" s="2" t="s">
        <v>1200</v>
      </c>
      <c r="J974" s="2" t="n">
        <f aca="false">Hoja1!E981</f>
        <v>1</v>
      </c>
      <c r="K974" s="2" t="s">
        <v>1201</v>
      </c>
      <c r="L974" s="2" t="str">
        <f aca="false">IF(Hoja1!F981="","null",CONCATENATE("'",Hoja1!F981,"'"))</f>
        <v>null</v>
      </c>
      <c r="M974" s="2" t="s">
        <v>1202</v>
      </c>
      <c r="N974" s="2" t="str">
        <f aca="false">IF(Hoja1!G981="","null",CONCATENATE("'",Hoja1!G981,"'"))</f>
        <v>null</v>
      </c>
      <c r="O974" s="2" t="s">
        <v>1203</v>
      </c>
    </row>
    <row r="975" customFormat="false" ht="11.25" hidden="false" customHeight="false" outlineLevel="0" collapsed="false">
      <c r="A975" s="2" t="s">
        <v>1198</v>
      </c>
      <c r="B975" s="17" t="n">
        <f aca="false">Hoja1!A982</f>
        <v>210125200202</v>
      </c>
      <c r="C975" s="2" t="s">
        <v>1199</v>
      </c>
      <c r="D975" s="2" t="str">
        <f aca="false">IF(Hoja1!B982="","null",CONCATENATE("'",Hoja1!B982,"'"))</f>
        <v>null</v>
      </c>
      <c r="E975" s="2" t="s">
        <v>1200</v>
      </c>
      <c r="F975" s="2" t="str">
        <f aca="false">Hoja1!C982</f>
        <v>CUENTAS INMOVILIZADAS</v>
      </c>
      <c r="G975" s="2" t="s">
        <v>1201</v>
      </c>
      <c r="H975" s="2" t="str">
        <f aca="false">IF(Hoja1!D982="","null",CONCATENATE("'",Hoja1!D982,"'"))</f>
        <v>'2101252002'</v>
      </c>
      <c r="I975" s="2" t="s">
        <v>1200</v>
      </c>
      <c r="J975" s="2" t="n">
        <f aca="false">Hoja1!E982</f>
        <v>0</v>
      </c>
      <c r="K975" s="2" t="s">
        <v>1201</v>
      </c>
      <c r="L975" s="2" t="str">
        <f aca="false">IF(Hoja1!F982="","null",CONCATENATE("'",Hoja1!F982,"'"))</f>
        <v>null</v>
      </c>
      <c r="M975" s="2" t="s">
        <v>1202</v>
      </c>
      <c r="N975" s="2" t="str">
        <f aca="false">IF(Hoja1!G982="","null",CONCATENATE("'",Hoja1!G982,"'"))</f>
        <v>null</v>
      </c>
      <c r="O975" s="2" t="s">
        <v>1203</v>
      </c>
    </row>
    <row r="976" customFormat="false" ht="11.25" hidden="false" customHeight="false" outlineLevel="0" collapsed="false">
      <c r="A976" s="2" t="s">
        <v>1198</v>
      </c>
      <c r="B976" s="17" t="n">
        <f aca="false">Hoja1!A983</f>
        <v>21012520020201</v>
      </c>
      <c r="C976" s="2" t="s">
        <v>1199</v>
      </c>
      <c r="D976" s="2" t="str">
        <f aca="false">IF(Hoja1!B983="","null",CONCATENATE("'",Hoja1!B983,"'"))</f>
        <v>'EUR'</v>
      </c>
      <c r="E976" s="2" t="s">
        <v>1200</v>
      </c>
      <c r="F976" s="2" t="str">
        <f aca="false">Hoja1!C983</f>
        <v>EFECTIVO</v>
      </c>
      <c r="G976" s="2" t="s">
        <v>1201</v>
      </c>
      <c r="H976" s="2" t="str">
        <f aca="false">IF(Hoja1!D983="","null",CONCATENATE("'",Hoja1!D983,"'"))</f>
        <v>'210125200202'</v>
      </c>
      <c r="I976" s="2" t="s">
        <v>1200</v>
      </c>
      <c r="J976" s="2" t="n">
        <f aca="false">Hoja1!E983</f>
        <v>1</v>
      </c>
      <c r="K976" s="2" t="s">
        <v>1201</v>
      </c>
      <c r="L976" s="2" t="str">
        <f aca="false">IF(Hoja1!F983="","null",CONCATENATE("'",Hoja1!F983,"'"))</f>
        <v>null</v>
      </c>
      <c r="M976" s="2" t="s">
        <v>1202</v>
      </c>
      <c r="N976" s="2" t="str">
        <f aca="false">IF(Hoja1!G983="","null",CONCATENATE("'",Hoja1!G983,"'"))</f>
        <v>null</v>
      </c>
      <c r="O976" s="2" t="s">
        <v>1203</v>
      </c>
    </row>
    <row r="977" customFormat="false" ht="11.25" hidden="false" customHeight="false" outlineLevel="0" collapsed="false">
      <c r="A977" s="2" t="s">
        <v>1198</v>
      </c>
      <c r="B977" s="17" t="n">
        <f aca="false">Hoja1!A984</f>
        <v>21012520020202</v>
      </c>
      <c r="C977" s="2" t="s">
        <v>1199</v>
      </c>
      <c r="D977" s="2" t="str">
        <f aca="false">IF(Hoja1!B984="","null",CONCATENATE("'",Hoja1!B984,"'"))</f>
        <v>'EUR'</v>
      </c>
      <c r="E977" s="2" t="s">
        <v>1200</v>
      </c>
      <c r="F977" s="2" t="str">
        <f aca="false">Hoja1!C984</f>
        <v>BLOQUEADAS</v>
      </c>
      <c r="G977" s="2" t="s">
        <v>1201</v>
      </c>
      <c r="H977" s="2" t="str">
        <f aca="false">IF(Hoja1!D984="","null",CONCATENATE("'",Hoja1!D984,"'"))</f>
        <v>'210125200202'</v>
      </c>
      <c r="I977" s="2" t="s">
        <v>1200</v>
      </c>
      <c r="J977" s="2" t="n">
        <f aca="false">Hoja1!E984</f>
        <v>1</v>
      </c>
      <c r="K977" s="2" t="s">
        <v>1201</v>
      </c>
      <c r="L977" s="2" t="str">
        <f aca="false">IF(Hoja1!F984="","null",CONCATENATE("'",Hoja1!F984,"'"))</f>
        <v>null</v>
      </c>
      <c r="M977" s="2" t="s">
        <v>1202</v>
      </c>
      <c r="N977" s="2" t="str">
        <f aca="false">IF(Hoja1!G984="","null",CONCATENATE("'",Hoja1!G984,"'"))</f>
        <v>null</v>
      </c>
      <c r="O977" s="2" t="s">
        <v>1203</v>
      </c>
    </row>
    <row r="978" customFormat="false" ht="11.25" hidden="false" customHeight="false" outlineLevel="0" collapsed="false">
      <c r="A978" s="2" t="s">
        <v>1198</v>
      </c>
      <c r="B978" s="17" t="n">
        <f aca="false">Hoja1!A985</f>
        <v>21012520020204</v>
      </c>
      <c r="C978" s="2" t="s">
        <v>1199</v>
      </c>
      <c r="D978" s="2" t="str">
        <f aca="false">IF(Hoja1!B985="","null",CONCATENATE("'",Hoja1!B985,"'"))</f>
        <v>'EUR'</v>
      </c>
      <c r="E978" s="2" t="s">
        <v>1200</v>
      </c>
      <c r="F978" s="2" t="str">
        <f aca="false">Hoja1!C985</f>
        <v>CHEQUES REVOCADOS</v>
      </c>
      <c r="G978" s="2" t="s">
        <v>1201</v>
      </c>
      <c r="H978" s="2" t="str">
        <f aca="false">IF(Hoja1!D985="","null",CONCATENATE("'",Hoja1!D985,"'"))</f>
        <v>'210125200202'</v>
      </c>
      <c r="I978" s="2" t="s">
        <v>1200</v>
      </c>
      <c r="J978" s="2" t="n">
        <f aca="false">Hoja1!E985</f>
        <v>1</v>
      </c>
      <c r="K978" s="2" t="s">
        <v>1201</v>
      </c>
      <c r="L978" s="2" t="str">
        <f aca="false">IF(Hoja1!F985="","null",CONCATENATE("'",Hoja1!F985,"'"))</f>
        <v>null</v>
      </c>
      <c r="M978" s="2" t="s">
        <v>1202</v>
      </c>
      <c r="N978" s="2" t="str">
        <f aca="false">IF(Hoja1!G985="","null",CONCATENATE("'",Hoja1!G985,"'"))</f>
        <v>null</v>
      </c>
      <c r="O978" s="2" t="s">
        <v>1203</v>
      </c>
    </row>
    <row r="979" customFormat="false" ht="11.25" hidden="false" customHeight="false" outlineLevel="0" collapsed="false">
      <c r="A979" s="2" t="s">
        <v>1198</v>
      </c>
      <c r="B979" s="17" t="n">
        <f aca="false">Hoja1!A986</f>
        <v>210125200203</v>
      </c>
      <c r="C979" s="2" t="s">
        <v>1199</v>
      </c>
      <c r="D979" s="2" t="str">
        <f aca="false">IF(Hoja1!B986="","null",CONCATENATE("'",Hoja1!B986,"'"))</f>
        <v>null</v>
      </c>
      <c r="E979" s="2" t="s">
        <v>1200</v>
      </c>
      <c r="F979" s="2" t="str">
        <f aca="false">Hoja1!C986</f>
        <v>CUENTAS CANCELADAS</v>
      </c>
      <c r="G979" s="2" t="s">
        <v>1201</v>
      </c>
      <c r="H979" s="2" t="str">
        <f aca="false">IF(Hoja1!D986="","null",CONCATENATE("'",Hoja1!D986,"'"))</f>
        <v>'2101252002'</v>
      </c>
      <c r="I979" s="2" t="s">
        <v>1200</v>
      </c>
      <c r="J979" s="2" t="n">
        <f aca="false">Hoja1!E986</f>
        <v>0</v>
      </c>
      <c r="K979" s="2" t="s">
        <v>1201</v>
      </c>
      <c r="L979" s="2" t="str">
        <f aca="false">IF(Hoja1!F986="","null",CONCATENATE("'",Hoja1!F986,"'"))</f>
        <v>null</v>
      </c>
      <c r="M979" s="2" t="s">
        <v>1202</v>
      </c>
      <c r="N979" s="2" t="str">
        <f aca="false">IF(Hoja1!G986="","null",CONCATENATE("'",Hoja1!G986,"'"))</f>
        <v>null</v>
      </c>
      <c r="O979" s="2" t="s">
        <v>1203</v>
      </c>
    </row>
    <row r="980" customFormat="false" ht="11.25" hidden="false" customHeight="false" outlineLevel="0" collapsed="false">
      <c r="A980" s="2" t="s">
        <v>1198</v>
      </c>
      <c r="B980" s="17" t="n">
        <f aca="false">Hoja1!A987</f>
        <v>21012520020301</v>
      </c>
      <c r="C980" s="2" t="s">
        <v>1199</v>
      </c>
      <c r="D980" s="2" t="str">
        <f aca="false">IF(Hoja1!B987="","null",CONCATENATE("'",Hoja1!B987,"'"))</f>
        <v>'EUR'</v>
      </c>
      <c r="E980" s="2" t="s">
        <v>1200</v>
      </c>
      <c r="F980" s="2" t="str">
        <f aca="false">Hoja1!C987</f>
        <v>EFECTIVO</v>
      </c>
      <c r="G980" s="2" t="s">
        <v>1201</v>
      </c>
      <c r="H980" s="2" t="str">
        <f aca="false">IF(Hoja1!D987="","null",CONCATENATE("'",Hoja1!D987,"'"))</f>
        <v>'210125200203'</v>
      </c>
      <c r="I980" s="2" t="s">
        <v>1200</v>
      </c>
      <c r="J980" s="2" t="n">
        <f aca="false">Hoja1!E987</f>
        <v>1</v>
      </c>
      <c r="K980" s="2" t="s">
        <v>1201</v>
      </c>
      <c r="L980" s="2" t="str">
        <f aca="false">IF(Hoja1!F987="","null",CONCATENATE("'",Hoja1!F987,"'"))</f>
        <v>null</v>
      </c>
      <c r="M980" s="2" t="s">
        <v>1202</v>
      </c>
      <c r="N980" s="2" t="str">
        <f aca="false">IF(Hoja1!G987="","null",CONCATENATE("'",Hoja1!G987,"'"))</f>
        <v>null</v>
      </c>
      <c r="O980" s="2" t="s">
        <v>1203</v>
      </c>
    </row>
    <row r="981" customFormat="false" ht="11.25" hidden="false" customHeight="false" outlineLevel="0" collapsed="false">
      <c r="A981" s="2" t="s">
        <v>1198</v>
      </c>
      <c r="B981" s="17" t="n">
        <f aca="false">Hoja1!A988</f>
        <v>21012520020302</v>
      </c>
      <c r="C981" s="2" t="s">
        <v>1199</v>
      </c>
      <c r="D981" s="2" t="str">
        <f aca="false">IF(Hoja1!B988="","null",CONCATENATE("'",Hoja1!B988,"'"))</f>
        <v>'EUR'</v>
      </c>
      <c r="E981" s="2" t="s">
        <v>1200</v>
      </c>
      <c r="F981" s="2" t="str">
        <f aca="false">Hoja1!C988</f>
        <v>BLOQUEADAS</v>
      </c>
      <c r="G981" s="2" t="s">
        <v>1201</v>
      </c>
      <c r="H981" s="2" t="str">
        <f aca="false">IF(Hoja1!D988="","null",CONCATENATE("'",Hoja1!D988,"'"))</f>
        <v>'210125200203'</v>
      </c>
      <c r="I981" s="2" t="s">
        <v>1200</v>
      </c>
      <c r="J981" s="2" t="n">
        <f aca="false">Hoja1!E988</f>
        <v>1</v>
      </c>
      <c r="K981" s="2" t="s">
        <v>1201</v>
      </c>
      <c r="L981" s="2" t="str">
        <f aca="false">IF(Hoja1!F988="","null",CONCATENATE("'",Hoja1!F988,"'"))</f>
        <v>null</v>
      </c>
      <c r="M981" s="2" t="s">
        <v>1202</v>
      </c>
      <c r="N981" s="2" t="str">
        <f aca="false">IF(Hoja1!G988="","null",CONCATENATE("'",Hoja1!G988,"'"))</f>
        <v>null</v>
      </c>
      <c r="O981" s="2" t="s">
        <v>1203</v>
      </c>
    </row>
    <row r="982" customFormat="false" ht="11.25" hidden="false" customHeight="false" outlineLevel="0" collapsed="false">
      <c r="A982" s="2" t="s">
        <v>1198</v>
      </c>
      <c r="B982" s="17" t="n">
        <f aca="false">Hoja1!A989</f>
        <v>21012520020304</v>
      </c>
      <c r="C982" s="2" t="s">
        <v>1199</v>
      </c>
      <c r="D982" s="2" t="str">
        <f aca="false">IF(Hoja1!B989="","null",CONCATENATE("'",Hoja1!B989,"'"))</f>
        <v>'EUR'</v>
      </c>
      <c r="E982" s="2" t="s">
        <v>1200</v>
      </c>
      <c r="F982" s="2" t="str">
        <f aca="false">Hoja1!C989</f>
        <v>CHEQUES REVOCADOS</v>
      </c>
      <c r="G982" s="2" t="s">
        <v>1201</v>
      </c>
      <c r="H982" s="2" t="str">
        <f aca="false">IF(Hoja1!D989="","null",CONCATENATE("'",Hoja1!D989,"'"))</f>
        <v>'210125200203'</v>
      </c>
      <c r="I982" s="2" t="s">
        <v>1200</v>
      </c>
      <c r="J982" s="2" t="n">
        <f aca="false">Hoja1!E989</f>
        <v>1</v>
      </c>
      <c r="K982" s="2" t="s">
        <v>1201</v>
      </c>
      <c r="L982" s="2" t="str">
        <f aca="false">IF(Hoja1!F989="","null",CONCATENATE("'",Hoja1!F989,"'"))</f>
        <v>null</v>
      </c>
      <c r="M982" s="2" t="s">
        <v>1202</v>
      </c>
      <c r="N982" s="2" t="str">
        <f aca="false">IF(Hoja1!G989="","null",CONCATENATE("'",Hoja1!G989,"'"))</f>
        <v>null</v>
      </c>
      <c r="O982" s="2" t="s">
        <v>1203</v>
      </c>
    </row>
    <row r="983" customFormat="false" ht="11.25" hidden="false" customHeight="false" outlineLevel="0" collapsed="false">
      <c r="A983" s="2" t="s">
        <v>1198</v>
      </c>
      <c r="B983" s="17" t="n">
        <f aca="false">Hoja1!A990</f>
        <v>210125200204</v>
      </c>
      <c r="C983" s="2" t="s">
        <v>1199</v>
      </c>
      <c r="D983" s="2" t="str">
        <f aca="false">IF(Hoja1!B990="","null",CONCATENATE("'",Hoja1!B990,"'"))</f>
        <v>null</v>
      </c>
      <c r="E983" s="2" t="s">
        <v>1200</v>
      </c>
      <c r="F983" s="2" t="str">
        <f aca="false">Hoja1!C990</f>
        <v>CUENTAS CERRADAS</v>
      </c>
      <c r="G983" s="2" t="s">
        <v>1201</v>
      </c>
      <c r="H983" s="2" t="str">
        <f aca="false">IF(Hoja1!D990="","null",CONCATENATE("'",Hoja1!D990,"'"))</f>
        <v>'2101252002'</v>
      </c>
      <c r="I983" s="2" t="s">
        <v>1200</v>
      </c>
      <c r="J983" s="2" t="n">
        <f aca="false">Hoja1!E990</f>
        <v>0</v>
      </c>
      <c r="K983" s="2" t="s">
        <v>1201</v>
      </c>
      <c r="L983" s="2" t="str">
        <f aca="false">IF(Hoja1!F990="","null",CONCATENATE("'",Hoja1!F990,"'"))</f>
        <v>null</v>
      </c>
      <c r="M983" s="2" t="s">
        <v>1202</v>
      </c>
      <c r="N983" s="2" t="str">
        <f aca="false">IF(Hoja1!G990="","null",CONCATENATE("'",Hoja1!G990,"'"))</f>
        <v>null</v>
      </c>
      <c r="O983" s="2" t="s">
        <v>1203</v>
      </c>
    </row>
    <row r="984" customFormat="false" ht="11.25" hidden="false" customHeight="false" outlineLevel="0" collapsed="false">
      <c r="A984" s="2" t="s">
        <v>1198</v>
      </c>
      <c r="B984" s="17" t="n">
        <f aca="false">Hoja1!A991</f>
        <v>21012520020401</v>
      </c>
      <c r="C984" s="2" t="s">
        <v>1199</v>
      </c>
      <c r="D984" s="2" t="str">
        <f aca="false">IF(Hoja1!B991="","null",CONCATENATE("'",Hoja1!B991,"'"))</f>
        <v>'EUR'</v>
      </c>
      <c r="E984" s="2" t="s">
        <v>1200</v>
      </c>
      <c r="F984" s="2" t="str">
        <f aca="false">Hoja1!C991</f>
        <v>EFECTIVO</v>
      </c>
      <c r="G984" s="2" t="s">
        <v>1201</v>
      </c>
      <c r="H984" s="2" t="str">
        <f aca="false">IF(Hoja1!D991="","null",CONCATENATE("'",Hoja1!D991,"'"))</f>
        <v>'210125200204'</v>
      </c>
      <c r="I984" s="2" t="s">
        <v>1200</v>
      </c>
      <c r="J984" s="2" t="n">
        <f aca="false">Hoja1!E991</f>
        <v>1</v>
      </c>
      <c r="K984" s="2" t="s">
        <v>1201</v>
      </c>
      <c r="L984" s="2" t="str">
        <f aca="false">IF(Hoja1!F991="","null",CONCATENATE("'",Hoja1!F991,"'"))</f>
        <v>null</v>
      </c>
      <c r="M984" s="2" t="s">
        <v>1202</v>
      </c>
      <c r="N984" s="2" t="str">
        <f aca="false">IF(Hoja1!G991="","null",CONCATENATE("'",Hoja1!G991,"'"))</f>
        <v>null</v>
      </c>
      <c r="O984" s="2" t="s">
        <v>1203</v>
      </c>
    </row>
    <row r="985" customFormat="false" ht="11.25" hidden="false" customHeight="false" outlineLevel="0" collapsed="false">
      <c r="A985" s="2" t="s">
        <v>1198</v>
      </c>
      <c r="B985" s="17" t="n">
        <f aca="false">Hoja1!A992</f>
        <v>21012520020402</v>
      </c>
      <c r="C985" s="2" t="s">
        <v>1199</v>
      </c>
      <c r="D985" s="2" t="str">
        <f aca="false">IF(Hoja1!B992="","null",CONCATENATE("'",Hoja1!B992,"'"))</f>
        <v>'EUR'</v>
      </c>
      <c r="E985" s="2" t="s">
        <v>1200</v>
      </c>
      <c r="F985" s="2" t="str">
        <f aca="false">Hoja1!C992</f>
        <v>BLOQUEADAS</v>
      </c>
      <c r="G985" s="2" t="s">
        <v>1201</v>
      </c>
      <c r="H985" s="2" t="str">
        <f aca="false">IF(Hoja1!D992="","null",CONCATENATE("'",Hoja1!D992,"'"))</f>
        <v>'210125200204'</v>
      </c>
      <c r="I985" s="2" t="s">
        <v>1200</v>
      </c>
      <c r="J985" s="2" t="n">
        <f aca="false">Hoja1!E992</f>
        <v>1</v>
      </c>
      <c r="K985" s="2" t="s">
        <v>1201</v>
      </c>
      <c r="L985" s="2" t="str">
        <f aca="false">IF(Hoja1!F992="","null",CONCATENATE("'",Hoja1!F992,"'"))</f>
        <v>null</v>
      </c>
      <c r="M985" s="2" t="s">
        <v>1202</v>
      </c>
      <c r="N985" s="2" t="str">
        <f aca="false">IF(Hoja1!G992="","null",CONCATENATE("'",Hoja1!G992,"'"))</f>
        <v>null</v>
      </c>
      <c r="O985" s="2" t="s">
        <v>1203</v>
      </c>
    </row>
    <row r="986" customFormat="false" ht="11.25" hidden="false" customHeight="false" outlineLevel="0" collapsed="false">
      <c r="A986" s="2" t="s">
        <v>1198</v>
      </c>
      <c r="B986" s="17" t="n">
        <f aca="false">Hoja1!A993</f>
        <v>21012520020404</v>
      </c>
      <c r="C986" s="2" t="s">
        <v>1199</v>
      </c>
      <c r="D986" s="2" t="str">
        <f aca="false">IF(Hoja1!B993="","null",CONCATENATE("'",Hoja1!B993,"'"))</f>
        <v>'EUR'</v>
      </c>
      <c r="E986" s="2" t="s">
        <v>1200</v>
      </c>
      <c r="F986" s="2" t="str">
        <f aca="false">Hoja1!C993</f>
        <v>CHEQUES REVOCADOS</v>
      </c>
      <c r="G986" s="2" t="s">
        <v>1201</v>
      </c>
      <c r="H986" s="2" t="str">
        <f aca="false">IF(Hoja1!D993="","null",CONCATENATE("'",Hoja1!D993,"'"))</f>
        <v>'210125200204'</v>
      </c>
      <c r="I986" s="2" t="s">
        <v>1200</v>
      </c>
      <c r="J986" s="2" t="n">
        <f aca="false">Hoja1!E993</f>
        <v>1</v>
      </c>
      <c r="K986" s="2" t="s">
        <v>1201</v>
      </c>
      <c r="L986" s="2" t="str">
        <f aca="false">IF(Hoja1!F993="","null",CONCATENATE("'",Hoja1!F993,"'"))</f>
        <v>null</v>
      </c>
      <c r="M986" s="2" t="s">
        <v>1202</v>
      </c>
      <c r="N986" s="2" t="str">
        <f aca="false">IF(Hoja1!G993="","null",CONCATENATE("'",Hoja1!G993,"'"))</f>
        <v>null</v>
      </c>
      <c r="O986" s="2" t="s">
        <v>1203</v>
      </c>
    </row>
    <row r="987" customFormat="false" ht="11.25" hidden="false" customHeight="false" outlineLevel="0" collapsed="false">
      <c r="A987" s="2" t="s">
        <v>1198</v>
      </c>
      <c r="B987" s="17" t="str">
        <f aca="false">Hoja1!A994</f>
        <v>210130</v>
      </c>
      <c r="C987" s="2" t="s">
        <v>1199</v>
      </c>
      <c r="D987" s="2" t="str">
        <f aca="false">IF(Hoja1!B994="","null",CONCATENATE("'",Hoja1!B994,"'"))</f>
        <v>null</v>
      </c>
      <c r="E987" s="2" t="s">
        <v>1200</v>
      </c>
      <c r="F987" s="2" t="str">
        <f aca="false">Hoja1!C994</f>
        <v>CHEQUES CERTIFICADOS</v>
      </c>
      <c r="G987" s="2" t="s">
        <v>1201</v>
      </c>
      <c r="H987" s="2" t="str">
        <f aca="false">IF(Hoja1!D994="","null",CONCATENATE("'",Hoja1!D994,"'"))</f>
        <v>'2101'</v>
      </c>
      <c r="I987" s="2" t="s">
        <v>1200</v>
      </c>
      <c r="J987" s="2" t="n">
        <f aca="false">Hoja1!E994</f>
        <v>0</v>
      </c>
      <c r="K987" s="2" t="s">
        <v>1201</v>
      </c>
      <c r="L987" s="2" t="str">
        <f aca="false">IF(Hoja1!F994="","null",CONCATENATE("'",Hoja1!F994,"'"))</f>
        <v>null</v>
      </c>
      <c r="M987" s="2" t="s">
        <v>1202</v>
      </c>
      <c r="N987" s="2" t="str">
        <f aca="false">IF(Hoja1!G994="","null",CONCATENATE("'",Hoja1!G994,"'"))</f>
        <v>null</v>
      </c>
      <c r="O987" s="2" t="s">
        <v>1203</v>
      </c>
    </row>
    <row r="988" customFormat="false" ht="11.25" hidden="false" customHeight="false" outlineLevel="0" collapsed="false">
      <c r="A988" s="2" t="s">
        <v>1198</v>
      </c>
      <c r="B988" s="17" t="str">
        <f aca="false">Hoja1!A995</f>
        <v>21013005</v>
      </c>
      <c r="C988" s="2" t="s">
        <v>1199</v>
      </c>
      <c r="D988" s="2" t="str">
        <f aca="false">IF(Hoja1!B995="","null",CONCATENATE("'",Hoja1!B995,"'"))</f>
        <v>null</v>
      </c>
      <c r="E988" s="2" t="s">
        <v>1200</v>
      </c>
      <c r="F988" s="2" t="str">
        <f aca="false">Hoja1!C995</f>
        <v>DEPOSITOS MONETARIOS QUE GENERAN INTERESES</v>
      </c>
      <c r="G988" s="2" t="s">
        <v>1201</v>
      </c>
      <c r="H988" s="2" t="str">
        <f aca="false">IF(Hoja1!D995="","null",CONCATENATE("'",Hoja1!D995,"'"))</f>
        <v>'210130'</v>
      </c>
      <c r="I988" s="2" t="s">
        <v>1200</v>
      </c>
      <c r="J988" s="2" t="n">
        <f aca="false">Hoja1!E995</f>
        <v>0</v>
      </c>
      <c r="K988" s="2" t="s">
        <v>1201</v>
      </c>
      <c r="L988" s="2" t="str">
        <f aca="false">IF(Hoja1!F995="","null",CONCATENATE("'",Hoja1!F995,"'"))</f>
        <v>null</v>
      </c>
      <c r="M988" s="2" t="s">
        <v>1202</v>
      </c>
      <c r="N988" s="2" t="str">
        <f aca="false">IF(Hoja1!G995="","null",CONCATENATE("'",Hoja1!G995,"'"))</f>
        <v>null</v>
      </c>
      <c r="O988" s="2" t="s">
        <v>1203</v>
      </c>
    </row>
    <row r="989" customFormat="false" ht="11.25" hidden="false" customHeight="false" outlineLevel="0" collapsed="false">
      <c r="A989" s="2" t="s">
        <v>1198</v>
      </c>
      <c r="B989" s="17" t="str">
        <f aca="false">Hoja1!A996</f>
        <v>2101300505</v>
      </c>
      <c r="C989" s="2" t="s">
        <v>1199</v>
      </c>
      <c r="D989" s="2" t="str">
        <f aca="false">IF(Hoja1!B996="","null",CONCATENATE("'",Hoja1!B996,"'"))</f>
        <v>null</v>
      </c>
      <c r="E989" s="2" t="s">
        <v>1200</v>
      </c>
      <c r="F989" s="2" t="str">
        <f aca="false">Hoja1!C996</f>
        <v>COMERCIAL</v>
      </c>
      <c r="G989" s="2" t="s">
        <v>1201</v>
      </c>
      <c r="H989" s="2" t="str">
        <f aca="false">IF(Hoja1!D996="","null",CONCATENATE("'",Hoja1!D996,"'"))</f>
        <v>'21013005'</v>
      </c>
      <c r="I989" s="2" t="s">
        <v>1200</v>
      </c>
      <c r="J989" s="2" t="n">
        <f aca="false">Hoja1!E996</f>
        <v>0</v>
      </c>
      <c r="K989" s="2" t="s">
        <v>1201</v>
      </c>
      <c r="L989" s="2" t="str">
        <f aca="false">IF(Hoja1!F996="","null",CONCATENATE("'",Hoja1!F996,"'"))</f>
        <v>null</v>
      </c>
      <c r="M989" s="2" t="s">
        <v>1202</v>
      </c>
      <c r="N989" s="2" t="str">
        <f aca="false">IF(Hoja1!G996="","null",CONCATENATE("'",Hoja1!G996,"'"))</f>
        <v>null</v>
      </c>
      <c r="O989" s="2" t="s">
        <v>1203</v>
      </c>
    </row>
    <row r="990" customFormat="false" ht="11.25" hidden="false" customHeight="false" outlineLevel="0" collapsed="false">
      <c r="A990" s="2" t="s">
        <v>1198</v>
      </c>
      <c r="B990" s="17" t="str">
        <f aca="false">Hoja1!A997</f>
        <v>210130050501</v>
      </c>
      <c r="C990" s="2" t="s">
        <v>1199</v>
      </c>
      <c r="D990" s="2" t="str">
        <f aca="false">IF(Hoja1!B997="","null",CONCATENATE("'",Hoja1!B997,"'"))</f>
        <v>'USD'</v>
      </c>
      <c r="E990" s="2" t="s">
        <v>1200</v>
      </c>
      <c r="F990" s="2" t="str">
        <f aca="false">Hoja1!C997</f>
        <v>DOLARES</v>
      </c>
      <c r="G990" s="2" t="s">
        <v>1201</v>
      </c>
      <c r="H990" s="2" t="str">
        <f aca="false">IF(Hoja1!D997="","null",CONCATENATE("'",Hoja1!D997,"'"))</f>
        <v>'2101300505'</v>
      </c>
      <c r="I990" s="2" t="s">
        <v>1200</v>
      </c>
      <c r="J990" s="2" t="n">
        <f aca="false">Hoja1!E997</f>
        <v>1</v>
      </c>
      <c r="K990" s="2" t="s">
        <v>1201</v>
      </c>
      <c r="L990" s="2" t="str">
        <f aca="false">IF(Hoja1!F997="","null",CONCATENATE("'",Hoja1!F997,"'"))</f>
        <v>null</v>
      </c>
      <c r="M990" s="2" t="s">
        <v>1202</v>
      </c>
      <c r="N990" s="2" t="str">
        <f aca="false">IF(Hoja1!G997="","null",CONCATENATE("'",Hoja1!G997,"'"))</f>
        <v>null</v>
      </c>
      <c r="O990" s="2" t="s">
        <v>1203</v>
      </c>
    </row>
    <row r="991" customFormat="false" ht="11.25" hidden="false" customHeight="false" outlineLevel="0" collapsed="false">
      <c r="A991" s="2" t="s">
        <v>1198</v>
      </c>
      <c r="B991" s="17" t="str">
        <f aca="false">Hoja1!A998</f>
        <v>210130050502</v>
      </c>
      <c r="C991" s="2" t="s">
        <v>1199</v>
      </c>
      <c r="D991" s="2" t="str">
        <f aca="false">IF(Hoja1!B998="","null",CONCATENATE("'",Hoja1!B998,"'"))</f>
        <v>'EUR'</v>
      </c>
      <c r="E991" s="2" t="s">
        <v>1200</v>
      </c>
      <c r="F991" s="2" t="str">
        <f aca="false">Hoja1!C998</f>
        <v>EUROS</v>
      </c>
      <c r="G991" s="2" t="s">
        <v>1201</v>
      </c>
      <c r="H991" s="2" t="str">
        <f aca="false">IF(Hoja1!D998="","null",CONCATENATE("'",Hoja1!D998,"'"))</f>
        <v>'2101300505'</v>
      </c>
      <c r="I991" s="2" t="s">
        <v>1200</v>
      </c>
      <c r="J991" s="2" t="n">
        <f aca="false">Hoja1!E998</f>
        <v>1</v>
      </c>
      <c r="K991" s="2" t="s">
        <v>1201</v>
      </c>
      <c r="L991" s="2" t="str">
        <f aca="false">IF(Hoja1!F998="","null",CONCATENATE("'",Hoja1!F998,"'"))</f>
        <v>null</v>
      </c>
      <c r="M991" s="2" t="s">
        <v>1202</v>
      </c>
      <c r="N991" s="2" t="str">
        <f aca="false">IF(Hoja1!G998="","null",CONCATENATE("'",Hoja1!G998,"'"))</f>
        <v>null</v>
      </c>
      <c r="O991" s="2" t="s">
        <v>1203</v>
      </c>
    </row>
    <row r="992" customFormat="false" ht="11.25" hidden="false" customHeight="false" outlineLevel="0" collapsed="false">
      <c r="A992" s="2" t="s">
        <v>1198</v>
      </c>
      <c r="B992" s="17" t="str">
        <f aca="false">Hoja1!A999</f>
        <v>2101300510</v>
      </c>
      <c r="C992" s="2" t="s">
        <v>1199</v>
      </c>
      <c r="D992" s="2" t="str">
        <f aca="false">IF(Hoja1!B999="","null",CONCATENATE("'",Hoja1!B999,"'"))</f>
        <v>null</v>
      </c>
      <c r="E992" s="2" t="s">
        <v>1200</v>
      </c>
      <c r="F992" s="2" t="str">
        <f aca="false">Hoja1!C999</f>
        <v>CONSUMO</v>
      </c>
      <c r="G992" s="2" t="s">
        <v>1201</v>
      </c>
      <c r="H992" s="2" t="str">
        <f aca="false">IF(Hoja1!D999="","null",CONCATENATE("'",Hoja1!D999,"'"))</f>
        <v>'21013005'</v>
      </c>
      <c r="I992" s="2" t="s">
        <v>1200</v>
      </c>
      <c r="J992" s="2" t="n">
        <f aca="false">Hoja1!E999</f>
        <v>0</v>
      </c>
      <c r="K992" s="2" t="s">
        <v>1201</v>
      </c>
      <c r="L992" s="2" t="str">
        <f aca="false">IF(Hoja1!F999="","null",CONCATENATE("'",Hoja1!F999,"'"))</f>
        <v>null</v>
      </c>
      <c r="M992" s="2" t="s">
        <v>1202</v>
      </c>
      <c r="N992" s="2" t="str">
        <f aca="false">IF(Hoja1!G999="","null",CONCATENATE("'",Hoja1!G999,"'"))</f>
        <v>null</v>
      </c>
      <c r="O992" s="2" t="s">
        <v>1203</v>
      </c>
    </row>
    <row r="993" customFormat="false" ht="11.25" hidden="false" customHeight="false" outlineLevel="0" collapsed="false">
      <c r="A993" s="2" t="s">
        <v>1198</v>
      </c>
      <c r="B993" s="17" t="str">
        <f aca="false">Hoja1!A1000</f>
        <v>210130051001</v>
      </c>
      <c r="C993" s="2" t="s">
        <v>1199</v>
      </c>
      <c r="D993" s="2" t="str">
        <f aca="false">IF(Hoja1!B1000="","null",CONCATENATE("'",Hoja1!B1000,"'"))</f>
        <v>'USD'</v>
      </c>
      <c r="E993" s="2" t="s">
        <v>1200</v>
      </c>
      <c r="F993" s="2" t="str">
        <f aca="false">Hoja1!C1000</f>
        <v>DOLARES</v>
      </c>
      <c r="G993" s="2" t="s">
        <v>1201</v>
      </c>
      <c r="H993" s="2" t="str">
        <f aca="false">IF(Hoja1!D1000="","null",CONCATENATE("'",Hoja1!D1000,"'"))</f>
        <v>'2101300510'</v>
      </c>
      <c r="I993" s="2" t="s">
        <v>1200</v>
      </c>
      <c r="J993" s="2" t="n">
        <f aca="false">Hoja1!E1000</f>
        <v>1</v>
      </c>
      <c r="K993" s="2" t="s">
        <v>1201</v>
      </c>
      <c r="L993" s="2" t="str">
        <f aca="false">IF(Hoja1!F1000="","null",CONCATENATE("'",Hoja1!F1000,"'"))</f>
        <v>null</v>
      </c>
      <c r="M993" s="2" t="s">
        <v>1202</v>
      </c>
      <c r="N993" s="2" t="str">
        <f aca="false">IF(Hoja1!G1000="","null",CONCATENATE("'",Hoja1!G1000,"'"))</f>
        <v>null</v>
      </c>
      <c r="O993" s="2" t="s">
        <v>1203</v>
      </c>
    </row>
    <row r="994" customFormat="false" ht="11.25" hidden="false" customHeight="false" outlineLevel="0" collapsed="false">
      <c r="A994" s="2" t="s">
        <v>1198</v>
      </c>
      <c r="B994" s="17" t="str">
        <f aca="false">Hoja1!A1001</f>
        <v>210130051002</v>
      </c>
      <c r="C994" s="2" t="s">
        <v>1199</v>
      </c>
      <c r="D994" s="2" t="str">
        <f aca="false">IF(Hoja1!B1001="","null",CONCATENATE("'",Hoja1!B1001,"'"))</f>
        <v>'EUR'</v>
      </c>
      <c r="E994" s="2" t="s">
        <v>1200</v>
      </c>
      <c r="F994" s="2" t="str">
        <f aca="false">Hoja1!C1001</f>
        <v>EUROS</v>
      </c>
      <c r="G994" s="2" t="s">
        <v>1201</v>
      </c>
      <c r="H994" s="2" t="str">
        <f aca="false">IF(Hoja1!D1001="","null",CONCATENATE("'",Hoja1!D1001,"'"))</f>
        <v>'2101300510'</v>
      </c>
      <c r="I994" s="2" t="s">
        <v>1200</v>
      </c>
      <c r="J994" s="2" t="n">
        <f aca="false">Hoja1!E1001</f>
        <v>1</v>
      </c>
      <c r="K994" s="2" t="s">
        <v>1201</v>
      </c>
      <c r="L994" s="2" t="str">
        <f aca="false">IF(Hoja1!F1001="","null",CONCATENATE("'",Hoja1!F1001,"'"))</f>
        <v>null</v>
      </c>
      <c r="M994" s="2" t="s">
        <v>1202</v>
      </c>
      <c r="N994" s="2" t="str">
        <f aca="false">IF(Hoja1!G1001="","null",CONCATENATE("'",Hoja1!G1001,"'"))</f>
        <v>null</v>
      </c>
      <c r="O994" s="2" t="s">
        <v>1203</v>
      </c>
    </row>
    <row r="995" customFormat="false" ht="11.25" hidden="false" customHeight="false" outlineLevel="0" collapsed="false">
      <c r="A995" s="2" t="s">
        <v>1198</v>
      </c>
      <c r="B995" s="17" t="str">
        <f aca="false">Hoja1!A1002</f>
        <v>2101300520</v>
      </c>
      <c r="C995" s="2" t="s">
        <v>1199</v>
      </c>
      <c r="D995" s="2" t="str">
        <f aca="false">IF(Hoja1!B1002="","null",CONCATENATE("'",Hoja1!B1002,"'"))</f>
        <v>null</v>
      </c>
      <c r="E995" s="2" t="s">
        <v>1200</v>
      </c>
      <c r="F995" s="2" t="str">
        <f aca="false">Hoja1!C1002</f>
        <v>MICROCREDITO</v>
      </c>
      <c r="G995" s="2" t="s">
        <v>1201</v>
      </c>
      <c r="H995" s="2" t="str">
        <f aca="false">IF(Hoja1!D1002="","null",CONCATENATE("'",Hoja1!D1002,"'"))</f>
        <v>'21013005'</v>
      </c>
      <c r="I995" s="2" t="s">
        <v>1200</v>
      </c>
      <c r="J995" s="2" t="n">
        <f aca="false">Hoja1!E1002</f>
        <v>0</v>
      </c>
      <c r="K995" s="2" t="s">
        <v>1201</v>
      </c>
      <c r="L995" s="2" t="str">
        <f aca="false">IF(Hoja1!F1002="","null",CONCATENATE("'",Hoja1!F1002,"'"))</f>
        <v>null</v>
      </c>
      <c r="M995" s="2" t="s">
        <v>1202</v>
      </c>
      <c r="N995" s="2" t="str">
        <f aca="false">IF(Hoja1!G1002="","null",CONCATENATE("'",Hoja1!G1002,"'"))</f>
        <v>null</v>
      </c>
      <c r="O995" s="2" t="s">
        <v>1203</v>
      </c>
    </row>
    <row r="996" customFormat="false" ht="11.25" hidden="false" customHeight="false" outlineLevel="0" collapsed="false">
      <c r="A996" s="2" t="s">
        <v>1198</v>
      </c>
      <c r="B996" s="17" t="str">
        <f aca="false">Hoja1!A1003</f>
        <v>210130052001</v>
      </c>
      <c r="C996" s="2" t="s">
        <v>1199</v>
      </c>
      <c r="D996" s="2" t="str">
        <f aca="false">IF(Hoja1!B1003="","null",CONCATENATE("'",Hoja1!B1003,"'"))</f>
        <v>'USD'</v>
      </c>
      <c r="E996" s="2" t="s">
        <v>1200</v>
      </c>
      <c r="F996" s="2" t="str">
        <f aca="false">Hoja1!C1003</f>
        <v>DOLARES</v>
      </c>
      <c r="G996" s="2" t="s">
        <v>1201</v>
      </c>
      <c r="H996" s="2" t="str">
        <f aca="false">IF(Hoja1!D1003="","null",CONCATENATE("'",Hoja1!D1003,"'"))</f>
        <v>'2101300520'</v>
      </c>
      <c r="I996" s="2" t="s">
        <v>1200</v>
      </c>
      <c r="J996" s="2" t="n">
        <f aca="false">Hoja1!E1003</f>
        <v>1</v>
      </c>
      <c r="K996" s="2" t="s">
        <v>1201</v>
      </c>
      <c r="L996" s="2" t="str">
        <f aca="false">IF(Hoja1!F1003="","null",CONCATENATE("'",Hoja1!F1003,"'"))</f>
        <v>null</v>
      </c>
      <c r="M996" s="2" t="s">
        <v>1202</v>
      </c>
      <c r="N996" s="2" t="str">
        <f aca="false">IF(Hoja1!G1003="","null",CONCATENATE("'",Hoja1!G1003,"'"))</f>
        <v>null</v>
      </c>
      <c r="O996" s="2" t="s">
        <v>1203</v>
      </c>
    </row>
    <row r="997" customFormat="false" ht="11.25" hidden="false" customHeight="false" outlineLevel="0" collapsed="false">
      <c r="A997" s="2" t="s">
        <v>1198</v>
      </c>
      <c r="B997" s="17" t="str">
        <f aca="false">Hoja1!A1004</f>
        <v>210130052002</v>
      </c>
      <c r="C997" s="2" t="s">
        <v>1199</v>
      </c>
      <c r="D997" s="2" t="str">
        <f aca="false">IF(Hoja1!B1004="","null",CONCATENATE("'",Hoja1!B1004,"'"))</f>
        <v>'EUR'</v>
      </c>
      <c r="E997" s="2" t="s">
        <v>1200</v>
      </c>
      <c r="F997" s="2" t="str">
        <f aca="false">Hoja1!C1004</f>
        <v>EUROS</v>
      </c>
      <c r="G997" s="2" t="s">
        <v>1201</v>
      </c>
      <c r="H997" s="2" t="str">
        <f aca="false">IF(Hoja1!D1004="","null",CONCATENATE("'",Hoja1!D1004,"'"))</f>
        <v>'2101300520'</v>
      </c>
      <c r="I997" s="2" t="s">
        <v>1200</v>
      </c>
      <c r="J997" s="2" t="n">
        <f aca="false">Hoja1!E1004</f>
        <v>1</v>
      </c>
      <c r="K997" s="2" t="s">
        <v>1201</v>
      </c>
      <c r="L997" s="2" t="str">
        <f aca="false">IF(Hoja1!F1004="","null",CONCATENATE("'",Hoja1!F1004,"'"))</f>
        <v>null</v>
      </c>
      <c r="M997" s="2" t="s">
        <v>1202</v>
      </c>
      <c r="N997" s="2" t="str">
        <f aca="false">IF(Hoja1!G1004="","null",CONCATENATE("'",Hoja1!G1004,"'"))</f>
        <v>null</v>
      </c>
      <c r="O997" s="2" t="s">
        <v>1203</v>
      </c>
    </row>
    <row r="998" customFormat="false" ht="11.25" hidden="false" customHeight="false" outlineLevel="0" collapsed="false">
      <c r="A998" s="2" t="s">
        <v>1198</v>
      </c>
      <c r="B998" s="17" t="n">
        <f aca="false">Hoja1!A1005</f>
        <v>21013010</v>
      </c>
      <c r="C998" s="2" t="s">
        <v>1199</v>
      </c>
      <c r="D998" s="2" t="str">
        <f aca="false">IF(Hoja1!B1005="","null",CONCATENATE("'",Hoja1!B1005,"'"))</f>
        <v>null</v>
      </c>
      <c r="E998" s="2" t="s">
        <v>1200</v>
      </c>
      <c r="F998" s="2" t="str">
        <f aca="false">Hoja1!C1005</f>
        <v>DEPOSITOS MONETARIOS QUE NO GENERAN INTERESES</v>
      </c>
      <c r="G998" s="2" t="s">
        <v>1201</v>
      </c>
      <c r="H998" s="2" t="str">
        <f aca="false">IF(Hoja1!D1005="","null",CONCATENATE("'",Hoja1!D1005,"'"))</f>
        <v>'210130'</v>
      </c>
      <c r="I998" s="2" t="s">
        <v>1200</v>
      </c>
      <c r="J998" s="2" t="n">
        <f aca="false">Hoja1!E1005</f>
        <v>0</v>
      </c>
      <c r="K998" s="2" t="s">
        <v>1201</v>
      </c>
      <c r="L998" s="2" t="str">
        <f aca="false">IF(Hoja1!F1005="","null",CONCATENATE("'",Hoja1!F1005,"'"))</f>
        <v>null</v>
      </c>
      <c r="M998" s="2" t="s">
        <v>1202</v>
      </c>
      <c r="N998" s="2" t="str">
        <f aca="false">IF(Hoja1!G1005="","null",CONCATENATE("'",Hoja1!G1005,"'"))</f>
        <v>null</v>
      </c>
      <c r="O998" s="2" t="s">
        <v>1203</v>
      </c>
    </row>
    <row r="999" customFormat="false" ht="11.25" hidden="false" customHeight="false" outlineLevel="0" collapsed="false">
      <c r="A999" s="2" t="s">
        <v>1198</v>
      </c>
      <c r="B999" s="17" t="n">
        <f aca="false">Hoja1!A1006</f>
        <v>2101301005</v>
      </c>
      <c r="C999" s="2" t="s">
        <v>1199</v>
      </c>
      <c r="D999" s="2" t="str">
        <f aca="false">IF(Hoja1!B1006="","null",CONCATENATE("'",Hoja1!B1006,"'"))</f>
        <v>null</v>
      </c>
      <c r="E999" s="2" t="s">
        <v>1200</v>
      </c>
      <c r="F999" s="2" t="str">
        <f aca="false">Hoja1!C1006</f>
        <v>COMERCIAL</v>
      </c>
      <c r="G999" s="2" t="s">
        <v>1201</v>
      </c>
      <c r="H999" s="2" t="str">
        <f aca="false">IF(Hoja1!D1006="","null",CONCATENATE("'",Hoja1!D1006,"'"))</f>
        <v>'21013010'</v>
      </c>
      <c r="I999" s="2" t="s">
        <v>1200</v>
      </c>
      <c r="J999" s="2" t="n">
        <f aca="false">Hoja1!E1006</f>
        <v>0</v>
      </c>
      <c r="K999" s="2" t="s">
        <v>1201</v>
      </c>
      <c r="L999" s="2" t="str">
        <f aca="false">IF(Hoja1!F1006="","null",CONCATENATE("'",Hoja1!F1006,"'"))</f>
        <v>null</v>
      </c>
      <c r="M999" s="2" t="s">
        <v>1202</v>
      </c>
      <c r="N999" s="2" t="str">
        <f aca="false">IF(Hoja1!G1006="","null",CONCATENATE("'",Hoja1!G1006,"'"))</f>
        <v>null</v>
      </c>
      <c r="O999" s="2" t="s">
        <v>1203</v>
      </c>
    </row>
    <row r="1000" customFormat="false" ht="11.25" hidden="false" customHeight="false" outlineLevel="0" collapsed="false">
      <c r="A1000" s="2" t="s">
        <v>1198</v>
      </c>
      <c r="B1000" s="17" t="n">
        <f aca="false">Hoja1!A1007</f>
        <v>210130100501</v>
      </c>
      <c r="C1000" s="2" t="s">
        <v>1199</v>
      </c>
      <c r="D1000" s="2" t="str">
        <f aca="false">IF(Hoja1!B1007="","null",CONCATENATE("'",Hoja1!B1007,"'"))</f>
        <v>'USD'</v>
      </c>
      <c r="E1000" s="2" t="s">
        <v>1200</v>
      </c>
      <c r="F1000" s="2" t="str">
        <f aca="false">Hoja1!C1007</f>
        <v>DOLARES</v>
      </c>
      <c r="G1000" s="2" t="s">
        <v>1201</v>
      </c>
      <c r="H1000" s="2" t="str">
        <f aca="false">IF(Hoja1!D1007="","null",CONCATENATE("'",Hoja1!D1007,"'"))</f>
        <v>'2101301005'</v>
      </c>
      <c r="I1000" s="2" t="s">
        <v>1200</v>
      </c>
      <c r="J1000" s="2" t="n">
        <f aca="false">Hoja1!E1007</f>
        <v>1</v>
      </c>
      <c r="K1000" s="2" t="s">
        <v>1201</v>
      </c>
      <c r="L1000" s="2" t="str">
        <f aca="false">IF(Hoja1!F1007="","null",CONCATENATE("'",Hoja1!F1007,"'"))</f>
        <v>null</v>
      </c>
      <c r="M1000" s="2" t="s">
        <v>1202</v>
      </c>
      <c r="N1000" s="2" t="str">
        <f aca="false">IF(Hoja1!G1007="","null",CONCATENATE("'",Hoja1!G1007,"'"))</f>
        <v>null</v>
      </c>
      <c r="O1000" s="2" t="s">
        <v>1203</v>
      </c>
    </row>
    <row r="1001" customFormat="false" ht="11.25" hidden="false" customHeight="false" outlineLevel="0" collapsed="false">
      <c r="A1001" s="2" t="s">
        <v>1198</v>
      </c>
      <c r="B1001" s="17" t="n">
        <f aca="false">Hoja1!A1008</f>
        <v>210130100502</v>
      </c>
      <c r="C1001" s="2" t="s">
        <v>1199</v>
      </c>
      <c r="D1001" s="2" t="str">
        <f aca="false">IF(Hoja1!B1008="","null",CONCATENATE("'",Hoja1!B1008,"'"))</f>
        <v>'EUR'</v>
      </c>
      <c r="E1001" s="2" t="s">
        <v>1200</v>
      </c>
      <c r="F1001" s="2" t="str">
        <f aca="false">Hoja1!C1008</f>
        <v>EUROS</v>
      </c>
      <c r="G1001" s="2" t="s">
        <v>1201</v>
      </c>
      <c r="H1001" s="2" t="str">
        <f aca="false">IF(Hoja1!D1008="","null",CONCATENATE("'",Hoja1!D1008,"'"))</f>
        <v>'2101301005'</v>
      </c>
      <c r="I1001" s="2" t="s">
        <v>1200</v>
      </c>
      <c r="J1001" s="2" t="n">
        <f aca="false">Hoja1!E1008</f>
        <v>1</v>
      </c>
      <c r="K1001" s="2" t="s">
        <v>1201</v>
      </c>
      <c r="L1001" s="2" t="str">
        <f aca="false">IF(Hoja1!F1008="","null",CONCATENATE("'",Hoja1!F1008,"'"))</f>
        <v>null</v>
      </c>
      <c r="M1001" s="2" t="s">
        <v>1202</v>
      </c>
      <c r="N1001" s="2" t="str">
        <f aca="false">IF(Hoja1!G1008="","null",CONCATENATE("'",Hoja1!G1008,"'"))</f>
        <v>null</v>
      </c>
      <c r="O1001" s="2" t="s">
        <v>1203</v>
      </c>
    </row>
    <row r="1002" customFormat="false" ht="11.25" hidden="false" customHeight="false" outlineLevel="0" collapsed="false">
      <c r="A1002" s="2" t="s">
        <v>1198</v>
      </c>
      <c r="B1002" s="17" t="n">
        <f aca="false">Hoja1!A1009</f>
        <v>2101301010</v>
      </c>
      <c r="C1002" s="2" t="s">
        <v>1199</v>
      </c>
      <c r="D1002" s="2" t="str">
        <f aca="false">IF(Hoja1!B1009="","null",CONCATENATE("'",Hoja1!B1009,"'"))</f>
        <v>null</v>
      </c>
      <c r="E1002" s="2" t="s">
        <v>1200</v>
      </c>
      <c r="F1002" s="2" t="str">
        <f aca="false">Hoja1!C1009</f>
        <v>CONSUMO</v>
      </c>
      <c r="G1002" s="2" t="s">
        <v>1201</v>
      </c>
      <c r="H1002" s="2" t="str">
        <f aca="false">IF(Hoja1!D1009="","null",CONCATENATE("'",Hoja1!D1009,"'"))</f>
        <v>'21013010'</v>
      </c>
      <c r="I1002" s="2" t="s">
        <v>1200</v>
      </c>
      <c r="J1002" s="2" t="n">
        <f aca="false">Hoja1!E1009</f>
        <v>0</v>
      </c>
      <c r="K1002" s="2" t="s">
        <v>1201</v>
      </c>
      <c r="L1002" s="2" t="str">
        <f aca="false">IF(Hoja1!F1009="","null",CONCATENATE("'",Hoja1!F1009,"'"))</f>
        <v>null</v>
      </c>
      <c r="M1002" s="2" t="s">
        <v>1202</v>
      </c>
      <c r="N1002" s="2" t="str">
        <f aca="false">IF(Hoja1!G1009="","null",CONCATENATE("'",Hoja1!G1009,"'"))</f>
        <v>null</v>
      </c>
      <c r="O1002" s="2" t="s">
        <v>1203</v>
      </c>
    </row>
    <row r="1003" customFormat="false" ht="11.25" hidden="false" customHeight="false" outlineLevel="0" collapsed="false">
      <c r="A1003" s="2" t="s">
        <v>1198</v>
      </c>
      <c r="B1003" s="17" t="n">
        <f aca="false">Hoja1!A1010</f>
        <v>210130101001</v>
      </c>
      <c r="C1003" s="2" t="s">
        <v>1199</v>
      </c>
      <c r="D1003" s="2" t="str">
        <f aca="false">IF(Hoja1!B1010="","null",CONCATENATE("'",Hoja1!B1010,"'"))</f>
        <v>'USD'</v>
      </c>
      <c r="E1003" s="2" t="s">
        <v>1200</v>
      </c>
      <c r="F1003" s="2" t="str">
        <f aca="false">Hoja1!C1010</f>
        <v>DOLARES</v>
      </c>
      <c r="G1003" s="2" t="s">
        <v>1201</v>
      </c>
      <c r="H1003" s="2" t="str">
        <f aca="false">IF(Hoja1!D1010="","null",CONCATENATE("'",Hoja1!D1010,"'"))</f>
        <v>'2101301010'</v>
      </c>
      <c r="I1003" s="2" t="s">
        <v>1200</v>
      </c>
      <c r="J1003" s="2" t="n">
        <f aca="false">Hoja1!E1010</f>
        <v>1</v>
      </c>
      <c r="K1003" s="2" t="s">
        <v>1201</v>
      </c>
      <c r="L1003" s="2" t="str">
        <f aca="false">IF(Hoja1!F1010="","null",CONCATENATE("'",Hoja1!F1010,"'"))</f>
        <v>null</v>
      </c>
      <c r="M1003" s="2" t="s">
        <v>1202</v>
      </c>
      <c r="N1003" s="2" t="str">
        <f aca="false">IF(Hoja1!G1010="","null",CONCATENATE("'",Hoja1!G1010,"'"))</f>
        <v>null</v>
      </c>
      <c r="O1003" s="2" t="s">
        <v>1203</v>
      </c>
    </row>
    <row r="1004" customFormat="false" ht="11.25" hidden="false" customHeight="false" outlineLevel="0" collapsed="false">
      <c r="A1004" s="2" t="s">
        <v>1198</v>
      </c>
      <c r="B1004" s="17" t="n">
        <f aca="false">Hoja1!A1011</f>
        <v>210130101002</v>
      </c>
      <c r="C1004" s="2" t="s">
        <v>1199</v>
      </c>
      <c r="D1004" s="2" t="str">
        <f aca="false">IF(Hoja1!B1011="","null",CONCATENATE("'",Hoja1!B1011,"'"))</f>
        <v>'EUR'</v>
      </c>
      <c r="E1004" s="2" t="s">
        <v>1200</v>
      </c>
      <c r="F1004" s="2" t="str">
        <f aca="false">Hoja1!C1011</f>
        <v>EUROS</v>
      </c>
      <c r="G1004" s="2" t="s">
        <v>1201</v>
      </c>
      <c r="H1004" s="2" t="str">
        <f aca="false">IF(Hoja1!D1011="","null",CONCATENATE("'",Hoja1!D1011,"'"))</f>
        <v>'2101301010'</v>
      </c>
      <c r="I1004" s="2" t="s">
        <v>1200</v>
      </c>
      <c r="J1004" s="2" t="n">
        <f aca="false">Hoja1!E1011</f>
        <v>1</v>
      </c>
      <c r="K1004" s="2" t="s">
        <v>1201</v>
      </c>
      <c r="L1004" s="2" t="str">
        <f aca="false">IF(Hoja1!F1011="","null",CONCATENATE("'",Hoja1!F1011,"'"))</f>
        <v>null</v>
      </c>
      <c r="M1004" s="2" t="s">
        <v>1202</v>
      </c>
      <c r="N1004" s="2" t="str">
        <f aca="false">IF(Hoja1!G1011="","null",CONCATENATE("'",Hoja1!G1011,"'"))</f>
        <v>null</v>
      </c>
      <c r="O1004" s="2" t="s">
        <v>1203</v>
      </c>
    </row>
    <row r="1005" customFormat="false" ht="11.25" hidden="false" customHeight="false" outlineLevel="0" collapsed="false">
      <c r="A1005" s="2" t="s">
        <v>1198</v>
      </c>
      <c r="B1005" s="17" t="n">
        <f aca="false">Hoja1!A1012</f>
        <v>2101301020</v>
      </c>
      <c r="C1005" s="2" t="s">
        <v>1199</v>
      </c>
      <c r="D1005" s="2" t="str">
        <f aca="false">IF(Hoja1!B1012="","null",CONCATENATE("'",Hoja1!B1012,"'"))</f>
        <v>null</v>
      </c>
      <c r="E1005" s="2" t="s">
        <v>1200</v>
      </c>
      <c r="F1005" s="2" t="str">
        <f aca="false">Hoja1!C1012</f>
        <v>MICROCREDITO</v>
      </c>
      <c r="G1005" s="2" t="s">
        <v>1201</v>
      </c>
      <c r="H1005" s="2" t="str">
        <f aca="false">IF(Hoja1!D1012="","null",CONCATENATE("'",Hoja1!D1012,"'"))</f>
        <v>'21013010'</v>
      </c>
      <c r="I1005" s="2" t="s">
        <v>1200</v>
      </c>
      <c r="J1005" s="2" t="n">
        <f aca="false">Hoja1!E1012</f>
        <v>0</v>
      </c>
      <c r="K1005" s="2" t="s">
        <v>1201</v>
      </c>
      <c r="L1005" s="2" t="str">
        <f aca="false">IF(Hoja1!F1012="","null",CONCATENATE("'",Hoja1!F1012,"'"))</f>
        <v>null</v>
      </c>
      <c r="M1005" s="2" t="s">
        <v>1202</v>
      </c>
      <c r="N1005" s="2" t="str">
        <f aca="false">IF(Hoja1!G1012="","null",CONCATENATE("'",Hoja1!G1012,"'"))</f>
        <v>null</v>
      </c>
      <c r="O1005" s="2" t="s">
        <v>1203</v>
      </c>
    </row>
    <row r="1006" customFormat="false" ht="11.25" hidden="false" customHeight="false" outlineLevel="0" collapsed="false">
      <c r="A1006" s="2" t="s">
        <v>1198</v>
      </c>
      <c r="B1006" s="17" t="n">
        <f aca="false">Hoja1!A1013</f>
        <v>210130102001</v>
      </c>
      <c r="C1006" s="2" t="s">
        <v>1199</v>
      </c>
      <c r="D1006" s="2" t="str">
        <f aca="false">IF(Hoja1!B1013="","null",CONCATENATE("'",Hoja1!B1013,"'"))</f>
        <v>'USD'</v>
      </c>
      <c r="E1006" s="2" t="s">
        <v>1200</v>
      </c>
      <c r="F1006" s="2" t="str">
        <f aca="false">Hoja1!C1013</f>
        <v>DOLARES</v>
      </c>
      <c r="G1006" s="2" t="s">
        <v>1201</v>
      </c>
      <c r="H1006" s="2" t="str">
        <f aca="false">IF(Hoja1!D1013="","null",CONCATENATE("'",Hoja1!D1013,"'"))</f>
        <v>'2101301020'</v>
      </c>
      <c r="I1006" s="2" t="s">
        <v>1200</v>
      </c>
      <c r="J1006" s="2" t="n">
        <f aca="false">Hoja1!E1013</f>
        <v>1</v>
      </c>
      <c r="K1006" s="2" t="s">
        <v>1201</v>
      </c>
      <c r="L1006" s="2" t="str">
        <f aca="false">IF(Hoja1!F1013="","null",CONCATENATE("'",Hoja1!F1013,"'"))</f>
        <v>null</v>
      </c>
      <c r="M1006" s="2" t="s">
        <v>1202</v>
      </c>
      <c r="N1006" s="2" t="str">
        <f aca="false">IF(Hoja1!G1013="","null",CONCATENATE("'",Hoja1!G1013,"'"))</f>
        <v>null</v>
      </c>
      <c r="O1006" s="2" t="s">
        <v>1203</v>
      </c>
    </row>
    <row r="1007" customFormat="false" ht="11.25" hidden="false" customHeight="false" outlineLevel="0" collapsed="false">
      <c r="A1007" s="2" t="s">
        <v>1198</v>
      </c>
      <c r="B1007" s="17" t="n">
        <f aca="false">Hoja1!A1014</f>
        <v>210130102002</v>
      </c>
      <c r="C1007" s="2" t="s">
        <v>1199</v>
      </c>
      <c r="D1007" s="2" t="str">
        <f aca="false">IF(Hoja1!B1014="","null",CONCATENATE("'",Hoja1!B1014,"'"))</f>
        <v>'EUR'</v>
      </c>
      <c r="E1007" s="2" t="s">
        <v>1200</v>
      </c>
      <c r="F1007" s="2" t="str">
        <f aca="false">Hoja1!C1014</f>
        <v>EUROS</v>
      </c>
      <c r="G1007" s="2" t="s">
        <v>1201</v>
      </c>
      <c r="H1007" s="2" t="str">
        <f aca="false">IF(Hoja1!D1014="","null",CONCATENATE("'",Hoja1!D1014,"'"))</f>
        <v>'2101301020'</v>
      </c>
      <c r="I1007" s="2" t="s">
        <v>1200</v>
      </c>
      <c r="J1007" s="2" t="n">
        <f aca="false">Hoja1!E1014</f>
        <v>1</v>
      </c>
      <c r="K1007" s="2" t="s">
        <v>1201</v>
      </c>
      <c r="L1007" s="2" t="str">
        <f aca="false">IF(Hoja1!F1014="","null",CONCATENATE("'",Hoja1!F1014,"'"))</f>
        <v>null</v>
      </c>
      <c r="M1007" s="2" t="s">
        <v>1202</v>
      </c>
      <c r="N1007" s="2" t="str">
        <f aca="false">IF(Hoja1!G1014="","null",CONCATENATE("'",Hoja1!G1014,"'"))</f>
        <v>null</v>
      </c>
      <c r="O1007" s="2" t="s">
        <v>1203</v>
      </c>
    </row>
    <row r="1008" customFormat="false" ht="11.25" hidden="false" customHeight="false" outlineLevel="0" collapsed="false">
      <c r="A1008" s="2" t="s">
        <v>1198</v>
      </c>
      <c r="B1008" s="17" t="n">
        <f aca="false">Hoja1!A1015</f>
        <v>21013015</v>
      </c>
      <c r="C1008" s="2" t="s">
        <v>1199</v>
      </c>
      <c r="D1008" s="2" t="str">
        <f aca="false">IF(Hoja1!B1015="","null",CONCATENATE("'",Hoja1!B1015,"'"))</f>
        <v>null</v>
      </c>
      <c r="E1008" s="2" t="s">
        <v>1200</v>
      </c>
      <c r="F1008" s="2" t="str">
        <f aca="false">Hoja1!C1015</f>
        <v>DEPOSITOS MONETARIOS INSTITUCIONES FINANCIERAS</v>
      </c>
      <c r="G1008" s="2" t="s">
        <v>1201</v>
      </c>
      <c r="H1008" s="2" t="str">
        <f aca="false">IF(Hoja1!D1015="","null",CONCATENATE("'",Hoja1!D1015,"'"))</f>
        <v>'210130'</v>
      </c>
      <c r="I1008" s="2" t="s">
        <v>1200</v>
      </c>
      <c r="J1008" s="2" t="n">
        <f aca="false">Hoja1!E1015</f>
        <v>0</v>
      </c>
      <c r="K1008" s="2" t="s">
        <v>1201</v>
      </c>
      <c r="L1008" s="2" t="str">
        <f aca="false">IF(Hoja1!F1015="","null",CONCATENATE("'",Hoja1!F1015,"'"))</f>
        <v>null</v>
      </c>
      <c r="M1008" s="2" t="s">
        <v>1202</v>
      </c>
      <c r="N1008" s="2" t="str">
        <f aca="false">IF(Hoja1!G1015="","null",CONCATENATE("'",Hoja1!G1015,"'"))</f>
        <v>null</v>
      </c>
      <c r="O1008" s="2" t="s">
        <v>1203</v>
      </c>
    </row>
    <row r="1009" customFormat="false" ht="11.25" hidden="false" customHeight="false" outlineLevel="0" collapsed="false">
      <c r="A1009" s="2" t="s">
        <v>1198</v>
      </c>
      <c r="B1009" s="17" t="n">
        <f aca="false">Hoja1!A1016</f>
        <v>2101301505</v>
      </c>
      <c r="C1009" s="2" t="s">
        <v>1199</v>
      </c>
      <c r="D1009" s="2" t="str">
        <f aca="false">IF(Hoja1!B1016="","null",CONCATENATE("'",Hoja1!B1016,"'"))</f>
        <v>null</v>
      </c>
      <c r="E1009" s="2" t="s">
        <v>1200</v>
      </c>
      <c r="F1009" s="2" t="str">
        <f aca="false">Hoja1!C1016</f>
        <v>COMERCIAL</v>
      </c>
      <c r="G1009" s="2" t="s">
        <v>1201</v>
      </c>
      <c r="H1009" s="2" t="str">
        <f aca="false">IF(Hoja1!D1016="","null",CONCATENATE("'",Hoja1!D1016,"'"))</f>
        <v>'21013015'</v>
      </c>
      <c r="I1009" s="2" t="s">
        <v>1200</v>
      </c>
      <c r="J1009" s="2" t="n">
        <f aca="false">Hoja1!E1016</f>
        <v>0</v>
      </c>
      <c r="K1009" s="2" t="s">
        <v>1201</v>
      </c>
      <c r="L1009" s="2" t="str">
        <f aca="false">IF(Hoja1!F1016="","null",CONCATENATE("'",Hoja1!F1016,"'"))</f>
        <v>null</v>
      </c>
      <c r="M1009" s="2" t="s">
        <v>1202</v>
      </c>
      <c r="N1009" s="2" t="str">
        <f aca="false">IF(Hoja1!G1016="","null",CONCATENATE("'",Hoja1!G1016,"'"))</f>
        <v>null</v>
      </c>
      <c r="O1009" s="2" t="s">
        <v>1203</v>
      </c>
    </row>
    <row r="1010" customFormat="false" ht="11.25" hidden="false" customHeight="false" outlineLevel="0" collapsed="false">
      <c r="A1010" s="2" t="s">
        <v>1198</v>
      </c>
      <c r="B1010" s="17" t="n">
        <f aca="false">Hoja1!A1017</f>
        <v>210130150501</v>
      </c>
      <c r="C1010" s="2" t="s">
        <v>1199</v>
      </c>
      <c r="D1010" s="2" t="str">
        <f aca="false">IF(Hoja1!B1017="","null",CONCATENATE("'",Hoja1!B1017,"'"))</f>
        <v>'USD'</v>
      </c>
      <c r="E1010" s="2" t="s">
        <v>1200</v>
      </c>
      <c r="F1010" s="2" t="str">
        <f aca="false">Hoja1!C1017</f>
        <v>DOLARES</v>
      </c>
      <c r="G1010" s="2" t="s">
        <v>1201</v>
      </c>
      <c r="H1010" s="2" t="str">
        <f aca="false">IF(Hoja1!D1017="","null",CONCATENATE("'",Hoja1!D1017,"'"))</f>
        <v>'2101301505'</v>
      </c>
      <c r="I1010" s="2" t="s">
        <v>1200</v>
      </c>
      <c r="J1010" s="2" t="n">
        <f aca="false">Hoja1!E1017</f>
        <v>1</v>
      </c>
      <c r="K1010" s="2" t="s">
        <v>1201</v>
      </c>
      <c r="L1010" s="2" t="str">
        <f aca="false">IF(Hoja1!F1017="","null",CONCATENATE("'",Hoja1!F1017,"'"))</f>
        <v>null</v>
      </c>
      <c r="M1010" s="2" t="s">
        <v>1202</v>
      </c>
      <c r="N1010" s="2" t="str">
        <f aca="false">IF(Hoja1!G1017="","null",CONCATENATE("'",Hoja1!G1017,"'"))</f>
        <v>null</v>
      </c>
      <c r="O1010" s="2" t="s">
        <v>1203</v>
      </c>
    </row>
    <row r="1011" customFormat="false" ht="11.25" hidden="false" customHeight="false" outlineLevel="0" collapsed="false">
      <c r="A1011" s="2" t="s">
        <v>1198</v>
      </c>
      <c r="B1011" s="17" t="n">
        <f aca="false">Hoja1!A1018</f>
        <v>210130150502</v>
      </c>
      <c r="C1011" s="2" t="s">
        <v>1199</v>
      </c>
      <c r="D1011" s="2" t="str">
        <f aca="false">IF(Hoja1!B1018="","null",CONCATENATE("'",Hoja1!B1018,"'"))</f>
        <v>'EUR'</v>
      </c>
      <c r="E1011" s="2" t="s">
        <v>1200</v>
      </c>
      <c r="F1011" s="2" t="str">
        <f aca="false">Hoja1!C1018</f>
        <v>EUROS</v>
      </c>
      <c r="G1011" s="2" t="s">
        <v>1201</v>
      </c>
      <c r="H1011" s="2" t="str">
        <f aca="false">IF(Hoja1!D1018="","null",CONCATENATE("'",Hoja1!D1018,"'"))</f>
        <v>'2101301505'</v>
      </c>
      <c r="I1011" s="2" t="s">
        <v>1200</v>
      </c>
      <c r="J1011" s="2" t="n">
        <f aca="false">Hoja1!E1018</f>
        <v>1</v>
      </c>
      <c r="K1011" s="2" t="s">
        <v>1201</v>
      </c>
      <c r="L1011" s="2" t="str">
        <f aca="false">IF(Hoja1!F1018="","null",CONCATENATE("'",Hoja1!F1018,"'"))</f>
        <v>null</v>
      </c>
      <c r="M1011" s="2" t="s">
        <v>1202</v>
      </c>
      <c r="N1011" s="2" t="str">
        <f aca="false">IF(Hoja1!G1018="","null",CONCATENATE("'",Hoja1!G1018,"'"))</f>
        <v>null</v>
      </c>
      <c r="O1011" s="2" t="s">
        <v>1203</v>
      </c>
    </row>
    <row r="1012" customFormat="false" ht="11.25" hidden="false" customHeight="false" outlineLevel="0" collapsed="false">
      <c r="A1012" s="2" t="s">
        <v>1198</v>
      </c>
      <c r="B1012" s="17" t="n">
        <f aca="false">Hoja1!A1019</f>
        <v>2101301510</v>
      </c>
      <c r="C1012" s="2" t="s">
        <v>1199</v>
      </c>
      <c r="D1012" s="2" t="str">
        <f aca="false">IF(Hoja1!B1019="","null",CONCATENATE("'",Hoja1!B1019,"'"))</f>
        <v>null</v>
      </c>
      <c r="E1012" s="2" t="s">
        <v>1200</v>
      </c>
      <c r="F1012" s="2" t="str">
        <f aca="false">Hoja1!C1019</f>
        <v>CONSUMO</v>
      </c>
      <c r="G1012" s="2" t="s">
        <v>1201</v>
      </c>
      <c r="H1012" s="2" t="str">
        <f aca="false">IF(Hoja1!D1019="","null",CONCATENATE("'",Hoja1!D1019,"'"))</f>
        <v>'21013015'</v>
      </c>
      <c r="I1012" s="2" t="s">
        <v>1200</v>
      </c>
      <c r="J1012" s="2" t="n">
        <f aca="false">Hoja1!E1019</f>
        <v>0</v>
      </c>
      <c r="K1012" s="2" t="s">
        <v>1201</v>
      </c>
      <c r="L1012" s="2" t="str">
        <f aca="false">IF(Hoja1!F1019="","null",CONCATENATE("'",Hoja1!F1019,"'"))</f>
        <v>null</v>
      </c>
      <c r="M1012" s="2" t="s">
        <v>1202</v>
      </c>
      <c r="N1012" s="2" t="str">
        <f aca="false">IF(Hoja1!G1019="","null",CONCATENATE("'",Hoja1!G1019,"'"))</f>
        <v>null</v>
      </c>
      <c r="O1012" s="2" t="s">
        <v>1203</v>
      </c>
    </row>
    <row r="1013" customFormat="false" ht="11.25" hidden="false" customHeight="false" outlineLevel="0" collapsed="false">
      <c r="A1013" s="2" t="s">
        <v>1198</v>
      </c>
      <c r="B1013" s="17" t="n">
        <f aca="false">Hoja1!A1020</f>
        <v>210130151001</v>
      </c>
      <c r="C1013" s="2" t="s">
        <v>1199</v>
      </c>
      <c r="D1013" s="2" t="str">
        <f aca="false">IF(Hoja1!B1020="","null",CONCATENATE("'",Hoja1!B1020,"'"))</f>
        <v>'USD'</v>
      </c>
      <c r="E1013" s="2" t="s">
        <v>1200</v>
      </c>
      <c r="F1013" s="2" t="str">
        <f aca="false">Hoja1!C1020</f>
        <v>DOLARES</v>
      </c>
      <c r="G1013" s="2" t="s">
        <v>1201</v>
      </c>
      <c r="H1013" s="2" t="str">
        <f aca="false">IF(Hoja1!D1020="","null",CONCATENATE("'",Hoja1!D1020,"'"))</f>
        <v>'2101301510'</v>
      </c>
      <c r="I1013" s="2" t="s">
        <v>1200</v>
      </c>
      <c r="J1013" s="2" t="n">
        <f aca="false">Hoja1!E1020</f>
        <v>1</v>
      </c>
      <c r="K1013" s="2" t="s">
        <v>1201</v>
      </c>
      <c r="L1013" s="2" t="str">
        <f aca="false">IF(Hoja1!F1020="","null",CONCATENATE("'",Hoja1!F1020,"'"))</f>
        <v>null</v>
      </c>
      <c r="M1013" s="2" t="s">
        <v>1202</v>
      </c>
      <c r="N1013" s="2" t="str">
        <f aca="false">IF(Hoja1!G1020="","null",CONCATENATE("'",Hoja1!G1020,"'"))</f>
        <v>null</v>
      </c>
      <c r="O1013" s="2" t="s">
        <v>1203</v>
      </c>
    </row>
    <row r="1014" customFormat="false" ht="11.25" hidden="false" customHeight="false" outlineLevel="0" collapsed="false">
      <c r="A1014" s="2" t="s">
        <v>1198</v>
      </c>
      <c r="B1014" s="17" t="n">
        <f aca="false">Hoja1!A1021</f>
        <v>210130151002</v>
      </c>
      <c r="C1014" s="2" t="s">
        <v>1199</v>
      </c>
      <c r="D1014" s="2" t="str">
        <f aca="false">IF(Hoja1!B1021="","null",CONCATENATE("'",Hoja1!B1021,"'"))</f>
        <v>'EUR'</v>
      </c>
      <c r="E1014" s="2" t="s">
        <v>1200</v>
      </c>
      <c r="F1014" s="2" t="str">
        <f aca="false">Hoja1!C1021</f>
        <v>EUROS</v>
      </c>
      <c r="G1014" s="2" t="s">
        <v>1201</v>
      </c>
      <c r="H1014" s="2" t="str">
        <f aca="false">IF(Hoja1!D1021="","null",CONCATENATE("'",Hoja1!D1021,"'"))</f>
        <v>'2101301510'</v>
      </c>
      <c r="I1014" s="2" t="s">
        <v>1200</v>
      </c>
      <c r="J1014" s="2" t="n">
        <f aca="false">Hoja1!E1021</f>
        <v>1</v>
      </c>
      <c r="K1014" s="2" t="s">
        <v>1201</v>
      </c>
      <c r="L1014" s="2" t="str">
        <f aca="false">IF(Hoja1!F1021="","null",CONCATENATE("'",Hoja1!F1021,"'"))</f>
        <v>null</v>
      </c>
      <c r="M1014" s="2" t="s">
        <v>1202</v>
      </c>
      <c r="N1014" s="2" t="str">
        <f aca="false">IF(Hoja1!G1021="","null",CONCATENATE("'",Hoja1!G1021,"'"))</f>
        <v>null</v>
      </c>
      <c r="O1014" s="2" t="s">
        <v>1203</v>
      </c>
    </row>
    <row r="1015" customFormat="false" ht="11.25" hidden="false" customHeight="false" outlineLevel="0" collapsed="false">
      <c r="A1015" s="2" t="s">
        <v>1198</v>
      </c>
      <c r="B1015" s="17" t="n">
        <f aca="false">Hoja1!A1022</f>
        <v>2101301520</v>
      </c>
      <c r="C1015" s="2" t="s">
        <v>1199</v>
      </c>
      <c r="D1015" s="2" t="str">
        <f aca="false">IF(Hoja1!B1022="","null",CONCATENATE("'",Hoja1!B1022,"'"))</f>
        <v>null</v>
      </c>
      <c r="E1015" s="2" t="s">
        <v>1200</v>
      </c>
      <c r="F1015" s="2" t="str">
        <f aca="false">Hoja1!C1022</f>
        <v>MICROCREDITO</v>
      </c>
      <c r="G1015" s="2" t="s">
        <v>1201</v>
      </c>
      <c r="H1015" s="2" t="str">
        <f aca="false">IF(Hoja1!D1022="","null",CONCATENATE("'",Hoja1!D1022,"'"))</f>
        <v>'21013015'</v>
      </c>
      <c r="I1015" s="2" t="s">
        <v>1200</v>
      </c>
      <c r="J1015" s="2" t="n">
        <f aca="false">Hoja1!E1022</f>
        <v>0</v>
      </c>
      <c r="K1015" s="2" t="s">
        <v>1201</v>
      </c>
      <c r="L1015" s="2" t="str">
        <f aca="false">IF(Hoja1!F1022="","null",CONCATENATE("'",Hoja1!F1022,"'"))</f>
        <v>null</v>
      </c>
      <c r="M1015" s="2" t="s">
        <v>1202</v>
      </c>
      <c r="N1015" s="2" t="str">
        <f aca="false">IF(Hoja1!G1022="","null",CONCATENATE("'",Hoja1!G1022,"'"))</f>
        <v>null</v>
      </c>
      <c r="O1015" s="2" t="s">
        <v>1203</v>
      </c>
    </row>
    <row r="1016" customFormat="false" ht="11.25" hidden="false" customHeight="false" outlineLevel="0" collapsed="false">
      <c r="A1016" s="2" t="s">
        <v>1198</v>
      </c>
      <c r="B1016" s="17" t="n">
        <f aca="false">Hoja1!A1023</f>
        <v>210130152001</v>
      </c>
      <c r="C1016" s="2" t="s">
        <v>1199</v>
      </c>
      <c r="D1016" s="2" t="str">
        <f aca="false">IF(Hoja1!B1023="","null",CONCATENATE("'",Hoja1!B1023,"'"))</f>
        <v>'USD'</v>
      </c>
      <c r="E1016" s="2" t="s">
        <v>1200</v>
      </c>
      <c r="F1016" s="2" t="str">
        <f aca="false">Hoja1!C1023</f>
        <v>DOLARES</v>
      </c>
      <c r="G1016" s="2" t="s">
        <v>1201</v>
      </c>
      <c r="H1016" s="2" t="str">
        <f aca="false">IF(Hoja1!D1023="","null",CONCATENATE("'",Hoja1!D1023,"'"))</f>
        <v>'2101301520'</v>
      </c>
      <c r="I1016" s="2" t="s">
        <v>1200</v>
      </c>
      <c r="J1016" s="2" t="n">
        <f aca="false">Hoja1!E1023</f>
        <v>1</v>
      </c>
      <c r="K1016" s="2" t="s">
        <v>1201</v>
      </c>
      <c r="L1016" s="2" t="str">
        <f aca="false">IF(Hoja1!F1023="","null",CONCATENATE("'",Hoja1!F1023,"'"))</f>
        <v>null</v>
      </c>
      <c r="M1016" s="2" t="s">
        <v>1202</v>
      </c>
      <c r="N1016" s="2" t="str">
        <f aca="false">IF(Hoja1!G1023="","null",CONCATENATE("'",Hoja1!G1023,"'"))</f>
        <v>null</v>
      </c>
      <c r="O1016" s="2" t="s">
        <v>1203</v>
      </c>
    </row>
    <row r="1017" customFormat="false" ht="11.25" hidden="false" customHeight="false" outlineLevel="0" collapsed="false">
      <c r="A1017" s="2" t="s">
        <v>1198</v>
      </c>
      <c r="B1017" s="17" t="n">
        <f aca="false">Hoja1!A1024</f>
        <v>210130152002</v>
      </c>
      <c r="C1017" s="2" t="s">
        <v>1199</v>
      </c>
      <c r="D1017" s="2" t="str">
        <f aca="false">IF(Hoja1!B1024="","null",CONCATENATE("'",Hoja1!B1024,"'"))</f>
        <v>'EUR'</v>
      </c>
      <c r="E1017" s="2" t="s">
        <v>1200</v>
      </c>
      <c r="F1017" s="2" t="str">
        <f aca="false">Hoja1!C1024</f>
        <v>EUROS</v>
      </c>
      <c r="G1017" s="2" t="s">
        <v>1201</v>
      </c>
      <c r="H1017" s="2" t="str">
        <f aca="false">IF(Hoja1!D1024="","null",CONCATENATE("'",Hoja1!D1024,"'"))</f>
        <v>'2101301520'</v>
      </c>
      <c r="I1017" s="2" t="s">
        <v>1200</v>
      </c>
      <c r="J1017" s="2" t="n">
        <f aca="false">Hoja1!E1024</f>
        <v>1</v>
      </c>
      <c r="K1017" s="2" t="s">
        <v>1201</v>
      </c>
      <c r="L1017" s="2" t="str">
        <f aca="false">IF(Hoja1!F1024="","null",CONCATENATE("'",Hoja1!F1024,"'"))</f>
        <v>null</v>
      </c>
      <c r="M1017" s="2" t="s">
        <v>1202</v>
      </c>
      <c r="N1017" s="2" t="str">
        <f aca="false">IF(Hoja1!G1024="","null",CONCATENATE("'",Hoja1!G1024,"'"))</f>
        <v>null</v>
      </c>
      <c r="O1017" s="2" t="s">
        <v>1203</v>
      </c>
    </row>
    <row r="1018" customFormat="false" ht="11.25" hidden="false" customHeight="false" outlineLevel="0" collapsed="false">
      <c r="A1018" s="2" t="s">
        <v>1198</v>
      </c>
      <c r="B1018" s="17" t="n">
        <f aca="false">Hoja1!A1025</f>
        <v>21013040</v>
      </c>
      <c r="C1018" s="2" t="s">
        <v>1199</v>
      </c>
      <c r="D1018" s="2" t="str">
        <f aca="false">IF(Hoja1!B1025="","null",CONCATENATE("'",Hoja1!B1025,"'"))</f>
        <v>null</v>
      </c>
      <c r="E1018" s="2" t="s">
        <v>1200</v>
      </c>
      <c r="F1018" s="2" t="str">
        <f aca="false">Hoja1!C1025</f>
        <v>OTROS DEPOSITOS MONETARIOS</v>
      </c>
      <c r="G1018" s="2" t="s">
        <v>1201</v>
      </c>
      <c r="H1018" s="2" t="str">
        <f aca="false">IF(Hoja1!D1025="","null",CONCATENATE("'",Hoja1!D1025,"'"))</f>
        <v>'210130'</v>
      </c>
      <c r="I1018" s="2" t="s">
        <v>1200</v>
      </c>
      <c r="J1018" s="2" t="n">
        <f aca="false">Hoja1!E1025</f>
        <v>0</v>
      </c>
      <c r="K1018" s="2" t="s">
        <v>1201</v>
      </c>
      <c r="L1018" s="2" t="str">
        <f aca="false">IF(Hoja1!F1025="","null",CONCATENATE("'",Hoja1!F1025,"'"))</f>
        <v>null</v>
      </c>
      <c r="M1018" s="2" t="s">
        <v>1202</v>
      </c>
      <c r="N1018" s="2" t="str">
        <f aca="false">IF(Hoja1!G1025="","null",CONCATENATE("'",Hoja1!G1025,"'"))</f>
        <v>null</v>
      </c>
      <c r="O1018" s="2" t="s">
        <v>1203</v>
      </c>
    </row>
    <row r="1019" customFormat="false" ht="11.25" hidden="false" customHeight="false" outlineLevel="0" collapsed="false">
      <c r="A1019" s="2" t="s">
        <v>1198</v>
      </c>
      <c r="B1019" s="17" t="n">
        <f aca="false">Hoja1!A1026</f>
        <v>2101304005</v>
      </c>
      <c r="C1019" s="2" t="s">
        <v>1199</v>
      </c>
      <c r="D1019" s="2" t="str">
        <f aca="false">IF(Hoja1!B1026="","null",CONCATENATE("'",Hoja1!B1026,"'"))</f>
        <v>null</v>
      </c>
      <c r="E1019" s="2" t="s">
        <v>1200</v>
      </c>
      <c r="F1019" s="2" t="str">
        <f aca="false">Hoja1!C1026</f>
        <v>COMERCIAL</v>
      </c>
      <c r="G1019" s="2" t="s">
        <v>1201</v>
      </c>
      <c r="H1019" s="2" t="str">
        <f aca="false">IF(Hoja1!D1026="","null",CONCATENATE("'",Hoja1!D1026,"'"))</f>
        <v>'21013040'</v>
      </c>
      <c r="I1019" s="2" t="s">
        <v>1200</v>
      </c>
      <c r="J1019" s="2" t="n">
        <f aca="false">Hoja1!E1026</f>
        <v>0</v>
      </c>
      <c r="K1019" s="2" t="s">
        <v>1201</v>
      </c>
      <c r="L1019" s="2" t="str">
        <f aca="false">IF(Hoja1!F1026="","null",CONCATENATE("'",Hoja1!F1026,"'"))</f>
        <v>null</v>
      </c>
      <c r="M1019" s="2" t="s">
        <v>1202</v>
      </c>
      <c r="N1019" s="2" t="str">
        <f aca="false">IF(Hoja1!G1026="","null",CONCATENATE("'",Hoja1!G1026,"'"))</f>
        <v>null</v>
      </c>
      <c r="O1019" s="2" t="s">
        <v>1203</v>
      </c>
    </row>
    <row r="1020" customFormat="false" ht="11.25" hidden="false" customHeight="false" outlineLevel="0" collapsed="false">
      <c r="A1020" s="2" t="s">
        <v>1198</v>
      </c>
      <c r="B1020" s="17" t="n">
        <f aca="false">Hoja1!A1027</f>
        <v>210130400501</v>
      </c>
      <c r="C1020" s="2" t="s">
        <v>1199</v>
      </c>
      <c r="D1020" s="2" t="str">
        <f aca="false">IF(Hoja1!B1027="","null",CONCATENATE("'",Hoja1!B1027,"'"))</f>
        <v>'USD'</v>
      </c>
      <c r="E1020" s="2" t="s">
        <v>1200</v>
      </c>
      <c r="F1020" s="2" t="str">
        <f aca="false">Hoja1!C1027</f>
        <v>DOLARES</v>
      </c>
      <c r="G1020" s="2" t="s">
        <v>1201</v>
      </c>
      <c r="H1020" s="2" t="str">
        <f aca="false">IF(Hoja1!D1027="","null",CONCATENATE("'",Hoja1!D1027,"'"))</f>
        <v>'2101304005'</v>
      </c>
      <c r="I1020" s="2" t="s">
        <v>1200</v>
      </c>
      <c r="J1020" s="2" t="n">
        <f aca="false">Hoja1!E1027</f>
        <v>1</v>
      </c>
      <c r="K1020" s="2" t="s">
        <v>1201</v>
      </c>
      <c r="L1020" s="2" t="str">
        <f aca="false">IF(Hoja1!F1027="","null",CONCATENATE("'",Hoja1!F1027,"'"))</f>
        <v>null</v>
      </c>
      <c r="M1020" s="2" t="s">
        <v>1202</v>
      </c>
      <c r="N1020" s="2" t="str">
        <f aca="false">IF(Hoja1!G1027="","null",CONCATENATE("'",Hoja1!G1027,"'"))</f>
        <v>null</v>
      </c>
      <c r="O1020" s="2" t="s">
        <v>1203</v>
      </c>
    </row>
    <row r="1021" customFormat="false" ht="11.25" hidden="false" customHeight="false" outlineLevel="0" collapsed="false">
      <c r="A1021" s="2" t="s">
        <v>1198</v>
      </c>
      <c r="B1021" s="17" t="n">
        <f aca="false">Hoja1!A1028</f>
        <v>210130400502</v>
      </c>
      <c r="C1021" s="2" t="s">
        <v>1199</v>
      </c>
      <c r="D1021" s="2" t="str">
        <f aca="false">IF(Hoja1!B1028="","null",CONCATENATE("'",Hoja1!B1028,"'"))</f>
        <v>'EUR'</v>
      </c>
      <c r="E1021" s="2" t="s">
        <v>1200</v>
      </c>
      <c r="F1021" s="2" t="str">
        <f aca="false">Hoja1!C1028</f>
        <v>EUROS</v>
      </c>
      <c r="G1021" s="2" t="s">
        <v>1201</v>
      </c>
      <c r="H1021" s="2" t="str">
        <f aca="false">IF(Hoja1!D1028="","null",CONCATENATE("'",Hoja1!D1028,"'"))</f>
        <v>'2101304005'</v>
      </c>
      <c r="I1021" s="2" t="s">
        <v>1200</v>
      </c>
      <c r="J1021" s="2" t="n">
        <f aca="false">Hoja1!E1028</f>
        <v>1</v>
      </c>
      <c r="K1021" s="2" t="s">
        <v>1201</v>
      </c>
      <c r="L1021" s="2" t="str">
        <f aca="false">IF(Hoja1!F1028="","null",CONCATENATE("'",Hoja1!F1028,"'"))</f>
        <v>null</v>
      </c>
      <c r="M1021" s="2" t="s">
        <v>1202</v>
      </c>
      <c r="N1021" s="2" t="str">
        <f aca="false">IF(Hoja1!G1028="","null",CONCATENATE("'",Hoja1!G1028,"'"))</f>
        <v>null</v>
      </c>
      <c r="O1021" s="2" t="s">
        <v>1203</v>
      </c>
    </row>
    <row r="1022" customFormat="false" ht="11.25" hidden="false" customHeight="false" outlineLevel="0" collapsed="false">
      <c r="A1022" s="2" t="s">
        <v>1198</v>
      </c>
      <c r="B1022" s="17" t="n">
        <f aca="false">Hoja1!A1029</f>
        <v>2101304010</v>
      </c>
      <c r="C1022" s="2" t="s">
        <v>1199</v>
      </c>
      <c r="D1022" s="2" t="str">
        <f aca="false">IF(Hoja1!B1029="","null",CONCATENATE("'",Hoja1!B1029,"'"))</f>
        <v>null</v>
      </c>
      <c r="E1022" s="2" t="s">
        <v>1200</v>
      </c>
      <c r="F1022" s="2" t="str">
        <f aca="false">Hoja1!C1029</f>
        <v>CONSUMO</v>
      </c>
      <c r="G1022" s="2" t="s">
        <v>1201</v>
      </c>
      <c r="H1022" s="2" t="str">
        <f aca="false">IF(Hoja1!D1029="","null",CONCATENATE("'",Hoja1!D1029,"'"))</f>
        <v>'21013040'</v>
      </c>
      <c r="I1022" s="2" t="s">
        <v>1200</v>
      </c>
      <c r="J1022" s="2" t="n">
        <f aca="false">Hoja1!E1029</f>
        <v>0</v>
      </c>
      <c r="K1022" s="2" t="s">
        <v>1201</v>
      </c>
      <c r="L1022" s="2" t="str">
        <f aca="false">IF(Hoja1!F1029="","null",CONCATENATE("'",Hoja1!F1029,"'"))</f>
        <v>null</v>
      </c>
      <c r="M1022" s="2" t="s">
        <v>1202</v>
      </c>
      <c r="N1022" s="2" t="str">
        <f aca="false">IF(Hoja1!G1029="","null",CONCATENATE("'",Hoja1!G1029,"'"))</f>
        <v>null</v>
      </c>
      <c r="O1022" s="2" t="s">
        <v>1203</v>
      </c>
    </row>
    <row r="1023" customFormat="false" ht="11.25" hidden="false" customHeight="false" outlineLevel="0" collapsed="false">
      <c r="A1023" s="2" t="s">
        <v>1198</v>
      </c>
      <c r="B1023" s="17" t="n">
        <f aca="false">Hoja1!A1030</f>
        <v>210130401001</v>
      </c>
      <c r="C1023" s="2" t="s">
        <v>1199</v>
      </c>
      <c r="D1023" s="2" t="str">
        <f aca="false">IF(Hoja1!B1030="","null",CONCATENATE("'",Hoja1!B1030,"'"))</f>
        <v>'USD'</v>
      </c>
      <c r="E1023" s="2" t="s">
        <v>1200</v>
      </c>
      <c r="F1023" s="2" t="str">
        <f aca="false">Hoja1!C1030</f>
        <v>DOLARES</v>
      </c>
      <c r="G1023" s="2" t="s">
        <v>1201</v>
      </c>
      <c r="H1023" s="2" t="str">
        <f aca="false">IF(Hoja1!D1030="","null",CONCATENATE("'",Hoja1!D1030,"'"))</f>
        <v>'2101304010'</v>
      </c>
      <c r="I1023" s="2" t="s">
        <v>1200</v>
      </c>
      <c r="J1023" s="2" t="n">
        <f aca="false">Hoja1!E1030</f>
        <v>1</v>
      </c>
      <c r="K1023" s="2" t="s">
        <v>1201</v>
      </c>
      <c r="L1023" s="2" t="str">
        <f aca="false">IF(Hoja1!F1030="","null",CONCATENATE("'",Hoja1!F1030,"'"))</f>
        <v>null</v>
      </c>
      <c r="M1023" s="2" t="s">
        <v>1202</v>
      </c>
      <c r="N1023" s="2" t="str">
        <f aca="false">IF(Hoja1!G1030="","null",CONCATENATE("'",Hoja1!G1030,"'"))</f>
        <v>null</v>
      </c>
      <c r="O1023" s="2" t="s">
        <v>1203</v>
      </c>
    </row>
    <row r="1024" customFormat="false" ht="11.25" hidden="false" customHeight="false" outlineLevel="0" collapsed="false">
      <c r="A1024" s="2" t="s">
        <v>1198</v>
      </c>
      <c r="B1024" s="17" t="n">
        <f aca="false">Hoja1!A1031</f>
        <v>210130401002</v>
      </c>
      <c r="C1024" s="2" t="s">
        <v>1199</v>
      </c>
      <c r="D1024" s="2" t="str">
        <f aca="false">IF(Hoja1!B1031="","null",CONCATENATE("'",Hoja1!B1031,"'"))</f>
        <v>'EUR'</v>
      </c>
      <c r="E1024" s="2" t="s">
        <v>1200</v>
      </c>
      <c r="F1024" s="2" t="str">
        <f aca="false">Hoja1!C1031</f>
        <v>EUROS</v>
      </c>
      <c r="G1024" s="2" t="s">
        <v>1201</v>
      </c>
      <c r="H1024" s="2" t="str">
        <f aca="false">IF(Hoja1!D1031="","null",CONCATENATE("'",Hoja1!D1031,"'"))</f>
        <v>'2101304010'</v>
      </c>
      <c r="I1024" s="2" t="s">
        <v>1200</v>
      </c>
      <c r="J1024" s="2" t="n">
        <f aca="false">Hoja1!E1031</f>
        <v>1</v>
      </c>
      <c r="K1024" s="2" t="s">
        <v>1201</v>
      </c>
      <c r="L1024" s="2" t="str">
        <f aca="false">IF(Hoja1!F1031="","null",CONCATENATE("'",Hoja1!F1031,"'"))</f>
        <v>null</v>
      </c>
      <c r="M1024" s="2" t="s">
        <v>1202</v>
      </c>
      <c r="N1024" s="2" t="str">
        <f aca="false">IF(Hoja1!G1031="","null",CONCATENATE("'",Hoja1!G1031,"'"))</f>
        <v>null</v>
      </c>
      <c r="O1024" s="2" t="s">
        <v>1203</v>
      </c>
    </row>
    <row r="1025" customFormat="false" ht="11.25" hidden="false" customHeight="false" outlineLevel="0" collapsed="false">
      <c r="A1025" s="2" t="s">
        <v>1198</v>
      </c>
      <c r="B1025" s="17" t="n">
        <f aca="false">Hoja1!A1032</f>
        <v>2101304020</v>
      </c>
      <c r="C1025" s="2" t="s">
        <v>1199</v>
      </c>
      <c r="D1025" s="2" t="str">
        <f aca="false">IF(Hoja1!B1032="","null",CONCATENATE("'",Hoja1!B1032,"'"))</f>
        <v>null</v>
      </c>
      <c r="E1025" s="2" t="s">
        <v>1200</v>
      </c>
      <c r="F1025" s="2" t="str">
        <f aca="false">Hoja1!C1032</f>
        <v>MICROCREDITO</v>
      </c>
      <c r="G1025" s="2" t="s">
        <v>1201</v>
      </c>
      <c r="H1025" s="2" t="str">
        <f aca="false">IF(Hoja1!D1032="","null",CONCATENATE("'",Hoja1!D1032,"'"))</f>
        <v>'21013040'</v>
      </c>
      <c r="I1025" s="2" t="s">
        <v>1200</v>
      </c>
      <c r="J1025" s="2" t="n">
        <f aca="false">Hoja1!E1032</f>
        <v>0</v>
      </c>
      <c r="K1025" s="2" t="s">
        <v>1201</v>
      </c>
      <c r="L1025" s="2" t="str">
        <f aca="false">IF(Hoja1!F1032="","null",CONCATENATE("'",Hoja1!F1032,"'"))</f>
        <v>null</v>
      </c>
      <c r="M1025" s="2" t="s">
        <v>1202</v>
      </c>
      <c r="N1025" s="2" t="str">
        <f aca="false">IF(Hoja1!G1032="","null",CONCATENATE("'",Hoja1!G1032,"'"))</f>
        <v>null</v>
      </c>
      <c r="O1025" s="2" t="s">
        <v>1203</v>
      </c>
    </row>
    <row r="1026" customFormat="false" ht="11.25" hidden="false" customHeight="false" outlineLevel="0" collapsed="false">
      <c r="A1026" s="2" t="s">
        <v>1198</v>
      </c>
      <c r="B1026" s="17" t="n">
        <f aca="false">Hoja1!A1033</f>
        <v>210130402001</v>
      </c>
      <c r="C1026" s="2" t="s">
        <v>1199</v>
      </c>
      <c r="D1026" s="2" t="str">
        <f aca="false">IF(Hoja1!B1033="","null",CONCATENATE("'",Hoja1!B1033,"'"))</f>
        <v>'USD'</v>
      </c>
      <c r="E1026" s="2" t="s">
        <v>1200</v>
      </c>
      <c r="F1026" s="2" t="str">
        <f aca="false">Hoja1!C1033</f>
        <v>DOLARES</v>
      </c>
      <c r="G1026" s="2" t="s">
        <v>1201</v>
      </c>
      <c r="H1026" s="2" t="str">
        <f aca="false">IF(Hoja1!D1033="","null",CONCATENATE("'",Hoja1!D1033,"'"))</f>
        <v>'2101304020'</v>
      </c>
      <c r="I1026" s="2" t="s">
        <v>1200</v>
      </c>
      <c r="J1026" s="2" t="n">
        <f aca="false">Hoja1!E1033</f>
        <v>1</v>
      </c>
      <c r="K1026" s="2" t="s">
        <v>1201</v>
      </c>
      <c r="L1026" s="2" t="str">
        <f aca="false">IF(Hoja1!F1033="","null",CONCATENATE("'",Hoja1!F1033,"'"))</f>
        <v>null</v>
      </c>
      <c r="M1026" s="2" t="s">
        <v>1202</v>
      </c>
      <c r="N1026" s="2" t="str">
        <f aca="false">IF(Hoja1!G1033="","null",CONCATENATE("'",Hoja1!G1033,"'"))</f>
        <v>null</v>
      </c>
      <c r="O1026" s="2" t="s">
        <v>1203</v>
      </c>
    </row>
    <row r="1027" customFormat="false" ht="11.25" hidden="false" customHeight="false" outlineLevel="0" collapsed="false">
      <c r="A1027" s="2" t="s">
        <v>1198</v>
      </c>
      <c r="B1027" s="17" t="n">
        <f aca="false">Hoja1!A1034</f>
        <v>210130402002</v>
      </c>
      <c r="C1027" s="2" t="s">
        <v>1199</v>
      </c>
      <c r="D1027" s="2" t="str">
        <f aca="false">IF(Hoja1!B1034="","null",CONCATENATE("'",Hoja1!B1034,"'"))</f>
        <v>'EUR'</v>
      </c>
      <c r="E1027" s="2" t="s">
        <v>1200</v>
      </c>
      <c r="F1027" s="2" t="str">
        <f aca="false">Hoja1!C1034</f>
        <v>EUROS</v>
      </c>
      <c r="G1027" s="2" t="s">
        <v>1201</v>
      </c>
      <c r="H1027" s="2" t="str">
        <f aca="false">IF(Hoja1!D1034="","null",CONCATENATE("'",Hoja1!D1034,"'"))</f>
        <v>'2101304020'</v>
      </c>
      <c r="I1027" s="2" t="s">
        <v>1200</v>
      </c>
      <c r="J1027" s="2" t="n">
        <f aca="false">Hoja1!E1034</f>
        <v>1</v>
      </c>
      <c r="K1027" s="2" t="s">
        <v>1201</v>
      </c>
      <c r="L1027" s="2" t="str">
        <f aca="false">IF(Hoja1!F1034="","null",CONCATENATE("'",Hoja1!F1034,"'"))</f>
        <v>null</v>
      </c>
      <c r="M1027" s="2" t="s">
        <v>1202</v>
      </c>
      <c r="N1027" s="2" t="str">
        <f aca="false">IF(Hoja1!G1034="","null",CONCATENATE("'",Hoja1!G1034,"'"))</f>
        <v>null</v>
      </c>
      <c r="O1027" s="2" t="s">
        <v>1203</v>
      </c>
    </row>
    <row r="1028" customFormat="false" ht="11.25" hidden="false" customHeight="false" outlineLevel="0" collapsed="false">
      <c r="A1028" s="2" t="s">
        <v>1198</v>
      </c>
      <c r="B1028" s="17" t="str">
        <f aca="false">Hoja1!A1035</f>
        <v>210135</v>
      </c>
      <c r="C1028" s="2" t="s">
        <v>1199</v>
      </c>
      <c r="D1028" s="2" t="str">
        <f aca="false">IF(Hoja1!B1035="","null",CONCATENATE("'",Hoja1!B1035,"'"))</f>
        <v>null</v>
      </c>
      <c r="E1028" s="2" t="s">
        <v>1200</v>
      </c>
      <c r="F1028" s="2" t="str">
        <f aca="false">Hoja1!C1035</f>
        <v>DEPOSITOS DE AHORROS</v>
      </c>
      <c r="G1028" s="2" t="s">
        <v>1201</v>
      </c>
      <c r="H1028" s="2" t="str">
        <f aca="false">IF(Hoja1!D1035="","null",CONCATENATE("'",Hoja1!D1035,"'"))</f>
        <v>'2101'</v>
      </c>
      <c r="I1028" s="2" t="s">
        <v>1200</v>
      </c>
      <c r="J1028" s="2" t="n">
        <f aca="false">Hoja1!E1035</f>
        <v>0</v>
      </c>
      <c r="K1028" s="2" t="s">
        <v>1201</v>
      </c>
      <c r="L1028" s="2" t="str">
        <f aca="false">IF(Hoja1!F1035="","null",CONCATENATE("'",Hoja1!F1035,"'"))</f>
        <v>null</v>
      </c>
      <c r="M1028" s="2" t="s">
        <v>1202</v>
      </c>
      <c r="N1028" s="2" t="str">
        <f aca="false">IF(Hoja1!G1035="","null",CONCATENATE("'",Hoja1!G1035,"'"))</f>
        <v>null</v>
      </c>
      <c r="O1028" s="2" t="s">
        <v>1203</v>
      </c>
    </row>
    <row r="1029" customFormat="false" ht="11.25" hidden="false" customHeight="false" outlineLevel="0" collapsed="false">
      <c r="A1029" s="2" t="s">
        <v>1198</v>
      </c>
      <c r="B1029" s="17" t="str">
        <f aca="false">Hoja1!A1036</f>
        <v>21013501</v>
      </c>
      <c r="C1029" s="2" t="s">
        <v>1199</v>
      </c>
      <c r="D1029" s="2" t="str">
        <f aca="false">IF(Hoja1!B1036="","null",CONCATENATE("'",Hoja1!B1036,"'"))</f>
        <v>null</v>
      </c>
      <c r="E1029" s="2" t="s">
        <v>1200</v>
      </c>
      <c r="F1029" s="2" t="str">
        <f aca="false">Hoja1!C1036</f>
        <v>DOLARES</v>
      </c>
      <c r="G1029" s="2" t="s">
        <v>1201</v>
      </c>
      <c r="H1029" s="2" t="str">
        <f aca="false">IF(Hoja1!D1036="","null",CONCATENATE("'",Hoja1!D1036,"'"))</f>
        <v>'210135'</v>
      </c>
      <c r="I1029" s="2" t="s">
        <v>1200</v>
      </c>
      <c r="J1029" s="2" t="n">
        <f aca="false">Hoja1!E1036</f>
        <v>0</v>
      </c>
      <c r="K1029" s="2" t="s">
        <v>1201</v>
      </c>
      <c r="L1029" s="2" t="str">
        <f aca="false">IF(Hoja1!F1036="","null",CONCATENATE("'",Hoja1!F1036,"'"))</f>
        <v>null</v>
      </c>
      <c r="M1029" s="2" t="s">
        <v>1202</v>
      </c>
      <c r="N1029" s="2" t="str">
        <f aca="false">IF(Hoja1!G1036="","null",CONCATENATE("'",Hoja1!G1036,"'"))</f>
        <v>null</v>
      </c>
      <c r="O1029" s="2" t="s">
        <v>1203</v>
      </c>
    </row>
    <row r="1030" customFormat="false" ht="11.25" hidden="false" customHeight="false" outlineLevel="0" collapsed="false">
      <c r="A1030" s="2" t="s">
        <v>1198</v>
      </c>
      <c r="B1030" s="17" t="str">
        <f aca="false">Hoja1!A1037</f>
        <v>2101350101</v>
      </c>
      <c r="C1030" s="2" t="s">
        <v>1199</v>
      </c>
      <c r="D1030" s="2" t="str">
        <f aca="false">IF(Hoja1!B1037="","null",CONCATENATE("'",Hoja1!B1037,"'"))</f>
        <v>null</v>
      </c>
      <c r="E1030" s="2" t="s">
        <v>1200</v>
      </c>
      <c r="F1030" s="2" t="str">
        <f aca="false">Hoja1!C1037</f>
        <v>ACTIVAS</v>
      </c>
      <c r="G1030" s="2" t="s">
        <v>1201</v>
      </c>
      <c r="H1030" s="2" t="str">
        <f aca="false">IF(Hoja1!D1037="","null",CONCATENATE("'",Hoja1!D1037,"'"))</f>
        <v>'21013501'</v>
      </c>
      <c r="I1030" s="2" t="s">
        <v>1200</v>
      </c>
      <c r="J1030" s="2" t="n">
        <f aca="false">Hoja1!E1037</f>
        <v>0</v>
      </c>
      <c r="K1030" s="2" t="s">
        <v>1201</v>
      </c>
      <c r="L1030" s="2" t="str">
        <f aca="false">IF(Hoja1!F1037="","null",CONCATENATE("'",Hoja1!F1037,"'"))</f>
        <v>null</v>
      </c>
      <c r="M1030" s="2" t="s">
        <v>1202</v>
      </c>
      <c r="N1030" s="2" t="str">
        <f aca="false">IF(Hoja1!G1037="","null",CONCATENATE("'",Hoja1!G1037,"'"))</f>
        <v>null</v>
      </c>
      <c r="O1030" s="2" t="s">
        <v>1203</v>
      </c>
    </row>
    <row r="1031" customFormat="false" ht="11.25" hidden="false" customHeight="false" outlineLevel="0" collapsed="false">
      <c r="A1031" s="2" t="s">
        <v>1198</v>
      </c>
      <c r="B1031" s="17" t="str">
        <f aca="false">Hoja1!A1038</f>
        <v>210135010101</v>
      </c>
      <c r="C1031" s="2" t="s">
        <v>1199</v>
      </c>
      <c r="D1031" s="2" t="str">
        <f aca="false">IF(Hoja1!B1038="","null",CONCATENATE("'",Hoja1!B1038,"'"))</f>
        <v>'USD'</v>
      </c>
      <c r="E1031" s="2" t="s">
        <v>1200</v>
      </c>
      <c r="F1031" s="2" t="str">
        <f aca="false">Hoja1!C1038</f>
        <v>EFECTIVO</v>
      </c>
      <c r="G1031" s="2" t="s">
        <v>1201</v>
      </c>
      <c r="H1031" s="2" t="str">
        <f aca="false">IF(Hoja1!D1038="","null",CONCATENATE("'",Hoja1!D1038,"'"))</f>
        <v>'2101350101'</v>
      </c>
      <c r="I1031" s="2" t="s">
        <v>1200</v>
      </c>
      <c r="J1031" s="2" t="n">
        <f aca="false">Hoja1!E1038</f>
        <v>1</v>
      </c>
      <c r="K1031" s="2" t="s">
        <v>1201</v>
      </c>
      <c r="L1031" s="2" t="str">
        <f aca="false">IF(Hoja1!F1038="","null",CONCATENATE("'",Hoja1!F1038,"'"))</f>
        <v>null</v>
      </c>
      <c r="M1031" s="2" t="s">
        <v>1202</v>
      </c>
      <c r="N1031" s="2" t="str">
        <f aca="false">IF(Hoja1!G1038="","null",CONCATENATE("'",Hoja1!G1038,"'"))</f>
        <v>null</v>
      </c>
      <c r="O1031" s="2" t="s">
        <v>1203</v>
      </c>
    </row>
    <row r="1032" customFormat="false" ht="11.25" hidden="false" customHeight="false" outlineLevel="0" collapsed="false">
      <c r="A1032" s="2" t="s">
        <v>1198</v>
      </c>
      <c r="B1032" s="17" t="str">
        <f aca="false">Hoja1!A1039</f>
        <v>210135010102</v>
      </c>
      <c r="C1032" s="2" t="s">
        <v>1199</v>
      </c>
      <c r="D1032" s="2" t="str">
        <f aca="false">IF(Hoja1!B1039="","null",CONCATENATE("'",Hoja1!B1039,"'"))</f>
        <v>'USD'</v>
      </c>
      <c r="E1032" s="2" t="s">
        <v>1200</v>
      </c>
      <c r="F1032" s="2" t="str">
        <f aca="false">Hoja1!C1039</f>
        <v>BLOQUEADAS</v>
      </c>
      <c r="G1032" s="2" t="s">
        <v>1201</v>
      </c>
      <c r="H1032" s="2" t="str">
        <f aca="false">IF(Hoja1!D1039="","null",CONCATENATE("'",Hoja1!D1039,"'"))</f>
        <v>'2101350101'</v>
      </c>
      <c r="I1032" s="2" t="s">
        <v>1200</v>
      </c>
      <c r="J1032" s="2" t="n">
        <f aca="false">Hoja1!E1039</f>
        <v>1</v>
      </c>
      <c r="K1032" s="2" t="s">
        <v>1201</v>
      </c>
      <c r="L1032" s="2" t="str">
        <f aca="false">IF(Hoja1!F1039="","null",CONCATENATE("'",Hoja1!F1039,"'"))</f>
        <v>null</v>
      </c>
      <c r="M1032" s="2" t="s">
        <v>1202</v>
      </c>
      <c r="N1032" s="2" t="str">
        <f aca="false">IF(Hoja1!G1039="","null",CONCATENATE("'",Hoja1!G1039,"'"))</f>
        <v>null</v>
      </c>
      <c r="O1032" s="2" t="s">
        <v>1203</v>
      </c>
    </row>
    <row r="1033" customFormat="false" ht="11.25" hidden="false" customHeight="false" outlineLevel="0" collapsed="false">
      <c r="A1033" s="2" t="s">
        <v>1198</v>
      </c>
      <c r="B1033" s="17" t="str">
        <f aca="false">Hoja1!A1040</f>
        <v>2101350102</v>
      </c>
      <c r="C1033" s="2" t="s">
        <v>1199</v>
      </c>
      <c r="D1033" s="2" t="str">
        <f aca="false">IF(Hoja1!B1040="","null",CONCATENATE("'",Hoja1!B1040,"'"))</f>
        <v>null</v>
      </c>
      <c r="E1033" s="2" t="s">
        <v>1200</v>
      </c>
      <c r="F1033" s="2" t="str">
        <f aca="false">Hoja1!C1040</f>
        <v>INMOVILIZADAS</v>
      </c>
      <c r="G1033" s="2" t="s">
        <v>1201</v>
      </c>
      <c r="H1033" s="2" t="str">
        <f aca="false">IF(Hoja1!D1040="","null",CONCATENATE("'",Hoja1!D1040,"'"))</f>
        <v>'21013501'</v>
      </c>
      <c r="I1033" s="2" t="s">
        <v>1200</v>
      </c>
      <c r="J1033" s="2" t="n">
        <f aca="false">Hoja1!E1040</f>
        <v>0</v>
      </c>
      <c r="K1033" s="2" t="s">
        <v>1201</v>
      </c>
      <c r="L1033" s="2" t="str">
        <f aca="false">IF(Hoja1!F1040="","null",CONCATENATE("'",Hoja1!F1040,"'"))</f>
        <v>null</v>
      </c>
      <c r="M1033" s="2" t="s">
        <v>1202</v>
      </c>
      <c r="N1033" s="2" t="str">
        <f aca="false">IF(Hoja1!G1040="","null",CONCATENATE("'",Hoja1!G1040,"'"))</f>
        <v>null</v>
      </c>
      <c r="O1033" s="2" t="s">
        <v>1203</v>
      </c>
    </row>
    <row r="1034" customFormat="false" ht="11.25" hidden="false" customHeight="false" outlineLevel="0" collapsed="false">
      <c r="A1034" s="2" t="s">
        <v>1198</v>
      </c>
      <c r="B1034" s="17" t="str">
        <f aca="false">Hoja1!A1041</f>
        <v>210135010201</v>
      </c>
      <c r="C1034" s="2" t="s">
        <v>1199</v>
      </c>
      <c r="D1034" s="2" t="str">
        <f aca="false">IF(Hoja1!B1041="","null",CONCATENATE("'",Hoja1!B1041,"'"))</f>
        <v>'USD'</v>
      </c>
      <c r="E1034" s="2" t="s">
        <v>1200</v>
      </c>
      <c r="F1034" s="2" t="str">
        <f aca="false">Hoja1!C1041</f>
        <v>EFECTIVO</v>
      </c>
      <c r="G1034" s="2" t="s">
        <v>1201</v>
      </c>
      <c r="H1034" s="2" t="str">
        <f aca="false">IF(Hoja1!D1041="","null",CONCATENATE("'",Hoja1!D1041,"'"))</f>
        <v>'2101350201'</v>
      </c>
      <c r="I1034" s="2" t="s">
        <v>1200</v>
      </c>
      <c r="J1034" s="2" t="n">
        <f aca="false">Hoja1!E1041</f>
        <v>1</v>
      </c>
      <c r="K1034" s="2" t="s">
        <v>1201</v>
      </c>
      <c r="L1034" s="2" t="str">
        <f aca="false">IF(Hoja1!F1041="","null",CONCATENATE("'",Hoja1!F1041,"'"))</f>
        <v>null</v>
      </c>
      <c r="M1034" s="2" t="s">
        <v>1202</v>
      </c>
      <c r="N1034" s="2" t="str">
        <f aca="false">IF(Hoja1!G1041="","null",CONCATENATE("'",Hoja1!G1041,"'"))</f>
        <v>null</v>
      </c>
      <c r="O1034" s="2" t="s">
        <v>1203</v>
      </c>
    </row>
    <row r="1035" customFormat="false" ht="11.25" hidden="false" customHeight="false" outlineLevel="0" collapsed="false">
      <c r="A1035" s="2" t="s">
        <v>1198</v>
      </c>
      <c r="B1035" s="17" t="str">
        <f aca="false">Hoja1!A1042</f>
        <v>210135010202</v>
      </c>
      <c r="C1035" s="2" t="s">
        <v>1199</v>
      </c>
      <c r="D1035" s="2" t="str">
        <f aca="false">IF(Hoja1!B1042="","null",CONCATENATE("'",Hoja1!B1042,"'"))</f>
        <v>'USD'</v>
      </c>
      <c r="E1035" s="2" t="s">
        <v>1200</v>
      </c>
      <c r="F1035" s="2" t="str">
        <f aca="false">Hoja1!C1042</f>
        <v>BLOQUEADAS</v>
      </c>
      <c r="G1035" s="2" t="s">
        <v>1201</v>
      </c>
      <c r="H1035" s="2" t="str">
        <f aca="false">IF(Hoja1!D1042="","null",CONCATENATE("'",Hoja1!D1042,"'"))</f>
        <v>'2101350201'</v>
      </c>
      <c r="I1035" s="2" t="s">
        <v>1200</v>
      </c>
      <c r="J1035" s="2" t="n">
        <f aca="false">Hoja1!E1042</f>
        <v>1</v>
      </c>
      <c r="K1035" s="2" t="s">
        <v>1201</v>
      </c>
      <c r="L1035" s="2" t="str">
        <f aca="false">IF(Hoja1!F1042="","null",CONCATENATE("'",Hoja1!F1042,"'"))</f>
        <v>null</v>
      </c>
      <c r="M1035" s="2" t="s">
        <v>1202</v>
      </c>
      <c r="N1035" s="2" t="str">
        <f aca="false">IF(Hoja1!G1042="","null",CONCATENATE("'",Hoja1!G1042,"'"))</f>
        <v>null</v>
      </c>
      <c r="O1035" s="2" t="s">
        <v>1203</v>
      </c>
    </row>
    <row r="1036" customFormat="false" ht="11.25" hidden="false" customHeight="false" outlineLevel="0" collapsed="false">
      <c r="A1036" s="2" t="s">
        <v>1198</v>
      </c>
      <c r="B1036" s="17" t="n">
        <f aca="false">Hoja1!A1043</f>
        <v>2101350103</v>
      </c>
      <c r="C1036" s="2" t="s">
        <v>1199</v>
      </c>
      <c r="D1036" s="2" t="str">
        <f aca="false">IF(Hoja1!B1043="","null",CONCATENATE("'",Hoja1!B1043,"'"))</f>
        <v>null</v>
      </c>
      <c r="E1036" s="2" t="s">
        <v>1200</v>
      </c>
      <c r="F1036" s="2" t="str">
        <f aca="false">Hoja1!C1043</f>
        <v>CUENTAS CANCELADAS</v>
      </c>
      <c r="G1036" s="2" t="s">
        <v>1201</v>
      </c>
      <c r="H1036" s="2" t="str">
        <f aca="false">IF(Hoja1!D1043="","null",CONCATENATE("'",Hoja1!D1043,"'"))</f>
        <v>'21013501'</v>
      </c>
      <c r="I1036" s="2" t="s">
        <v>1200</v>
      </c>
      <c r="J1036" s="2" t="n">
        <f aca="false">Hoja1!E1043</f>
        <v>0</v>
      </c>
      <c r="K1036" s="2" t="s">
        <v>1201</v>
      </c>
      <c r="L1036" s="2" t="str">
        <f aca="false">IF(Hoja1!F1043="","null",CONCATENATE("'",Hoja1!F1043,"'"))</f>
        <v>null</v>
      </c>
      <c r="M1036" s="2" t="s">
        <v>1202</v>
      </c>
      <c r="N1036" s="2" t="str">
        <f aca="false">IF(Hoja1!G1043="","null",CONCATENATE("'",Hoja1!G1043,"'"))</f>
        <v>null</v>
      </c>
      <c r="O1036" s="2" t="s">
        <v>1203</v>
      </c>
    </row>
    <row r="1037" customFormat="false" ht="11.25" hidden="false" customHeight="false" outlineLevel="0" collapsed="false">
      <c r="A1037" s="2" t="s">
        <v>1198</v>
      </c>
      <c r="B1037" s="17" t="n">
        <f aca="false">Hoja1!A1044</f>
        <v>210135010301</v>
      </c>
      <c r="C1037" s="2" t="s">
        <v>1199</v>
      </c>
      <c r="D1037" s="2" t="str">
        <f aca="false">IF(Hoja1!B1044="","null",CONCATENATE("'",Hoja1!B1044,"'"))</f>
        <v>'USD'</v>
      </c>
      <c r="E1037" s="2" t="s">
        <v>1200</v>
      </c>
      <c r="F1037" s="2" t="str">
        <f aca="false">Hoja1!C1044</f>
        <v>EFECTIVO</v>
      </c>
      <c r="G1037" s="2" t="s">
        <v>1201</v>
      </c>
      <c r="H1037" s="2" t="str">
        <f aca="false">IF(Hoja1!D1044="","null",CONCATENATE("'",Hoja1!D1044,"'"))</f>
        <v>'2101350103'</v>
      </c>
      <c r="I1037" s="2" t="s">
        <v>1200</v>
      </c>
      <c r="J1037" s="2" t="n">
        <f aca="false">Hoja1!E1044</f>
        <v>1</v>
      </c>
      <c r="K1037" s="2" t="s">
        <v>1201</v>
      </c>
      <c r="L1037" s="2" t="str">
        <f aca="false">IF(Hoja1!F1044="","null",CONCATENATE("'",Hoja1!F1044,"'"))</f>
        <v>null</v>
      </c>
      <c r="M1037" s="2" t="s">
        <v>1202</v>
      </c>
      <c r="N1037" s="2" t="str">
        <f aca="false">IF(Hoja1!G1044="","null",CONCATENATE("'",Hoja1!G1044,"'"))</f>
        <v>null</v>
      </c>
      <c r="O1037" s="2" t="s">
        <v>1203</v>
      </c>
    </row>
    <row r="1038" customFormat="false" ht="11.25" hidden="false" customHeight="false" outlineLevel="0" collapsed="false">
      <c r="A1038" s="2" t="s">
        <v>1198</v>
      </c>
      <c r="B1038" s="17" t="n">
        <f aca="false">Hoja1!A1045</f>
        <v>210135010302</v>
      </c>
      <c r="C1038" s="2" t="s">
        <v>1199</v>
      </c>
      <c r="D1038" s="2" t="str">
        <f aca="false">IF(Hoja1!B1045="","null",CONCATENATE("'",Hoja1!B1045,"'"))</f>
        <v>'USD'</v>
      </c>
      <c r="E1038" s="2" t="s">
        <v>1200</v>
      </c>
      <c r="F1038" s="2" t="str">
        <f aca="false">Hoja1!C1045</f>
        <v>BLOQUEADAS</v>
      </c>
      <c r="G1038" s="2" t="s">
        <v>1201</v>
      </c>
      <c r="H1038" s="2" t="str">
        <f aca="false">IF(Hoja1!D1045="","null",CONCATENATE("'",Hoja1!D1045,"'"))</f>
        <v>'2101350103'</v>
      </c>
      <c r="I1038" s="2" t="s">
        <v>1200</v>
      </c>
      <c r="J1038" s="2" t="n">
        <f aca="false">Hoja1!E1045</f>
        <v>1</v>
      </c>
      <c r="K1038" s="2" t="s">
        <v>1201</v>
      </c>
      <c r="L1038" s="2" t="str">
        <f aca="false">IF(Hoja1!F1045="","null",CONCATENATE("'",Hoja1!F1045,"'"))</f>
        <v>null</v>
      </c>
      <c r="M1038" s="2" t="s">
        <v>1202</v>
      </c>
      <c r="N1038" s="2" t="str">
        <f aca="false">IF(Hoja1!G1045="","null",CONCATENATE("'",Hoja1!G1045,"'"))</f>
        <v>null</v>
      </c>
      <c r="O1038" s="2" t="s">
        <v>1203</v>
      </c>
    </row>
    <row r="1039" customFormat="false" ht="11.25" hidden="false" customHeight="false" outlineLevel="0" collapsed="false">
      <c r="A1039" s="2" t="s">
        <v>1198</v>
      </c>
      <c r="B1039" s="17" t="n">
        <f aca="false">Hoja1!A1046</f>
        <v>2101350104</v>
      </c>
      <c r="C1039" s="2" t="s">
        <v>1199</v>
      </c>
      <c r="D1039" s="2" t="str">
        <f aca="false">IF(Hoja1!B1046="","null",CONCATENATE("'",Hoja1!B1046,"'"))</f>
        <v>null</v>
      </c>
      <c r="E1039" s="2" t="s">
        <v>1200</v>
      </c>
      <c r="F1039" s="2" t="str">
        <f aca="false">Hoja1!C1046</f>
        <v>CUENTAS CERRADAS</v>
      </c>
      <c r="G1039" s="2" t="s">
        <v>1201</v>
      </c>
      <c r="H1039" s="2" t="str">
        <f aca="false">IF(Hoja1!D1046="","null",CONCATENATE("'",Hoja1!D1046,"'"))</f>
        <v>'21013501'</v>
      </c>
      <c r="I1039" s="2" t="s">
        <v>1200</v>
      </c>
      <c r="J1039" s="2" t="n">
        <f aca="false">Hoja1!E1046</f>
        <v>0</v>
      </c>
      <c r="K1039" s="2" t="s">
        <v>1201</v>
      </c>
      <c r="L1039" s="2" t="str">
        <f aca="false">IF(Hoja1!F1046="","null",CONCATENATE("'",Hoja1!F1046,"'"))</f>
        <v>null</v>
      </c>
      <c r="M1039" s="2" t="s">
        <v>1202</v>
      </c>
      <c r="N1039" s="2" t="str">
        <f aca="false">IF(Hoja1!G1046="","null",CONCATENATE("'",Hoja1!G1046,"'"))</f>
        <v>null</v>
      </c>
      <c r="O1039" s="2" t="s">
        <v>1203</v>
      </c>
    </row>
    <row r="1040" customFormat="false" ht="11.25" hidden="false" customHeight="false" outlineLevel="0" collapsed="false">
      <c r="A1040" s="2" t="s">
        <v>1198</v>
      </c>
      <c r="B1040" s="17" t="n">
        <f aca="false">Hoja1!A1047</f>
        <v>210135010401</v>
      </c>
      <c r="C1040" s="2" t="s">
        <v>1199</v>
      </c>
      <c r="D1040" s="2" t="str">
        <f aca="false">IF(Hoja1!B1047="","null",CONCATENATE("'",Hoja1!B1047,"'"))</f>
        <v>'USD'</v>
      </c>
      <c r="E1040" s="2" t="s">
        <v>1200</v>
      </c>
      <c r="F1040" s="2" t="str">
        <f aca="false">Hoja1!C1047</f>
        <v>EFECTIVO</v>
      </c>
      <c r="G1040" s="2" t="s">
        <v>1201</v>
      </c>
      <c r="H1040" s="2" t="str">
        <f aca="false">IF(Hoja1!D1047="","null",CONCATENATE("'",Hoja1!D1047,"'"))</f>
        <v>'2101350104'</v>
      </c>
      <c r="I1040" s="2" t="s">
        <v>1200</v>
      </c>
      <c r="J1040" s="2" t="n">
        <f aca="false">Hoja1!E1047</f>
        <v>1</v>
      </c>
      <c r="K1040" s="2" t="s">
        <v>1201</v>
      </c>
      <c r="L1040" s="2" t="str">
        <f aca="false">IF(Hoja1!F1047="","null",CONCATENATE("'",Hoja1!F1047,"'"))</f>
        <v>null</v>
      </c>
      <c r="M1040" s="2" t="s">
        <v>1202</v>
      </c>
      <c r="N1040" s="2" t="str">
        <f aca="false">IF(Hoja1!G1047="","null",CONCATENATE("'",Hoja1!G1047,"'"))</f>
        <v>null</v>
      </c>
      <c r="O1040" s="2" t="s">
        <v>1203</v>
      </c>
    </row>
    <row r="1041" customFormat="false" ht="11.25" hidden="false" customHeight="false" outlineLevel="0" collapsed="false">
      <c r="A1041" s="2" t="s">
        <v>1198</v>
      </c>
      <c r="B1041" s="17" t="n">
        <f aca="false">Hoja1!A1048</f>
        <v>210135010402</v>
      </c>
      <c r="C1041" s="2" t="s">
        <v>1199</v>
      </c>
      <c r="D1041" s="2" t="str">
        <f aca="false">IF(Hoja1!B1048="","null",CONCATENATE("'",Hoja1!B1048,"'"))</f>
        <v>'USD'</v>
      </c>
      <c r="E1041" s="2" t="s">
        <v>1200</v>
      </c>
      <c r="F1041" s="2" t="str">
        <f aca="false">Hoja1!C1048</f>
        <v>BLOQUEADAS</v>
      </c>
      <c r="G1041" s="2" t="s">
        <v>1201</v>
      </c>
      <c r="H1041" s="2" t="str">
        <f aca="false">IF(Hoja1!D1048="","null",CONCATENATE("'",Hoja1!D1048,"'"))</f>
        <v>'2101350104'</v>
      </c>
      <c r="I1041" s="2" t="s">
        <v>1200</v>
      </c>
      <c r="J1041" s="2" t="n">
        <f aca="false">Hoja1!E1048</f>
        <v>1</v>
      </c>
      <c r="K1041" s="2" t="s">
        <v>1201</v>
      </c>
      <c r="L1041" s="2" t="str">
        <f aca="false">IF(Hoja1!F1048="","null",CONCATENATE("'",Hoja1!F1048,"'"))</f>
        <v>null</v>
      </c>
      <c r="M1041" s="2" t="s">
        <v>1202</v>
      </c>
      <c r="N1041" s="2" t="str">
        <f aca="false">IF(Hoja1!G1048="","null",CONCATENATE("'",Hoja1!G1048,"'"))</f>
        <v>null</v>
      </c>
      <c r="O1041" s="2" t="s">
        <v>1203</v>
      </c>
    </row>
    <row r="1042" customFormat="false" ht="11.25" hidden="false" customHeight="false" outlineLevel="0" collapsed="false">
      <c r="A1042" s="2" t="s">
        <v>1198</v>
      </c>
      <c r="B1042" s="17" t="n">
        <f aca="false">Hoja1!A1049</f>
        <v>21013502</v>
      </c>
      <c r="C1042" s="2" t="s">
        <v>1199</v>
      </c>
      <c r="D1042" s="2" t="str">
        <f aca="false">IF(Hoja1!B1049="","null",CONCATENATE("'",Hoja1!B1049,"'"))</f>
        <v>null</v>
      </c>
      <c r="E1042" s="2" t="s">
        <v>1200</v>
      </c>
      <c r="F1042" s="2" t="str">
        <f aca="false">Hoja1!C1049</f>
        <v>EUROS</v>
      </c>
      <c r="G1042" s="2" t="s">
        <v>1201</v>
      </c>
      <c r="H1042" s="2" t="str">
        <f aca="false">IF(Hoja1!D1049="","null",CONCATENATE("'",Hoja1!D1049,"'"))</f>
        <v>'210135'</v>
      </c>
      <c r="I1042" s="2" t="s">
        <v>1200</v>
      </c>
      <c r="J1042" s="2" t="n">
        <f aca="false">Hoja1!E1049</f>
        <v>0</v>
      </c>
      <c r="K1042" s="2" t="s">
        <v>1201</v>
      </c>
      <c r="L1042" s="2" t="str">
        <f aca="false">IF(Hoja1!F1049="","null",CONCATENATE("'",Hoja1!F1049,"'"))</f>
        <v>null</v>
      </c>
      <c r="M1042" s="2" t="s">
        <v>1202</v>
      </c>
      <c r="N1042" s="2" t="str">
        <f aca="false">IF(Hoja1!G1049="","null",CONCATENATE("'",Hoja1!G1049,"'"))</f>
        <v>null</v>
      </c>
      <c r="O1042" s="2" t="s">
        <v>1203</v>
      </c>
    </row>
    <row r="1043" customFormat="false" ht="11.25" hidden="false" customHeight="false" outlineLevel="0" collapsed="false">
      <c r="A1043" s="2" t="s">
        <v>1198</v>
      </c>
      <c r="B1043" s="17" t="n">
        <f aca="false">Hoja1!A1050</f>
        <v>2101350201</v>
      </c>
      <c r="C1043" s="2" t="s">
        <v>1199</v>
      </c>
      <c r="D1043" s="2" t="str">
        <f aca="false">IF(Hoja1!B1050="","null",CONCATENATE("'",Hoja1!B1050,"'"))</f>
        <v>null</v>
      </c>
      <c r="E1043" s="2" t="s">
        <v>1200</v>
      </c>
      <c r="F1043" s="2" t="str">
        <f aca="false">Hoja1!C1050</f>
        <v>CUENTAS ACTIVAS</v>
      </c>
      <c r="G1043" s="2" t="s">
        <v>1201</v>
      </c>
      <c r="H1043" s="2" t="str">
        <f aca="false">IF(Hoja1!D1050="","null",CONCATENATE("'",Hoja1!D1050,"'"))</f>
        <v>'21013502'</v>
      </c>
      <c r="I1043" s="2" t="s">
        <v>1200</v>
      </c>
      <c r="J1043" s="2" t="n">
        <f aca="false">Hoja1!E1050</f>
        <v>0</v>
      </c>
      <c r="K1043" s="2" t="s">
        <v>1201</v>
      </c>
      <c r="L1043" s="2" t="str">
        <f aca="false">IF(Hoja1!F1050="","null",CONCATENATE("'",Hoja1!F1050,"'"))</f>
        <v>null</v>
      </c>
      <c r="M1043" s="2" t="s">
        <v>1202</v>
      </c>
      <c r="N1043" s="2" t="str">
        <f aca="false">IF(Hoja1!G1050="","null",CONCATENATE("'",Hoja1!G1050,"'"))</f>
        <v>null</v>
      </c>
      <c r="O1043" s="2" t="s">
        <v>1203</v>
      </c>
    </row>
    <row r="1044" customFormat="false" ht="11.25" hidden="false" customHeight="false" outlineLevel="0" collapsed="false">
      <c r="A1044" s="2" t="s">
        <v>1198</v>
      </c>
      <c r="B1044" s="17" t="n">
        <f aca="false">Hoja1!A1051</f>
        <v>210135020101</v>
      </c>
      <c r="C1044" s="2" t="s">
        <v>1199</v>
      </c>
      <c r="D1044" s="2" t="str">
        <f aca="false">IF(Hoja1!B1051="","null",CONCATENATE("'",Hoja1!B1051,"'"))</f>
        <v>'EUR'</v>
      </c>
      <c r="E1044" s="2" t="s">
        <v>1200</v>
      </c>
      <c r="F1044" s="2" t="str">
        <f aca="false">Hoja1!C1051</f>
        <v>EFECTIVO</v>
      </c>
      <c r="G1044" s="2" t="s">
        <v>1201</v>
      </c>
      <c r="H1044" s="2" t="str">
        <f aca="false">IF(Hoja1!D1051="","null",CONCATENATE("'",Hoja1!D1051,"'"))</f>
        <v>'2101350201'</v>
      </c>
      <c r="I1044" s="2" t="s">
        <v>1200</v>
      </c>
      <c r="J1044" s="2" t="n">
        <f aca="false">Hoja1!E1051</f>
        <v>1</v>
      </c>
      <c r="K1044" s="2" t="s">
        <v>1201</v>
      </c>
      <c r="L1044" s="2" t="str">
        <f aca="false">IF(Hoja1!F1051="","null",CONCATENATE("'",Hoja1!F1051,"'"))</f>
        <v>null</v>
      </c>
      <c r="M1044" s="2" t="s">
        <v>1202</v>
      </c>
      <c r="N1044" s="2" t="str">
        <f aca="false">IF(Hoja1!G1051="","null",CONCATENATE("'",Hoja1!G1051,"'"))</f>
        <v>null</v>
      </c>
      <c r="O1044" s="2" t="s">
        <v>1203</v>
      </c>
    </row>
    <row r="1045" customFormat="false" ht="11.25" hidden="false" customHeight="false" outlineLevel="0" collapsed="false">
      <c r="A1045" s="2" t="s">
        <v>1198</v>
      </c>
      <c r="B1045" s="17" t="n">
        <f aca="false">Hoja1!A1052</f>
        <v>210135020102</v>
      </c>
      <c r="C1045" s="2" t="s">
        <v>1199</v>
      </c>
      <c r="D1045" s="2" t="str">
        <f aca="false">IF(Hoja1!B1052="","null",CONCATENATE("'",Hoja1!B1052,"'"))</f>
        <v>'EUR'</v>
      </c>
      <c r="E1045" s="2" t="s">
        <v>1200</v>
      </c>
      <c r="F1045" s="2" t="str">
        <f aca="false">Hoja1!C1052</f>
        <v>BLOQUEADAS</v>
      </c>
      <c r="G1045" s="2" t="s">
        <v>1201</v>
      </c>
      <c r="H1045" s="2" t="str">
        <f aca="false">IF(Hoja1!D1052="","null",CONCATENATE("'",Hoja1!D1052,"'"))</f>
        <v>'2101350201'</v>
      </c>
      <c r="I1045" s="2" t="s">
        <v>1200</v>
      </c>
      <c r="J1045" s="2" t="n">
        <f aca="false">Hoja1!E1052</f>
        <v>1</v>
      </c>
      <c r="K1045" s="2" t="s">
        <v>1201</v>
      </c>
      <c r="L1045" s="2" t="str">
        <f aca="false">IF(Hoja1!F1052="","null",CONCATENATE("'",Hoja1!F1052,"'"))</f>
        <v>null</v>
      </c>
      <c r="M1045" s="2" t="s">
        <v>1202</v>
      </c>
      <c r="N1045" s="2" t="str">
        <f aca="false">IF(Hoja1!G1052="","null",CONCATENATE("'",Hoja1!G1052,"'"))</f>
        <v>null</v>
      </c>
      <c r="O1045" s="2" t="s">
        <v>1203</v>
      </c>
    </row>
    <row r="1046" customFormat="false" ht="11.25" hidden="false" customHeight="false" outlineLevel="0" collapsed="false">
      <c r="A1046" s="2" t="s">
        <v>1198</v>
      </c>
      <c r="B1046" s="17" t="n">
        <f aca="false">Hoja1!A1053</f>
        <v>2101350202</v>
      </c>
      <c r="C1046" s="2" t="s">
        <v>1199</v>
      </c>
      <c r="D1046" s="2" t="str">
        <f aca="false">IF(Hoja1!B1053="","null",CONCATENATE("'",Hoja1!B1053,"'"))</f>
        <v>null</v>
      </c>
      <c r="E1046" s="2" t="s">
        <v>1200</v>
      </c>
      <c r="F1046" s="2" t="str">
        <f aca="false">Hoja1!C1053</f>
        <v>CUENTAS INMOVILIZADAS</v>
      </c>
      <c r="G1046" s="2" t="s">
        <v>1201</v>
      </c>
      <c r="H1046" s="2" t="str">
        <f aca="false">IF(Hoja1!D1053="","null",CONCATENATE("'",Hoja1!D1053,"'"))</f>
        <v>'21013502'</v>
      </c>
      <c r="I1046" s="2" t="s">
        <v>1200</v>
      </c>
      <c r="J1046" s="2" t="n">
        <f aca="false">Hoja1!E1053</f>
        <v>0</v>
      </c>
      <c r="K1046" s="2" t="s">
        <v>1201</v>
      </c>
      <c r="L1046" s="2" t="str">
        <f aca="false">IF(Hoja1!F1053="","null",CONCATENATE("'",Hoja1!F1053,"'"))</f>
        <v>null</v>
      </c>
      <c r="M1046" s="2" t="s">
        <v>1202</v>
      </c>
      <c r="N1046" s="2" t="str">
        <f aca="false">IF(Hoja1!G1053="","null",CONCATENATE("'",Hoja1!G1053,"'"))</f>
        <v>null</v>
      </c>
      <c r="O1046" s="2" t="s">
        <v>1203</v>
      </c>
    </row>
    <row r="1047" customFormat="false" ht="11.25" hidden="false" customHeight="false" outlineLevel="0" collapsed="false">
      <c r="A1047" s="2" t="s">
        <v>1198</v>
      </c>
      <c r="B1047" s="17" t="n">
        <f aca="false">Hoja1!A1054</f>
        <v>210135020201</v>
      </c>
      <c r="C1047" s="2" t="s">
        <v>1199</v>
      </c>
      <c r="D1047" s="2" t="str">
        <f aca="false">IF(Hoja1!B1054="","null",CONCATENATE("'",Hoja1!B1054,"'"))</f>
        <v>'EUR'</v>
      </c>
      <c r="E1047" s="2" t="s">
        <v>1200</v>
      </c>
      <c r="F1047" s="2" t="str">
        <f aca="false">Hoja1!C1054</f>
        <v>EFECTIVO</v>
      </c>
      <c r="G1047" s="2" t="s">
        <v>1201</v>
      </c>
      <c r="H1047" s="2" t="str">
        <f aca="false">IF(Hoja1!D1054="","null",CONCATENATE("'",Hoja1!D1054,"'"))</f>
        <v>'2101350202'</v>
      </c>
      <c r="I1047" s="2" t="s">
        <v>1200</v>
      </c>
      <c r="J1047" s="2" t="n">
        <f aca="false">Hoja1!E1054</f>
        <v>1</v>
      </c>
      <c r="K1047" s="2" t="s">
        <v>1201</v>
      </c>
      <c r="L1047" s="2" t="str">
        <f aca="false">IF(Hoja1!F1054="","null",CONCATENATE("'",Hoja1!F1054,"'"))</f>
        <v>null</v>
      </c>
      <c r="M1047" s="2" t="s">
        <v>1202</v>
      </c>
      <c r="N1047" s="2" t="str">
        <f aca="false">IF(Hoja1!G1054="","null",CONCATENATE("'",Hoja1!G1054,"'"))</f>
        <v>null</v>
      </c>
      <c r="O1047" s="2" t="s">
        <v>1203</v>
      </c>
    </row>
    <row r="1048" customFormat="false" ht="11.25" hidden="false" customHeight="false" outlineLevel="0" collapsed="false">
      <c r="A1048" s="2" t="s">
        <v>1198</v>
      </c>
      <c r="B1048" s="17" t="n">
        <f aca="false">Hoja1!A1055</f>
        <v>210135020202</v>
      </c>
      <c r="C1048" s="2" t="s">
        <v>1199</v>
      </c>
      <c r="D1048" s="2" t="str">
        <f aca="false">IF(Hoja1!B1055="","null",CONCATENATE("'",Hoja1!B1055,"'"))</f>
        <v>'EUR'</v>
      </c>
      <c r="E1048" s="2" t="s">
        <v>1200</v>
      </c>
      <c r="F1048" s="2" t="str">
        <f aca="false">Hoja1!C1055</f>
        <v>BLOQUEADAS</v>
      </c>
      <c r="G1048" s="2" t="s">
        <v>1201</v>
      </c>
      <c r="H1048" s="2" t="str">
        <f aca="false">IF(Hoja1!D1055="","null",CONCATENATE("'",Hoja1!D1055,"'"))</f>
        <v>'2101350202'</v>
      </c>
      <c r="I1048" s="2" t="s">
        <v>1200</v>
      </c>
      <c r="J1048" s="2" t="n">
        <f aca="false">Hoja1!E1055</f>
        <v>1</v>
      </c>
      <c r="K1048" s="2" t="s">
        <v>1201</v>
      </c>
      <c r="L1048" s="2" t="str">
        <f aca="false">IF(Hoja1!F1055="","null",CONCATENATE("'",Hoja1!F1055,"'"))</f>
        <v>null</v>
      </c>
      <c r="M1048" s="2" t="s">
        <v>1202</v>
      </c>
      <c r="N1048" s="2" t="str">
        <f aca="false">IF(Hoja1!G1055="","null",CONCATENATE("'",Hoja1!G1055,"'"))</f>
        <v>null</v>
      </c>
      <c r="O1048" s="2" t="s">
        <v>1203</v>
      </c>
    </row>
    <row r="1049" customFormat="false" ht="11.25" hidden="false" customHeight="false" outlineLevel="0" collapsed="false">
      <c r="A1049" s="2" t="s">
        <v>1198</v>
      </c>
      <c r="B1049" s="17" t="n">
        <f aca="false">Hoja1!A1056</f>
        <v>2101350203</v>
      </c>
      <c r="C1049" s="2" t="s">
        <v>1199</v>
      </c>
      <c r="D1049" s="2" t="str">
        <f aca="false">IF(Hoja1!B1056="","null",CONCATENATE("'",Hoja1!B1056,"'"))</f>
        <v>null</v>
      </c>
      <c r="E1049" s="2" t="s">
        <v>1200</v>
      </c>
      <c r="F1049" s="2" t="str">
        <f aca="false">Hoja1!C1056</f>
        <v>CUENTAS CANCELADAS</v>
      </c>
      <c r="G1049" s="2" t="s">
        <v>1201</v>
      </c>
      <c r="H1049" s="2" t="str">
        <f aca="false">IF(Hoja1!D1056="","null",CONCATENATE("'",Hoja1!D1056,"'"))</f>
        <v>'21013502'</v>
      </c>
      <c r="I1049" s="2" t="s">
        <v>1200</v>
      </c>
      <c r="J1049" s="2" t="n">
        <f aca="false">Hoja1!E1056</f>
        <v>0</v>
      </c>
      <c r="K1049" s="2" t="s">
        <v>1201</v>
      </c>
      <c r="L1049" s="2" t="str">
        <f aca="false">IF(Hoja1!F1056="","null",CONCATENATE("'",Hoja1!F1056,"'"))</f>
        <v>null</v>
      </c>
      <c r="M1049" s="2" t="s">
        <v>1202</v>
      </c>
      <c r="N1049" s="2" t="str">
        <f aca="false">IF(Hoja1!G1056="","null",CONCATENATE("'",Hoja1!G1056,"'"))</f>
        <v>null</v>
      </c>
      <c r="O1049" s="2" t="s">
        <v>1203</v>
      </c>
    </row>
    <row r="1050" customFormat="false" ht="11.25" hidden="false" customHeight="false" outlineLevel="0" collapsed="false">
      <c r="A1050" s="2" t="s">
        <v>1198</v>
      </c>
      <c r="B1050" s="17" t="n">
        <f aca="false">Hoja1!A1057</f>
        <v>210135020301</v>
      </c>
      <c r="C1050" s="2" t="s">
        <v>1199</v>
      </c>
      <c r="D1050" s="2" t="str">
        <f aca="false">IF(Hoja1!B1057="","null",CONCATENATE("'",Hoja1!B1057,"'"))</f>
        <v>'EUR'</v>
      </c>
      <c r="E1050" s="2" t="s">
        <v>1200</v>
      </c>
      <c r="F1050" s="2" t="str">
        <f aca="false">Hoja1!C1057</f>
        <v>EFECTIVO</v>
      </c>
      <c r="G1050" s="2" t="s">
        <v>1201</v>
      </c>
      <c r="H1050" s="2" t="str">
        <f aca="false">IF(Hoja1!D1057="","null",CONCATENATE("'",Hoja1!D1057,"'"))</f>
        <v>'2101350203'</v>
      </c>
      <c r="I1050" s="2" t="s">
        <v>1200</v>
      </c>
      <c r="J1050" s="2" t="n">
        <f aca="false">Hoja1!E1057</f>
        <v>1</v>
      </c>
      <c r="K1050" s="2" t="s">
        <v>1201</v>
      </c>
      <c r="L1050" s="2" t="str">
        <f aca="false">IF(Hoja1!F1057="","null",CONCATENATE("'",Hoja1!F1057,"'"))</f>
        <v>null</v>
      </c>
      <c r="M1050" s="2" t="s">
        <v>1202</v>
      </c>
      <c r="N1050" s="2" t="str">
        <f aca="false">IF(Hoja1!G1057="","null",CONCATENATE("'",Hoja1!G1057,"'"))</f>
        <v>null</v>
      </c>
      <c r="O1050" s="2" t="s">
        <v>1203</v>
      </c>
    </row>
    <row r="1051" customFormat="false" ht="11.25" hidden="false" customHeight="false" outlineLevel="0" collapsed="false">
      <c r="A1051" s="2" t="s">
        <v>1198</v>
      </c>
      <c r="B1051" s="17" t="n">
        <f aca="false">Hoja1!A1058</f>
        <v>210135020302</v>
      </c>
      <c r="C1051" s="2" t="s">
        <v>1199</v>
      </c>
      <c r="D1051" s="2" t="str">
        <f aca="false">IF(Hoja1!B1058="","null",CONCATENATE("'",Hoja1!B1058,"'"))</f>
        <v>'EUR'</v>
      </c>
      <c r="E1051" s="2" t="s">
        <v>1200</v>
      </c>
      <c r="F1051" s="2" t="str">
        <f aca="false">Hoja1!C1058</f>
        <v>BLOQUEADAS</v>
      </c>
      <c r="G1051" s="2" t="s">
        <v>1201</v>
      </c>
      <c r="H1051" s="2" t="str">
        <f aca="false">IF(Hoja1!D1058="","null",CONCATENATE("'",Hoja1!D1058,"'"))</f>
        <v>'2101350203'</v>
      </c>
      <c r="I1051" s="2" t="s">
        <v>1200</v>
      </c>
      <c r="J1051" s="2" t="n">
        <f aca="false">Hoja1!E1058</f>
        <v>1</v>
      </c>
      <c r="K1051" s="2" t="s">
        <v>1201</v>
      </c>
      <c r="L1051" s="2" t="str">
        <f aca="false">IF(Hoja1!F1058="","null",CONCATENATE("'",Hoja1!F1058,"'"))</f>
        <v>null</v>
      </c>
      <c r="M1051" s="2" t="s">
        <v>1202</v>
      </c>
      <c r="N1051" s="2" t="str">
        <f aca="false">IF(Hoja1!G1058="","null",CONCATENATE("'",Hoja1!G1058,"'"))</f>
        <v>null</v>
      </c>
      <c r="O1051" s="2" t="s">
        <v>1203</v>
      </c>
    </row>
    <row r="1052" customFormat="false" ht="11.25" hidden="false" customHeight="false" outlineLevel="0" collapsed="false">
      <c r="A1052" s="2" t="s">
        <v>1198</v>
      </c>
      <c r="B1052" s="17" t="n">
        <f aca="false">Hoja1!A1059</f>
        <v>2101350204</v>
      </c>
      <c r="C1052" s="2" t="s">
        <v>1199</v>
      </c>
      <c r="D1052" s="2" t="str">
        <f aca="false">IF(Hoja1!B1059="","null",CONCATENATE("'",Hoja1!B1059,"'"))</f>
        <v>null</v>
      </c>
      <c r="E1052" s="2" t="s">
        <v>1200</v>
      </c>
      <c r="F1052" s="2" t="str">
        <f aca="false">Hoja1!C1059</f>
        <v>CUENTAS CERRADAS</v>
      </c>
      <c r="G1052" s="2" t="s">
        <v>1201</v>
      </c>
      <c r="H1052" s="2" t="str">
        <f aca="false">IF(Hoja1!D1059="","null",CONCATENATE("'",Hoja1!D1059,"'"))</f>
        <v>'21013502'</v>
      </c>
      <c r="I1052" s="2" t="s">
        <v>1200</v>
      </c>
      <c r="J1052" s="2" t="n">
        <f aca="false">Hoja1!E1059</f>
        <v>0</v>
      </c>
      <c r="K1052" s="2" t="s">
        <v>1201</v>
      </c>
      <c r="L1052" s="2" t="str">
        <f aca="false">IF(Hoja1!F1059="","null",CONCATENATE("'",Hoja1!F1059,"'"))</f>
        <v>null</v>
      </c>
      <c r="M1052" s="2" t="s">
        <v>1202</v>
      </c>
      <c r="N1052" s="2" t="str">
        <f aca="false">IF(Hoja1!G1059="","null",CONCATENATE("'",Hoja1!G1059,"'"))</f>
        <v>null</v>
      </c>
      <c r="O1052" s="2" t="s">
        <v>1203</v>
      </c>
    </row>
    <row r="1053" customFormat="false" ht="11.25" hidden="false" customHeight="false" outlineLevel="0" collapsed="false">
      <c r="A1053" s="2" t="s">
        <v>1198</v>
      </c>
      <c r="B1053" s="17" t="n">
        <f aca="false">Hoja1!A1060</f>
        <v>210135020401</v>
      </c>
      <c r="C1053" s="2" t="s">
        <v>1199</v>
      </c>
      <c r="D1053" s="2" t="str">
        <f aca="false">IF(Hoja1!B1060="","null",CONCATENATE("'",Hoja1!B1060,"'"))</f>
        <v>'EUR'</v>
      </c>
      <c r="E1053" s="2" t="s">
        <v>1200</v>
      </c>
      <c r="F1053" s="2" t="str">
        <f aca="false">Hoja1!C1060</f>
        <v>EFECTIVO</v>
      </c>
      <c r="G1053" s="2" t="s">
        <v>1201</v>
      </c>
      <c r="H1053" s="2" t="str">
        <f aca="false">IF(Hoja1!D1060="","null",CONCATENATE("'",Hoja1!D1060,"'"))</f>
        <v>'2101350204'</v>
      </c>
      <c r="I1053" s="2" t="s">
        <v>1200</v>
      </c>
      <c r="J1053" s="2" t="n">
        <f aca="false">Hoja1!E1060</f>
        <v>1</v>
      </c>
      <c r="K1053" s="2" t="s">
        <v>1201</v>
      </c>
      <c r="L1053" s="2" t="str">
        <f aca="false">IF(Hoja1!F1060="","null",CONCATENATE("'",Hoja1!F1060,"'"))</f>
        <v>null</v>
      </c>
      <c r="M1053" s="2" t="s">
        <v>1202</v>
      </c>
      <c r="N1053" s="2" t="str">
        <f aca="false">IF(Hoja1!G1060="","null",CONCATENATE("'",Hoja1!G1060,"'"))</f>
        <v>null</v>
      </c>
      <c r="O1053" s="2" t="s">
        <v>1203</v>
      </c>
    </row>
    <row r="1054" customFormat="false" ht="11.25" hidden="false" customHeight="false" outlineLevel="0" collapsed="false">
      <c r="A1054" s="2" t="s">
        <v>1198</v>
      </c>
      <c r="B1054" s="17" t="n">
        <f aca="false">Hoja1!A1061</f>
        <v>210135020402</v>
      </c>
      <c r="C1054" s="2" t="s">
        <v>1199</v>
      </c>
      <c r="D1054" s="2" t="str">
        <f aca="false">IF(Hoja1!B1061="","null",CONCATENATE("'",Hoja1!B1061,"'"))</f>
        <v>'EUR'</v>
      </c>
      <c r="E1054" s="2" t="s">
        <v>1200</v>
      </c>
      <c r="F1054" s="2" t="str">
        <f aca="false">Hoja1!C1061</f>
        <v>BLOQUEADAS</v>
      </c>
      <c r="G1054" s="2" t="s">
        <v>1201</v>
      </c>
      <c r="H1054" s="2" t="str">
        <f aca="false">IF(Hoja1!D1061="","null",CONCATENATE("'",Hoja1!D1061,"'"))</f>
        <v>'2101350204'</v>
      </c>
      <c r="I1054" s="2" t="s">
        <v>1200</v>
      </c>
      <c r="J1054" s="2" t="n">
        <f aca="false">Hoja1!E1061</f>
        <v>1</v>
      </c>
      <c r="K1054" s="2" t="s">
        <v>1201</v>
      </c>
      <c r="L1054" s="2" t="str">
        <f aca="false">IF(Hoja1!F1061="","null",CONCATENATE("'",Hoja1!F1061,"'"))</f>
        <v>null</v>
      </c>
      <c r="M1054" s="2" t="s">
        <v>1202</v>
      </c>
      <c r="N1054" s="2" t="str">
        <f aca="false">IF(Hoja1!G1061="","null",CONCATENATE("'",Hoja1!G1061,"'"))</f>
        <v>null</v>
      </c>
      <c r="O1054" s="2" t="s">
        <v>1203</v>
      </c>
    </row>
    <row r="1055" customFormat="false" ht="11.25" hidden="false" customHeight="false" outlineLevel="0" collapsed="false">
      <c r="A1055" s="2" t="s">
        <v>1198</v>
      </c>
      <c r="B1055" s="17" t="n">
        <f aca="false">Hoja1!A1062</f>
        <v>210140</v>
      </c>
      <c r="C1055" s="2" t="s">
        <v>1199</v>
      </c>
      <c r="D1055" s="2" t="str">
        <f aca="false">IF(Hoja1!B1062="","null",CONCATENATE("'",Hoja1!B1062,"'"))</f>
        <v>null</v>
      </c>
      <c r="E1055" s="2" t="s">
        <v>1200</v>
      </c>
      <c r="F1055" s="2" t="str">
        <f aca="false">Hoja1!C1062</f>
        <v>OTROS DEPOSITOS</v>
      </c>
      <c r="G1055" s="2" t="s">
        <v>1201</v>
      </c>
      <c r="H1055" s="2" t="str">
        <f aca="false">IF(Hoja1!D1062="","null",CONCATENATE("'",Hoja1!D1062,"'"))</f>
        <v>'2101'</v>
      </c>
      <c r="I1055" s="2" t="s">
        <v>1200</v>
      </c>
      <c r="J1055" s="2" t="n">
        <f aca="false">Hoja1!E1062</f>
        <v>0</v>
      </c>
      <c r="K1055" s="2" t="s">
        <v>1201</v>
      </c>
      <c r="L1055" s="2" t="str">
        <f aca="false">IF(Hoja1!F1062="","null",CONCATENATE("'",Hoja1!F1062,"'"))</f>
        <v>null</v>
      </c>
      <c r="M1055" s="2" t="s">
        <v>1202</v>
      </c>
      <c r="N1055" s="2" t="str">
        <f aca="false">IF(Hoja1!G1062="","null",CONCATENATE("'",Hoja1!G1062,"'"))</f>
        <v>null</v>
      </c>
      <c r="O1055" s="2" t="s">
        <v>1203</v>
      </c>
    </row>
    <row r="1056" customFormat="false" ht="11.25" hidden="false" customHeight="false" outlineLevel="0" collapsed="false">
      <c r="A1056" s="2" t="s">
        <v>1198</v>
      </c>
      <c r="B1056" s="17" t="n">
        <f aca="false">Hoja1!A1063</f>
        <v>21014005</v>
      </c>
      <c r="C1056" s="2" t="s">
        <v>1199</v>
      </c>
      <c r="D1056" s="2" t="str">
        <f aca="false">IF(Hoja1!B1063="","null",CONCATENATE("'",Hoja1!B1063,"'"))</f>
        <v>null</v>
      </c>
      <c r="E1056" s="2" t="s">
        <v>1200</v>
      </c>
      <c r="F1056" s="2" t="str">
        <f aca="false">Hoja1!C1063</f>
        <v>COMERCIAL</v>
      </c>
      <c r="G1056" s="2" t="s">
        <v>1201</v>
      </c>
      <c r="H1056" s="2" t="str">
        <f aca="false">IF(Hoja1!D1063="","null",CONCATENATE("'",Hoja1!D1063,"'"))</f>
        <v>'210140'</v>
      </c>
      <c r="I1056" s="2" t="s">
        <v>1200</v>
      </c>
      <c r="J1056" s="2" t="n">
        <f aca="false">Hoja1!E1063</f>
        <v>0</v>
      </c>
      <c r="K1056" s="2" t="s">
        <v>1201</v>
      </c>
      <c r="L1056" s="2" t="str">
        <f aca="false">IF(Hoja1!F1063="","null",CONCATENATE("'",Hoja1!F1063,"'"))</f>
        <v>null</v>
      </c>
      <c r="M1056" s="2" t="s">
        <v>1202</v>
      </c>
      <c r="N1056" s="2" t="str">
        <f aca="false">IF(Hoja1!G1063="","null",CONCATENATE("'",Hoja1!G1063,"'"))</f>
        <v>null</v>
      </c>
      <c r="O1056" s="2" t="s">
        <v>1203</v>
      </c>
    </row>
    <row r="1057" customFormat="false" ht="11.25" hidden="false" customHeight="false" outlineLevel="0" collapsed="false">
      <c r="A1057" s="2" t="s">
        <v>1198</v>
      </c>
      <c r="B1057" s="17" t="n">
        <f aca="false">Hoja1!A1064</f>
        <v>2101400501</v>
      </c>
      <c r="C1057" s="2" t="s">
        <v>1199</v>
      </c>
      <c r="D1057" s="2" t="str">
        <f aca="false">IF(Hoja1!B1064="","null",CONCATENATE("'",Hoja1!B1064,"'"))</f>
        <v>null</v>
      </c>
      <c r="E1057" s="2" t="s">
        <v>1200</v>
      </c>
      <c r="F1057" s="2" t="str">
        <f aca="false">Hoja1!C1064</f>
        <v>DOLARES</v>
      </c>
      <c r="G1057" s="2" t="s">
        <v>1201</v>
      </c>
      <c r="H1057" s="2" t="str">
        <f aca="false">IF(Hoja1!D1064="","null",CONCATENATE("'",Hoja1!D1064,"'"))</f>
        <v>'21014005'</v>
      </c>
      <c r="I1057" s="2" t="s">
        <v>1200</v>
      </c>
      <c r="J1057" s="2" t="n">
        <f aca="false">Hoja1!E1064</f>
        <v>0</v>
      </c>
      <c r="K1057" s="2" t="s">
        <v>1201</v>
      </c>
      <c r="L1057" s="2" t="str">
        <f aca="false">IF(Hoja1!F1064="","null",CONCATENATE("'",Hoja1!F1064,"'"))</f>
        <v>null</v>
      </c>
      <c r="M1057" s="2" t="s">
        <v>1202</v>
      </c>
      <c r="N1057" s="2" t="str">
        <f aca="false">IF(Hoja1!G1064="","null",CONCATENATE("'",Hoja1!G1064,"'"))</f>
        <v>null</v>
      </c>
      <c r="O1057" s="2" t="s">
        <v>1203</v>
      </c>
    </row>
    <row r="1058" customFormat="false" ht="11.25" hidden="false" customHeight="false" outlineLevel="0" collapsed="false">
      <c r="A1058" s="2" t="s">
        <v>1198</v>
      </c>
      <c r="B1058" s="17" t="n">
        <f aca="false">Hoja1!A1065</f>
        <v>210140050101</v>
      </c>
      <c r="C1058" s="2" t="s">
        <v>1199</v>
      </c>
      <c r="D1058" s="2" t="str">
        <f aca="false">IF(Hoja1!B1065="","null",CONCATENATE("'",Hoja1!B1065,"'"))</f>
        <v>null</v>
      </c>
      <c r="E1058" s="2" t="s">
        <v>1200</v>
      </c>
      <c r="F1058" s="2" t="str">
        <f aca="false">Hoja1!C1065</f>
        <v>ACTIVAS</v>
      </c>
      <c r="G1058" s="2" t="s">
        <v>1201</v>
      </c>
      <c r="H1058" s="2" t="str">
        <f aca="false">IF(Hoja1!D1065="","null",CONCATENATE("'",Hoja1!D1065,"'"))</f>
        <v>'2101400501'</v>
      </c>
      <c r="I1058" s="2" t="s">
        <v>1200</v>
      </c>
      <c r="J1058" s="2" t="n">
        <f aca="false">Hoja1!E1065</f>
        <v>0</v>
      </c>
      <c r="K1058" s="2" t="s">
        <v>1201</v>
      </c>
      <c r="L1058" s="2" t="str">
        <f aca="false">IF(Hoja1!F1065="","null",CONCATENATE("'",Hoja1!F1065,"'"))</f>
        <v>null</v>
      </c>
      <c r="M1058" s="2" t="s">
        <v>1202</v>
      </c>
      <c r="N1058" s="2" t="str">
        <f aca="false">IF(Hoja1!G1065="","null",CONCATENATE("'",Hoja1!G1065,"'"))</f>
        <v>null</v>
      </c>
      <c r="O1058" s="2" t="s">
        <v>1203</v>
      </c>
    </row>
    <row r="1059" customFormat="false" ht="11.25" hidden="false" customHeight="false" outlineLevel="0" collapsed="false">
      <c r="A1059" s="2" t="s">
        <v>1198</v>
      </c>
      <c r="B1059" s="17" t="n">
        <f aca="false">Hoja1!A1066</f>
        <v>21014005010101</v>
      </c>
      <c r="C1059" s="2" t="s">
        <v>1199</v>
      </c>
      <c r="D1059" s="2" t="str">
        <f aca="false">IF(Hoja1!B1066="","null",CONCATENATE("'",Hoja1!B1066,"'"))</f>
        <v>'USD'</v>
      </c>
      <c r="E1059" s="2" t="s">
        <v>1200</v>
      </c>
      <c r="F1059" s="2" t="str">
        <f aca="false">Hoja1!C1066</f>
        <v>EFECTIVO</v>
      </c>
      <c r="G1059" s="2" t="s">
        <v>1201</v>
      </c>
      <c r="H1059" s="2" t="str">
        <f aca="false">IF(Hoja1!D1066="","null",CONCATENATE("'",Hoja1!D1066,"'"))</f>
        <v>'210140050101'</v>
      </c>
      <c r="I1059" s="2" t="s">
        <v>1200</v>
      </c>
      <c r="J1059" s="2" t="n">
        <f aca="false">Hoja1!E1066</f>
        <v>1</v>
      </c>
      <c r="K1059" s="2" t="s">
        <v>1201</v>
      </c>
      <c r="L1059" s="2" t="str">
        <f aca="false">IF(Hoja1!F1066="","null",CONCATENATE("'",Hoja1!F1066,"'"))</f>
        <v>null</v>
      </c>
      <c r="M1059" s="2" t="s">
        <v>1202</v>
      </c>
      <c r="N1059" s="2" t="str">
        <f aca="false">IF(Hoja1!G1066="","null",CONCATENATE("'",Hoja1!G1066,"'"))</f>
        <v>null</v>
      </c>
      <c r="O1059" s="2" t="s">
        <v>1203</v>
      </c>
    </row>
    <row r="1060" customFormat="false" ht="11.25" hidden="false" customHeight="false" outlineLevel="0" collapsed="false">
      <c r="A1060" s="2" t="s">
        <v>1198</v>
      </c>
      <c r="B1060" s="17" t="n">
        <f aca="false">Hoja1!A1067</f>
        <v>21014005010102</v>
      </c>
      <c r="C1060" s="2" t="s">
        <v>1199</v>
      </c>
      <c r="D1060" s="2" t="str">
        <f aca="false">IF(Hoja1!B1067="","null",CONCATENATE("'",Hoja1!B1067,"'"))</f>
        <v>'USD'</v>
      </c>
      <c r="E1060" s="2" t="s">
        <v>1200</v>
      </c>
      <c r="F1060" s="2" t="str">
        <f aca="false">Hoja1!C1067</f>
        <v>BLOQUEADAS</v>
      </c>
      <c r="G1060" s="2" t="s">
        <v>1201</v>
      </c>
      <c r="H1060" s="2" t="str">
        <f aca="false">IF(Hoja1!D1067="","null",CONCATENATE("'",Hoja1!D1067,"'"))</f>
        <v>'210140050101'</v>
      </c>
      <c r="I1060" s="2" t="s">
        <v>1200</v>
      </c>
      <c r="J1060" s="2" t="n">
        <f aca="false">Hoja1!E1067</f>
        <v>1</v>
      </c>
      <c r="K1060" s="2" t="s">
        <v>1201</v>
      </c>
      <c r="L1060" s="2" t="str">
        <f aca="false">IF(Hoja1!F1067="","null",CONCATENATE("'",Hoja1!F1067,"'"))</f>
        <v>null</v>
      </c>
      <c r="M1060" s="2" t="s">
        <v>1202</v>
      </c>
      <c r="N1060" s="2" t="str">
        <f aca="false">IF(Hoja1!G1067="","null",CONCATENATE("'",Hoja1!G1067,"'"))</f>
        <v>null</v>
      </c>
      <c r="O1060" s="2" t="s">
        <v>1203</v>
      </c>
    </row>
    <row r="1061" customFormat="false" ht="11.25" hidden="false" customHeight="false" outlineLevel="0" collapsed="false">
      <c r="A1061" s="2" t="s">
        <v>1198</v>
      </c>
      <c r="B1061" s="17" t="n">
        <f aca="false">Hoja1!A1068</f>
        <v>21014005010104</v>
      </c>
      <c r="C1061" s="2" t="s">
        <v>1199</v>
      </c>
      <c r="D1061" s="2" t="str">
        <f aca="false">IF(Hoja1!B1068="","null",CONCATENATE("'",Hoja1!B1068,"'"))</f>
        <v>'USD'</v>
      </c>
      <c r="E1061" s="2" t="s">
        <v>1200</v>
      </c>
      <c r="F1061" s="2" t="str">
        <f aca="false">Hoja1!C1068</f>
        <v>CHEQUES REVOCADOS</v>
      </c>
      <c r="G1061" s="2" t="s">
        <v>1201</v>
      </c>
      <c r="H1061" s="2" t="str">
        <f aca="false">IF(Hoja1!D1068="","null",CONCATENATE("'",Hoja1!D1068,"'"))</f>
        <v>'210140050101'</v>
      </c>
      <c r="I1061" s="2" t="s">
        <v>1200</v>
      </c>
      <c r="J1061" s="2" t="n">
        <f aca="false">Hoja1!E1068</f>
        <v>1</v>
      </c>
      <c r="K1061" s="2" t="s">
        <v>1201</v>
      </c>
      <c r="L1061" s="2" t="str">
        <f aca="false">IF(Hoja1!F1068="","null",CONCATENATE("'",Hoja1!F1068,"'"))</f>
        <v>null</v>
      </c>
      <c r="M1061" s="2" t="s">
        <v>1202</v>
      </c>
      <c r="N1061" s="2" t="str">
        <f aca="false">IF(Hoja1!G1068="","null",CONCATENATE("'",Hoja1!G1068,"'"))</f>
        <v>null</v>
      </c>
      <c r="O1061" s="2" t="s">
        <v>1203</v>
      </c>
    </row>
    <row r="1062" customFormat="false" ht="11.25" hidden="false" customHeight="false" outlineLevel="0" collapsed="false">
      <c r="A1062" s="2" t="s">
        <v>1198</v>
      </c>
      <c r="B1062" s="17" t="n">
        <f aca="false">Hoja1!A1069</f>
        <v>210140050102</v>
      </c>
      <c r="C1062" s="2" t="s">
        <v>1199</v>
      </c>
      <c r="D1062" s="2" t="str">
        <f aca="false">IF(Hoja1!B1069="","null",CONCATENATE("'",Hoja1!B1069,"'"))</f>
        <v>null</v>
      </c>
      <c r="E1062" s="2" t="s">
        <v>1200</v>
      </c>
      <c r="F1062" s="2" t="str">
        <f aca="false">Hoja1!C1069</f>
        <v>INMOVILIZADAS</v>
      </c>
      <c r="G1062" s="2" t="s">
        <v>1201</v>
      </c>
      <c r="H1062" s="2" t="str">
        <f aca="false">IF(Hoja1!D1069="","null",CONCATENATE("'",Hoja1!D1069,"'"))</f>
        <v>'2101400501'</v>
      </c>
      <c r="I1062" s="2" t="s">
        <v>1200</v>
      </c>
      <c r="J1062" s="2" t="n">
        <f aca="false">Hoja1!E1069</f>
        <v>0</v>
      </c>
      <c r="K1062" s="2" t="s">
        <v>1201</v>
      </c>
      <c r="L1062" s="2" t="str">
        <f aca="false">IF(Hoja1!F1069="","null",CONCATENATE("'",Hoja1!F1069,"'"))</f>
        <v>null</v>
      </c>
      <c r="M1062" s="2" t="s">
        <v>1202</v>
      </c>
      <c r="N1062" s="2" t="str">
        <f aca="false">IF(Hoja1!G1069="","null",CONCATENATE("'",Hoja1!G1069,"'"))</f>
        <v>null</v>
      </c>
      <c r="O1062" s="2" t="s">
        <v>1203</v>
      </c>
    </row>
    <row r="1063" customFormat="false" ht="11.25" hidden="false" customHeight="false" outlineLevel="0" collapsed="false">
      <c r="A1063" s="2" t="s">
        <v>1198</v>
      </c>
      <c r="B1063" s="17" t="n">
        <f aca="false">Hoja1!A1070</f>
        <v>21014005010201</v>
      </c>
      <c r="C1063" s="2" t="s">
        <v>1199</v>
      </c>
      <c r="D1063" s="2" t="str">
        <f aca="false">IF(Hoja1!B1070="","null",CONCATENATE("'",Hoja1!B1070,"'"))</f>
        <v>'USD'</v>
      </c>
      <c r="E1063" s="2" t="s">
        <v>1200</v>
      </c>
      <c r="F1063" s="2" t="str">
        <f aca="false">Hoja1!C1070</f>
        <v>EFECTIVO</v>
      </c>
      <c r="G1063" s="2" t="s">
        <v>1201</v>
      </c>
      <c r="H1063" s="2" t="str">
        <f aca="false">IF(Hoja1!D1070="","null",CONCATENATE("'",Hoja1!D1070,"'"))</f>
        <v>'210140050201'</v>
      </c>
      <c r="I1063" s="2" t="s">
        <v>1200</v>
      </c>
      <c r="J1063" s="2" t="n">
        <f aca="false">Hoja1!E1070</f>
        <v>1</v>
      </c>
      <c r="K1063" s="2" t="s">
        <v>1201</v>
      </c>
      <c r="L1063" s="2" t="str">
        <f aca="false">IF(Hoja1!F1070="","null",CONCATENATE("'",Hoja1!F1070,"'"))</f>
        <v>null</v>
      </c>
      <c r="M1063" s="2" t="s">
        <v>1202</v>
      </c>
      <c r="N1063" s="2" t="str">
        <f aca="false">IF(Hoja1!G1070="","null",CONCATENATE("'",Hoja1!G1070,"'"))</f>
        <v>null</v>
      </c>
      <c r="O1063" s="2" t="s">
        <v>1203</v>
      </c>
    </row>
    <row r="1064" customFormat="false" ht="11.25" hidden="false" customHeight="false" outlineLevel="0" collapsed="false">
      <c r="A1064" s="2" t="s">
        <v>1198</v>
      </c>
      <c r="B1064" s="17" t="n">
        <f aca="false">Hoja1!A1071</f>
        <v>21014005010202</v>
      </c>
      <c r="C1064" s="2" t="s">
        <v>1199</v>
      </c>
      <c r="D1064" s="2" t="str">
        <f aca="false">IF(Hoja1!B1071="","null",CONCATENATE("'",Hoja1!B1071,"'"))</f>
        <v>'USD'</v>
      </c>
      <c r="E1064" s="2" t="s">
        <v>1200</v>
      </c>
      <c r="F1064" s="2" t="str">
        <f aca="false">Hoja1!C1071</f>
        <v>BLOQUEADAS</v>
      </c>
      <c r="G1064" s="2" t="s">
        <v>1201</v>
      </c>
      <c r="H1064" s="2" t="str">
        <f aca="false">IF(Hoja1!D1071="","null",CONCATENATE("'",Hoja1!D1071,"'"))</f>
        <v>'210140050201'</v>
      </c>
      <c r="I1064" s="2" t="s">
        <v>1200</v>
      </c>
      <c r="J1064" s="2" t="n">
        <f aca="false">Hoja1!E1071</f>
        <v>1</v>
      </c>
      <c r="K1064" s="2" t="s">
        <v>1201</v>
      </c>
      <c r="L1064" s="2" t="str">
        <f aca="false">IF(Hoja1!F1071="","null",CONCATENATE("'",Hoja1!F1071,"'"))</f>
        <v>null</v>
      </c>
      <c r="M1064" s="2" t="s">
        <v>1202</v>
      </c>
      <c r="N1064" s="2" t="str">
        <f aca="false">IF(Hoja1!G1071="","null",CONCATENATE("'",Hoja1!G1071,"'"))</f>
        <v>null</v>
      </c>
      <c r="O1064" s="2" t="s">
        <v>1203</v>
      </c>
    </row>
    <row r="1065" customFormat="false" ht="11.25" hidden="false" customHeight="false" outlineLevel="0" collapsed="false">
      <c r="A1065" s="2" t="s">
        <v>1198</v>
      </c>
      <c r="B1065" s="17" t="n">
        <f aca="false">Hoja1!A1072</f>
        <v>21014005010204</v>
      </c>
      <c r="C1065" s="2" t="s">
        <v>1199</v>
      </c>
      <c r="D1065" s="2" t="str">
        <f aca="false">IF(Hoja1!B1072="","null",CONCATENATE("'",Hoja1!B1072,"'"))</f>
        <v>'USD'</v>
      </c>
      <c r="E1065" s="2" t="s">
        <v>1200</v>
      </c>
      <c r="F1065" s="2" t="str">
        <f aca="false">Hoja1!C1072</f>
        <v>CHEQUES REVOCADOS</v>
      </c>
      <c r="G1065" s="2" t="s">
        <v>1201</v>
      </c>
      <c r="H1065" s="2" t="str">
        <f aca="false">IF(Hoja1!D1072="","null",CONCATENATE("'",Hoja1!D1072,"'"))</f>
        <v>'210140050201'</v>
      </c>
      <c r="I1065" s="2" t="s">
        <v>1200</v>
      </c>
      <c r="J1065" s="2" t="n">
        <f aca="false">Hoja1!E1072</f>
        <v>1</v>
      </c>
      <c r="K1065" s="2" t="s">
        <v>1201</v>
      </c>
      <c r="L1065" s="2" t="str">
        <f aca="false">IF(Hoja1!F1072="","null",CONCATENATE("'",Hoja1!F1072,"'"))</f>
        <v>null</v>
      </c>
      <c r="M1065" s="2" t="s">
        <v>1202</v>
      </c>
      <c r="N1065" s="2" t="str">
        <f aca="false">IF(Hoja1!G1072="","null",CONCATENATE("'",Hoja1!G1072,"'"))</f>
        <v>null</v>
      </c>
      <c r="O1065" s="2" t="s">
        <v>1203</v>
      </c>
    </row>
    <row r="1066" customFormat="false" ht="11.25" hidden="false" customHeight="false" outlineLevel="0" collapsed="false">
      <c r="A1066" s="2" t="s">
        <v>1198</v>
      </c>
      <c r="B1066" s="17" t="n">
        <f aca="false">Hoja1!A1073</f>
        <v>210140050103</v>
      </c>
      <c r="C1066" s="2" t="s">
        <v>1199</v>
      </c>
      <c r="D1066" s="2" t="str">
        <f aca="false">IF(Hoja1!B1073="","null",CONCATENATE("'",Hoja1!B1073,"'"))</f>
        <v>null</v>
      </c>
      <c r="E1066" s="2" t="s">
        <v>1200</v>
      </c>
      <c r="F1066" s="2" t="str">
        <f aca="false">Hoja1!C1073</f>
        <v>CUENTAS CANCELADAS</v>
      </c>
      <c r="G1066" s="2" t="s">
        <v>1201</v>
      </c>
      <c r="H1066" s="2" t="str">
        <f aca="false">IF(Hoja1!D1073="","null",CONCATENATE("'",Hoja1!D1073,"'"))</f>
        <v>'2101400501'</v>
      </c>
      <c r="I1066" s="2" t="s">
        <v>1200</v>
      </c>
      <c r="J1066" s="2" t="n">
        <f aca="false">Hoja1!E1073</f>
        <v>0</v>
      </c>
      <c r="K1066" s="2" t="s">
        <v>1201</v>
      </c>
      <c r="L1066" s="2" t="str">
        <f aca="false">IF(Hoja1!F1073="","null",CONCATENATE("'",Hoja1!F1073,"'"))</f>
        <v>null</v>
      </c>
      <c r="M1066" s="2" t="s">
        <v>1202</v>
      </c>
      <c r="N1066" s="2" t="str">
        <f aca="false">IF(Hoja1!G1073="","null",CONCATENATE("'",Hoja1!G1073,"'"))</f>
        <v>null</v>
      </c>
      <c r="O1066" s="2" t="s">
        <v>1203</v>
      </c>
    </row>
    <row r="1067" customFormat="false" ht="11.25" hidden="false" customHeight="false" outlineLevel="0" collapsed="false">
      <c r="A1067" s="2" t="s">
        <v>1198</v>
      </c>
      <c r="B1067" s="17" t="n">
        <f aca="false">Hoja1!A1074</f>
        <v>21014005010301</v>
      </c>
      <c r="C1067" s="2" t="s">
        <v>1199</v>
      </c>
      <c r="D1067" s="2" t="str">
        <f aca="false">IF(Hoja1!B1074="","null",CONCATENATE("'",Hoja1!B1074,"'"))</f>
        <v>'USD'</v>
      </c>
      <c r="E1067" s="2" t="s">
        <v>1200</v>
      </c>
      <c r="F1067" s="2" t="str">
        <f aca="false">Hoja1!C1074</f>
        <v>EFECTIVO</v>
      </c>
      <c r="G1067" s="2" t="s">
        <v>1201</v>
      </c>
      <c r="H1067" s="2" t="str">
        <f aca="false">IF(Hoja1!D1074="","null",CONCATENATE("'",Hoja1!D1074,"'"))</f>
        <v>'210140050103'</v>
      </c>
      <c r="I1067" s="2" t="s">
        <v>1200</v>
      </c>
      <c r="J1067" s="2" t="n">
        <f aca="false">Hoja1!E1074</f>
        <v>1</v>
      </c>
      <c r="K1067" s="2" t="s">
        <v>1201</v>
      </c>
      <c r="L1067" s="2" t="str">
        <f aca="false">IF(Hoja1!F1074="","null",CONCATENATE("'",Hoja1!F1074,"'"))</f>
        <v>null</v>
      </c>
      <c r="M1067" s="2" t="s">
        <v>1202</v>
      </c>
      <c r="N1067" s="2" t="str">
        <f aca="false">IF(Hoja1!G1074="","null",CONCATENATE("'",Hoja1!G1074,"'"))</f>
        <v>null</v>
      </c>
      <c r="O1067" s="2" t="s">
        <v>1203</v>
      </c>
    </row>
    <row r="1068" customFormat="false" ht="11.25" hidden="false" customHeight="false" outlineLevel="0" collapsed="false">
      <c r="A1068" s="2" t="s">
        <v>1198</v>
      </c>
      <c r="B1068" s="17" t="n">
        <f aca="false">Hoja1!A1075</f>
        <v>21014005010302</v>
      </c>
      <c r="C1068" s="2" t="s">
        <v>1199</v>
      </c>
      <c r="D1068" s="2" t="str">
        <f aca="false">IF(Hoja1!B1075="","null",CONCATENATE("'",Hoja1!B1075,"'"))</f>
        <v>'USD'</v>
      </c>
      <c r="E1068" s="2" t="s">
        <v>1200</v>
      </c>
      <c r="F1068" s="2" t="str">
        <f aca="false">Hoja1!C1075</f>
        <v>BLOQUEADAS</v>
      </c>
      <c r="G1068" s="2" t="s">
        <v>1201</v>
      </c>
      <c r="H1068" s="2" t="str">
        <f aca="false">IF(Hoja1!D1075="","null",CONCATENATE("'",Hoja1!D1075,"'"))</f>
        <v>'210140050103'</v>
      </c>
      <c r="I1068" s="2" t="s">
        <v>1200</v>
      </c>
      <c r="J1068" s="2" t="n">
        <f aca="false">Hoja1!E1075</f>
        <v>1</v>
      </c>
      <c r="K1068" s="2" t="s">
        <v>1201</v>
      </c>
      <c r="L1068" s="2" t="str">
        <f aca="false">IF(Hoja1!F1075="","null",CONCATENATE("'",Hoja1!F1075,"'"))</f>
        <v>null</v>
      </c>
      <c r="M1068" s="2" t="s">
        <v>1202</v>
      </c>
      <c r="N1068" s="2" t="str">
        <f aca="false">IF(Hoja1!G1075="","null",CONCATENATE("'",Hoja1!G1075,"'"))</f>
        <v>null</v>
      </c>
      <c r="O1068" s="2" t="s">
        <v>1203</v>
      </c>
    </row>
    <row r="1069" customFormat="false" ht="11.25" hidden="false" customHeight="false" outlineLevel="0" collapsed="false">
      <c r="A1069" s="2" t="s">
        <v>1198</v>
      </c>
      <c r="B1069" s="17" t="n">
        <f aca="false">Hoja1!A1076</f>
        <v>21014005010304</v>
      </c>
      <c r="C1069" s="2" t="s">
        <v>1199</v>
      </c>
      <c r="D1069" s="2" t="str">
        <f aca="false">IF(Hoja1!B1076="","null",CONCATENATE("'",Hoja1!B1076,"'"))</f>
        <v>'USD'</v>
      </c>
      <c r="E1069" s="2" t="s">
        <v>1200</v>
      </c>
      <c r="F1069" s="2" t="str">
        <f aca="false">Hoja1!C1076</f>
        <v>CHEQUES REVOCADOS</v>
      </c>
      <c r="G1069" s="2" t="s">
        <v>1201</v>
      </c>
      <c r="H1069" s="2" t="str">
        <f aca="false">IF(Hoja1!D1076="","null",CONCATENATE("'",Hoja1!D1076,"'"))</f>
        <v>'210140050103'</v>
      </c>
      <c r="I1069" s="2" t="s">
        <v>1200</v>
      </c>
      <c r="J1069" s="2" t="n">
        <f aca="false">Hoja1!E1076</f>
        <v>1</v>
      </c>
      <c r="K1069" s="2" t="s">
        <v>1201</v>
      </c>
      <c r="L1069" s="2" t="str">
        <f aca="false">IF(Hoja1!F1076="","null",CONCATENATE("'",Hoja1!F1076,"'"))</f>
        <v>null</v>
      </c>
      <c r="M1069" s="2" t="s">
        <v>1202</v>
      </c>
      <c r="N1069" s="2" t="str">
        <f aca="false">IF(Hoja1!G1076="","null",CONCATENATE("'",Hoja1!G1076,"'"))</f>
        <v>null</v>
      </c>
      <c r="O1069" s="2" t="s">
        <v>1203</v>
      </c>
    </row>
    <row r="1070" customFormat="false" ht="11.25" hidden="false" customHeight="false" outlineLevel="0" collapsed="false">
      <c r="A1070" s="2" t="s">
        <v>1198</v>
      </c>
      <c r="B1070" s="17" t="n">
        <f aca="false">Hoja1!A1077</f>
        <v>210140050104</v>
      </c>
      <c r="C1070" s="2" t="s">
        <v>1199</v>
      </c>
      <c r="D1070" s="2" t="str">
        <f aca="false">IF(Hoja1!B1077="","null",CONCATENATE("'",Hoja1!B1077,"'"))</f>
        <v>null</v>
      </c>
      <c r="E1070" s="2" t="s">
        <v>1200</v>
      </c>
      <c r="F1070" s="2" t="str">
        <f aca="false">Hoja1!C1077</f>
        <v>CUENTAS CERRADAS</v>
      </c>
      <c r="G1070" s="2" t="s">
        <v>1201</v>
      </c>
      <c r="H1070" s="2" t="str">
        <f aca="false">IF(Hoja1!D1077="","null",CONCATENATE("'",Hoja1!D1077,"'"))</f>
        <v>'2101400501'</v>
      </c>
      <c r="I1070" s="2" t="s">
        <v>1200</v>
      </c>
      <c r="J1070" s="2" t="n">
        <f aca="false">Hoja1!E1077</f>
        <v>0</v>
      </c>
      <c r="K1070" s="2" t="s">
        <v>1201</v>
      </c>
      <c r="L1070" s="2" t="str">
        <f aca="false">IF(Hoja1!F1077="","null",CONCATENATE("'",Hoja1!F1077,"'"))</f>
        <v>null</v>
      </c>
      <c r="M1070" s="2" t="s">
        <v>1202</v>
      </c>
      <c r="N1070" s="2" t="str">
        <f aca="false">IF(Hoja1!G1077="","null",CONCATENATE("'",Hoja1!G1077,"'"))</f>
        <v>null</v>
      </c>
      <c r="O1070" s="2" t="s">
        <v>1203</v>
      </c>
    </row>
    <row r="1071" customFormat="false" ht="11.25" hidden="false" customHeight="false" outlineLevel="0" collapsed="false">
      <c r="A1071" s="2" t="s">
        <v>1198</v>
      </c>
      <c r="B1071" s="17" t="n">
        <f aca="false">Hoja1!A1078</f>
        <v>21014005010401</v>
      </c>
      <c r="C1071" s="2" t="s">
        <v>1199</v>
      </c>
      <c r="D1071" s="2" t="str">
        <f aca="false">IF(Hoja1!B1078="","null",CONCATENATE("'",Hoja1!B1078,"'"))</f>
        <v>'USD'</v>
      </c>
      <c r="E1071" s="2" t="s">
        <v>1200</v>
      </c>
      <c r="F1071" s="2" t="str">
        <f aca="false">Hoja1!C1078</f>
        <v>EFECTIVO</v>
      </c>
      <c r="G1071" s="2" t="s">
        <v>1201</v>
      </c>
      <c r="H1071" s="2" t="str">
        <f aca="false">IF(Hoja1!D1078="","null",CONCATENATE("'",Hoja1!D1078,"'"))</f>
        <v>'210140050104'</v>
      </c>
      <c r="I1071" s="2" t="s">
        <v>1200</v>
      </c>
      <c r="J1071" s="2" t="n">
        <f aca="false">Hoja1!E1078</f>
        <v>1</v>
      </c>
      <c r="K1071" s="2" t="s">
        <v>1201</v>
      </c>
      <c r="L1071" s="2" t="str">
        <f aca="false">IF(Hoja1!F1078="","null",CONCATENATE("'",Hoja1!F1078,"'"))</f>
        <v>null</v>
      </c>
      <c r="M1071" s="2" t="s">
        <v>1202</v>
      </c>
      <c r="N1071" s="2" t="str">
        <f aca="false">IF(Hoja1!G1078="","null",CONCATENATE("'",Hoja1!G1078,"'"))</f>
        <v>null</v>
      </c>
      <c r="O1071" s="2" t="s">
        <v>1203</v>
      </c>
    </row>
    <row r="1072" customFormat="false" ht="11.25" hidden="false" customHeight="false" outlineLevel="0" collapsed="false">
      <c r="A1072" s="2" t="s">
        <v>1198</v>
      </c>
      <c r="B1072" s="17" t="n">
        <f aca="false">Hoja1!A1079</f>
        <v>21014005010402</v>
      </c>
      <c r="C1072" s="2" t="s">
        <v>1199</v>
      </c>
      <c r="D1072" s="2" t="str">
        <f aca="false">IF(Hoja1!B1079="","null",CONCATENATE("'",Hoja1!B1079,"'"))</f>
        <v>'USD'</v>
      </c>
      <c r="E1072" s="2" t="s">
        <v>1200</v>
      </c>
      <c r="F1072" s="2" t="str">
        <f aca="false">Hoja1!C1079</f>
        <v>BLOQUEADAS</v>
      </c>
      <c r="G1072" s="2" t="s">
        <v>1201</v>
      </c>
      <c r="H1072" s="2" t="str">
        <f aca="false">IF(Hoja1!D1079="","null",CONCATENATE("'",Hoja1!D1079,"'"))</f>
        <v>'210140050104'</v>
      </c>
      <c r="I1072" s="2" t="s">
        <v>1200</v>
      </c>
      <c r="J1072" s="2" t="n">
        <f aca="false">Hoja1!E1079</f>
        <v>1</v>
      </c>
      <c r="K1072" s="2" t="s">
        <v>1201</v>
      </c>
      <c r="L1072" s="2" t="str">
        <f aca="false">IF(Hoja1!F1079="","null",CONCATENATE("'",Hoja1!F1079,"'"))</f>
        <v>null</v>
      </c>
      <c r="M1072" s="2" t="s">
        <v>1202</v>
      </c>
      <c r="N1072" s="2" t="str">
        <f aca="false">IF(Hoja1!G1079="","null",CONCATENATE("'",Hoja1!G1079,"'"))</f>
        <v>null</v>
      </c>
      <c r="O1072" s="2" t="s">
        <v>1203</v>
      </c>
    </row>
    <row r="1073" customFormat="false" ht="11.25" hidden="false" customHeight="false" outlineLevel="0" collapsed="false">
      <c r="A1073" s="2" t="s">
        <v>1198</v>
      </c>
      <c r="B1073" s="17" t="n">
        <f aca="false">Hoja1!A1080</f>
        <v>21014005010404</v>
      </c>
      <c r="C1073" s="2" t="s">
        <v>1199</v>
      </c>
      <c r="D1073" s="2" t="str">
        <f aca="false">IF(Hoja1!B1080="","null",CONCATENATE("'",Hoja1!B1080,"'"))</f>
        <v>'USD'</v>
      </c>
      <c r="E1073" s="2" t="s">
        <v>1200</v>
      </c>
      <c r="F1073" s="2" t="str">
        <f aca="false">Hoja1!C1080</f>
        <v>CHEQUES REVOCADOS</v>
      </c>
      <c r="G1073" s="2" t="s">
        <v>1201</v>
      </c>
      <c r="H1073" s="2" t="str">
        <f aca="false">IF(Hoja1!D1080="","null",CONCATENATE("'",Hoja1!D1080,"'"))</f>
        <v>'210140050104'</v>
      </c>
      <c r="I1073" s="2" t="s">
        <v>1200</v>
      </c>
      <c r="J1073" s="2" t="n">
        <f aca="false">Hoja1!E1080</f>
        <v>1</v>
      </c>
      <c r="K1073" s="2" t="s">
        <v>1201</v>
      </c>
      <c r="L1073" s="2" t="str">
        <f aca="false">IF(Hoja1!F1080="","null",CONCATENATE("'",Hoja1!F1080,"'"))</f>
        <v>null</v>
      </c>
      <c r="M1073" s="2" t="s">
        <v>1202</v>
      </c>
      <c r="N1073" s="2" t="str">
        <f aca="false">IF(Hoja1!G1080="","null",CONCATENATE("'",Hoja1!G1080,"'"))</f>
        <v>null</v>
      </c>
      <c r="O1073" s="2" t="s">
        <v>1203</v>
      </c>
    </row>
    <row r="1074" customFormat="false" ht="11.25" hidden="false" customHeight="false" outlineLevel="0" collapsed="false">
      <c r="A1074" s="2" t="s">
        <v>1198</v>
      </c>
      <c r="B1074" s="17" t="n">
        <f aca="false">Hoja1!A1081</f>
        <v>2101400502</v>
      </c>
      <c r="C1074" s="2" t="s">
        <v>1199</v>
      </c>
      <c r="D1074" s="2" t="str">
        <f aca="false">IF(Hoja1!B1081="","null",CONCATENATE("'",Hoja1!B1081,"'"))</f>
        <v>null</v>
      </c>
      <c r="E1074" s="2" t="s">
        <v>1200</v>
      </c>
      <c r="F1074" s="2" t="str">
        <f aca="false">Hoja1!C1081</f>
        <v>EUROS</v>
      </c>
      <c r="G1074" s="2" t="s">
        <v>1201</v>
      </c>
      <c r="H1074" s="2" t="str">
        <f aca="false">IF(Hoja1!D1081="","null",CONCATENATE("'",Hoja1!D1081,"'"))</f>
        <v>'21014005'</v>
      </c>
      <c r="I1074" s="2" t="s">
        <v>1200</v>
      </c>
      <c r="J1074" s="2" t="n">
        <f aca="false">Hoja1!E1081</f>
        <v>0</v>
      </c>
      <c r="K1074" s="2" t="s">
        <v>1201</v>
      </c>
      <c r="L1074" s="2" t="str">
        <f aca="false">IF(Hoja1!F1081="","null",CONCATENATE("'",Hoja1!F1081,"'"))</f>
        <v>null</v>
      </c>
      <c r="M1074" s="2" t="s">
        <v>1202</v>
      </c>
      <c r="N1074" s="2" t="str">
        <f aca="false">IF(Hoja1!G1081="","null",CONCATENATE("'",Hoja1!G1081,"'"))</f>
        <v>null</v>
      </c>
      <c r="O1074" s="2" t="s">
        <v>1203</v>
      </c>
    </row>
    <row r="1075" customFormat="false" ht="11.25" hidden="false" customHeight="false" outlineLevel="0" collapsed="false">
      <c r="A1075" s="2" t="s">
        <v>1198</v>
      </c>
      <c r="B1075" s="17" t="n">
        <f aca="false">Hoja1!A1082</f>
        <v>210140050201</v>
      </c>
      <c r="C1075" s="2" t="s">
        <v>1199</v>
      </c>
      <c r="D1075" s="2" t="str">
        <f aca="false">IF(Hoja1!B1082="","null",CONCATENATE("'",Hoja1!B1082,"'"))</f>
        <v>null</v>
      </c>
      <c r="E1075" s="2" t="s">
        <v>1200</v>
      </c>
      <c r="F1075" s="2" t="str">
        <f aca="false">Hoja1!C1082</f>
        <v>CUENTAS ACTIVAS</v>
      </c>
      <c r="G1075" s="2" t="s">
        <v>1201</v>
      </c>
      <c r="H1075" s="2" t="str">
        <f aca="false">IF(Hoja1!D1082="","null",CONCATENATE("'",Hoja1!D1082,"'"))</f>
        <v>'2101400502'</v>
      </c>
      <c r="I1075" s="2" t="s">
        <v>1200</v>
      </c>
      <c r="J1075" s="2" t="n">
        <f aca="false">Hoja1!E1082</f>
        <v>0</v>
      </c>
      <c r="K1075" s="2" t="s">
        <v>1201</v>
      </c>
      <c r="L1075" s="2" t="str">
        <f aca="false">IF(Hoja1!F1082="","null",CONCATENATE("'",Hoja1!F1082,"'"))</f>
        <v>null</v>
      </c>
      <c r="M1075" s="2" t="s">
        <v>1202</v>
      </c>
      <c r="N1075" s="2" t="str">
        <f aca="false">IF(Hoja1!G1082="","null",CONCATENATE("'",Hoja1!G1082,"'"))</f>
        <v>null</v>
      </c>
      <c r="O1075" s="2" t="s">
        <v>1203</v>
      </c>
    </row>
    <row r="1076" customFormat="false" ht="11.25" hidden="false" customHeight="false" outlineLevel="0" collapsed="false">
      <c r="A1076" s="2" t="s">
        <v>1198</v>
      </c>
      <c r="B1076" s="17" t="n">
        <f aca="false">Hoja1!A1083</f>
        <v>21014005020101</v>
      </c>
      <c r="C1076" s="2" t="s">
        <v>1199</v>
      </c>
      <c r="D1076" s="2" t="str">
        <f aca="false">IF(Hoja1!B1083="","null",CONCATENATE("'",Hoja1!B1083,"'"))</f>
        <v>'EUR'</v>
      </c>
      <c r="E1076" s="2" t="s">
        <v>1200</v>
      </c>
      <c r="F1076" s="2" t="str">
        <f aca="false">Hoja1!C1083</f>
        <v>EFECTIVO</v>
      </c>
      <c r="G1076" s="2" t="s">
        <v>1201</v>
      </c>
      <c r="H1076" s="2" t="str">
        <f aca="false">IF(Hoja1!D1083="","null",CONCATENATE("'",Hoja1!D1083,"'"))</f>
        <v>'210140050201'</v>
      </c>
      <c r="I1076" s="2" t="s">
        <v>1200</v>
      </c>
      <c r="J1076" s="2" t="n">
        <f aca="false">Hoja1!E1083</f>
        <v>1</v>
      </c>
      <c r="K1076" s="2" t="s">
        <v>1201</v>
      </c>
      <c r="L1076" s="2" t="str">
        <f aca="false">IF(Hoja1!F1083="","null",CONCATENATE("'",Hoja1!F1083,"'"))</f>
        <v>null</v>
      </c>
      <c r="M1076" s="2" t="s">
        <v>1202</v>
      </c>
      <c r="N1076" s="2" t="str">
        <f aca="false">IF(Hoja1!G1083="","null",CONCATENATE("'",Hoja1!G1083,"'"))</f>
        <v>null</v>
      </c>
      <c r="O1076" s="2" t="s">
        <v>1203</v>
      </c>
    </row>
    <row r="1077" customFormat="false" ht="11.25" hidden="false" customHeight="false" outlineLevel="0" collapsed="false">
      <c r="A1077" s="2" t="s">
        <v>1198</v>
      </c>
      <c r="B1077" s="17" t="n">
        <f aca="false">Hoja1!A1084</f>
        <v>21014005020102</v>
      </c>
      <c r="C1077" s="2" t="s">
        <v>1199</v>
      </c>
      <c r="D1077" s="2" t="str">
        <f aca="false">IF(Hoja1!B1084="","null",CONCATENATE("'",Hoja1!B1084,"'"))</f>
        <v>'EUR'</v>
      </c>
      <c r="E1077" s="2" t="s">
        <v>1200</v>
      </c>
      <c r="F1077" s="2" t="str">
        <f aca="false">Hoja1!C1084</f>
        <v>BLOQUEADAS</v>
      </c>
      <c r="G1077" s="2" t="s">
        <v>1201</v>
      </c>
      <c r="H1077" s="2" t="str">
        <f aca="false">IF(Hoja1!D1084="","null",CONCATENATE("'",Hoja1!D1084,"'"))</f>
        <v>'210140050201'</v>
      </c>
      <c r="I1077" s="2" t="s">
        <v>1200</v>
      </c>
      <c r="J1077" s="2" t="n">
        <f aca="false">Hoja1!E1084</f>
        <v>1</v>
      </c>
      <c r="K1077" s="2" t="s">
        <v>1201</v>
      </c>
      <c r="L1077" s="2" t="str">
        <f aca="false">IF(Hoja1!F1084="","null",CONCATENATE("'",Hoja1!F1084,"'"))</f>
        <v>null</v>
      </c>
      <c r="M1077" s="2" t="s">
        <v>1202</v>
      </c>
      <c r="N1077" s="2" t="str">
        <f aca="false">IF(Hoja1!G1084="","null",CONCATENATE("'",Hoja1!G1084,"'"))</f>
        <v>null</v>
      </c>
      <c r="O1077" s="2" t="s">
        <v>1203</v>
      </c>
    </row>
    <row r="1078" customFormat="false" ht="11.25" hidden="false" customHeight="false" outlineLevel="0" collapsed="false">
      <c r="A1078" s="2" t="s">
        <v>1198</v>
      </c>
      <c r="B1078" s="17" t="n">
        <f aca="false">Hoja1!A1085</f>
        <v>21014005020104</v>
      </c>
      <c r="C1078" s="2" t="s">
        <v>1199</v>
      </c>
      <c r="D1078" s="2" t="str">
        <f aca="false">IF(Hoja1!B1085="","null",CONCATENATE("'",Hoja1!B1085,"'"))</f>
        <v>'EUR'</v>
      </c>
      <c r="E1078" s="2" t="s">
        <v>1200</v>
      </c>
      <c r="F1078" s="2" t="str">
        <f aca="false">Hoja1!C1085</f>
        <v>CHEQUES REVOCADOS</v>
      </c>
      <c r="G1078" s="2" t="s">
        <v>1201</v>
      </c>
      <c r="H1078" s="2" t="str">
        <f aca="false">IF(Hoja1!D1085="","null",CONCATENATE("'",Hoja1!D1085,"'"))</f>
        <v>'210140050201'</v>
      </c>
      <c r="I1078" s="2" t="s">
        <v>1200</v>
      </c>
      <c r="J1078" s="2" t="n">
        <f aca="false">Hoja1!E1085</f>
        <v>1</v>
      </c>
      <c r="K1078" s="2" t="s">
        <v>1201</v>
      </c>
      <c r="L1078" s="2" t="str">
        <f aca="false">IF(Hoja1!F1085="","null",CONCATENATE("'",Hoja1!F1085,"'"))</f>
        <v>null</v>
      </c>
      <c r="M1078" s="2" t="s">
        <v>1202</v>
      </c>
      <c r="N1078" s="2" t="str">
        <f aca="false">IF(Hoja1!G1085="","null",CONCATENATE("'",Hoja1!G1085,"'"))</f>
        <v>null</v>
      </c>
      <c r="O1078" s="2" t="s">
        <v>1203</v>
      </c>
    </row>
    <row r="1079" customFormat="false" ht="11.25" hidden="false" customHeight="false" outlineLevel="0" collapsed="false">
      <c r="A1079" s="2" t="s">
        <v>1198</v>
      </c>
      <c r="B1079" s="17" t="n">
        <f aca="false">Hoja1!A1086</f>
        <v>210140050202</v>
      </c>
      <c r="C1079" s="2" t="s">
        <v>1199</v>
      </c>
      <c r="D1079" s="2" t="str">
        <f aca="false">IF(Hoja1!B1086="","null",CONCATENATE("'",Hoja1!B1086,"'"))</f>
        <v>null</v>
      </c>
      <c r="E1079" s="2" t="s">
        <v>1200</v>
      </c>
      <c r="F1079" s="2" t="str">
        <f aca="false">Hoja1!C1086</f>
        <v>CUENTAS INMOVILIZADAS</v>
      </c>
      <c r="G1079" s="2" t="s">
        <v>1201</v>
      </c>
      <c r="H1079" s="2" t="str">
        <f aca="false">IF(Hoja1!D1086="","null",CONCATENATE("'",Hoja1!D1086,"'"))</f>
        <v>'2101400502'</v>
      </c>
      <c r="I1079" s="2" t="s">
        <v>1200</v>
      </c>
      <c r="J1079" s="2" t="n">
        <f aca="false">Hoja1!E1086</f>
        <v>0</v>
      </c>
      <c r="K1079" s="2" t="s">
        <v>1201</v>
      </c>
      <c r="L1079" s="2" t="str">
        <f aca="false">IF(Hoja1!F1086="","null",CONCATENATE("'",Hoja1!F1086,"'"))</f>
        <v>null</v>
      </c>
      <c r="M1079" s="2" t="s">
        <v>1202</v>
      </c>
      <c r="N1079" s="2" t="str">
        <f aca="false">IF(Hoja1!G1086="","null",CONCATENATE("'",Hoja1!G1086,"'"))</f>
        <v>null</v>
      </c>
      <c r="O1079" s="2" t="s">
        <v>1203</v>
      </c>
    </row>
    <row r="1080" customFormat="false" ht="11.25" hidden="false" customHeight="false" outlineLevel="0" collapsed="false">
      <c r="A1080" s="2" t="s">
        <v>1198</v>
      </c>
      <c r="B1080" s="17" t="n">
        <f aca="false">Hoja1!A1087</f>
        <v>21014005020201</v>
      </c>
      <c r="C1080" s="2" t="s">
        <v>1199</v>
      </c>
      <c r="D1080" s="2" t="str">
        <f aca="false">IF(Hoja1!B1087="","null",CONCATENATE("'",Hoja1!B1087,"'"))</f>
        <v>'EUR'</v>
      </c>
      <c r="E1080" s="2" t="s">
        <v>1200</v>
      </c>
      <c r="F1080" s="2" t="str">
        <f aca="false">Hoja1!C1087</f>
        <v>EFECTIVO</v>
      </c>
      <c r="G1080" s="2" t="s">
        <v>1201</v>
      </c>
      <c r="H1080" s="2" t="str">
        <f aca="false">IF(Hoja1!D1087="","null",CONCATENATE("'",Hoja1!D1087,"'"))</f>
        <v>'210140050202'</v>
      </c>
      <c r="I1080" s="2" t="s">
        <v>1200</v>
      </c>
      <c r="J1080" s="2" t="n">
        <f aca="false">Hoja1!E1087</f>
        <v>1</v>
      </c>
      <c r="K1080" s="2" t="s">
        <v>1201</v>
      </c>
      <c r="L1080" s="2" t="str">
        <f aca="false">IF(Hoja1!F1087="","null",CONCATENATE("'",Hoja1!F1087,"'"))</f>
        <v>null</v>
      </c>
      <c r="M1080" s="2" t="s">
        <v>1202</v>
      </c>
      <c r="N1080" s="2" t="str">
        <f aca="false">IF(Hoja1!G1087="","null",CONCATENATE("'",Hoja1!G1087,"'"))</f>
        <v>null</v>
      </c>
      <c r="O1080" s="2" t="s">
        <v>1203</v>
      </c>
    </row>
    <row r="1081" customFormat="false" ht="11.25" hidden="false" customHeight="false" outlineLevel="0" collapsed="false">
      <c r="A1081" s="2" t="s">
        <v>1198</v>
      </c>
      <c r="B1081" s="17" t="n">
        <f aca="false">Hoja1!A1088</f>
        <v>21014005020202</v>
      </c>
      <c r="C1081" s="2" t="s">
        <v>1199</v>
      </c>
      <c r="D1081" s="2" t="str">
        <f aca="false">IF(Hoja1!B1088="","null",CONCATENATE("'",Hoja1!B1088,"'"))</f>
        <v>'EUR'</v>
      </c>
      <c r="E1081" s="2" t="s">
        <v>1200</v>
      </c>
      <c r="F1081" s="2" t="str">
        <f aca="false">Hoja1!C1088</f>
        <v>BLOQUEADAS</v>
      </c>
      <c r="G1081" s="2" t="s">
        <v>1201</v>
      </c>
      <c r="H1081" s="2" t="str">
        <f aca="false">IF(Hoja1!D1088="","null",CONCATENATE("'",Hoja1!D1088,"'"))</f>
        <v>'210140050202'</v>
      </c>
      <c r="I1081" s="2" t="s">
        <v>1200</v>
      </c>
      <c r="J1081" s="2" t="n">
        <f aca="false">Hoja1!E1088</f>
        <v>1</v>
      </c>
      <c r="K1081" s="2" t="s">
        <v>1201</v>
      </c>
      <c r="L1081" s="2" t="str">
        <f aca="false">IF(Hoja1!F1088="","null",CONCATENATE("'",Hoja1!F1088,"'"))</f>
        <v>null</v>
      </c>
      <c r="M1081" s="2" t="s">
        <v>1202</v>
      </c>
      <c r="N1081" s="2" t="str">
        <f aca="false">IF(Hoja1!G1088="","null",CONCATENATE("'",Hoja1!G1088,"'"))</f>
        <v>null</v>
      </c>
      <c r="O1081" s="2" t="s">
        <v>1203</v>
      </c>
    </row>
    <row r="1082" customFormat="false" ht="11.25" hidden="false" customHeight="false" outlineLevel="0" collapsed="false">
      <c r="A1082" s="2" t="s">
        <v>1198</v>
      </c>
      <c r="B1082" s="17" t="n">
        <f aca="false">Hoja1!A1089</f>
        <v>21014005020204</v>
      </c>
      <c r="C1082" s="2" t="s">
        <v>1199</v>
      </c>
      <c r="D1082" s="2" t="str">
        <f aca="false">IF(Hoja1!B1089="","null",CONCATENATE("'",Hoja1!B1089,"'"))</f>
        <v>'EUR'</v>
      </c>
      <c r="E1082" s="2" t="s">
        <v>1200</v>
      </c>
      <c r="F1082" s="2" t="str">
        <f aca="false">Hoja1!C1089</f>
        <v>CHEQUES REVOCADOS</v>
      </c>
      <c r="G1082" s="2" t="s">
        <v>1201</v>
      </c>
      <c r="H1082" s="2" t="str">
        <f aca="false">IF(Hoja1!D1089="","null",CONCATENATE("'",Hoja1!D1089,"'"))</f>
        <v>'210140050202'</v>
      </c>
      <c r="I1082" s="2" t="s">
        <v>1200</v>
      </c>
      <c r="J1082" s="2" t="n">
        <f aca="false">Hoja1!E1089</f>
        <v>1</v>
      </c>
      <c r="K1082" s="2" t="s">
        <v>1201</v>
      </c>
      <c r="L1082" s="2" t="str">
        <f aca="false">IF(Hoja1!F1089="","null",CONCATENATE("'",Hoja1!F1089,"'"))</f>
        <v>null</v>
      </c>
      <c r="M1082" s="2" t="s">
        <v>1202</v>
      </c>
      <c r="N1082" s="2" t="str">
        <f aca="false">IF(Hoja1!G1089="","null",CONCATENATE("'",Hoja1!G1089,"'"))</f>
        <v>null</v>
      </c>
      <c r="O1082" s="2" t="s">
        <v>1203</v>
      </c>
    </row>
    <row r="1083" customFormat="false" ht="11.25" hidden="false" customHeight="false" outlineLevel="0" collapsed="false">
      <c r="A1083" s="2" t="s">
        <v>1198</v>
      </c>
      <c r="B1083" s="17" t="n">
        <f aca="false">Hoja1!A1090</f>
        <v>210140050203</v>
      </c>
      <c r="C1083" s="2" t="s">
        <v>1199</v>
      </c>
      <c r="D1083" s="2" t="str">
        <f aca="false">IF(Hoja1!B1090="","null",CONCATENATE("'",Hoja1!B1090,"'"))</f>
        <v>null</v>
      </c>
      <c r="E1083" s="2" t="s">
        <v>1200</v>
      </c>
      <c r="F1083" s="2" t="str">
        <f aca="false">Hoja1!C1090</f>
        <v>CUENTAS CANCELADAS</v>
      </c>
      <c r="G1083" s="2" t="s">
        <v>1201</v>
      </c>
      <c r="H1083" s="2" t="str">
        <f aca="false">IF(Hoja1!D1090="","null",CONCATENATE("'",Hoja1!D1090,"'"))</f>
        <v>'2101400502'</v>
      </c>
      <c r="I1083" s="2" t="s">
        <v>1200</v>
      </c>
      <c r="J1083" s="2" t="n">
        <f aca="false">Hoja1!E1090</f>
        <v>0</v>
      </c>
      <c r="K1083" s="2" t="s">
        <v>1201</v>
      </c>
      <c r="L1083" s="2" t="str">
        <f aca="false">IF(Hoja1!F1090="","null",CONCATENATE("'",Hoja1!F1090,"'"))</f>
        <v>null</v>
      </c>
      <c r="M1083" s="2" t="s">
        <v>1202</v>
      </c>
      <c r="N1083" s="2" t="str">
        <f aca="false">IF(Hoja1!G1090="","null",CONCATENATE("'",Hoja1!G1090,"'"))</f>
        <v>null</v>
      </c>
      <c r="O1083" s="2" t="s">
        <v>1203</v>
      </c>
    </row>
    <row r="1084" customFormat="false" ht="11.25" hidden="false" customHeight="false" outlineLevel="0" collapsed="false">
      <c r="A1084" s="2" t="s">
        <v>1198</v>
      </c>
      <c r="B1084" s="17" t="n">
        <f aca="false">Hoja1!A1091</f>
        <v>21014005020301</v>
      </c>
      <c r="C1084" s="2" t="s">
        <v>1199</v>
      </c>
      <c r="D1084" s="2" t="str">
        <f aca="false">IF(Hoja1!B1091="","null",CONCATENATE("'",Hoja1!B1091,"'"))</f>
        <v>'EUR'</v>
      </c>
      <c r="E1084" s="2" t="s">
        <v>1200</v>
      </c>
      <c r="F1084" s="2" t="str">
        <f aca="false">Hoja1!C1091</f>
        <v>EFECTIVO</v>
      </c>
      <c r="G1084" s="2" t="s">
        <v>1201</v>
      </c>
      <c r="H1084" s="2" t="str">
        <f aca="false">IF(Hoja1!D1091="","null",CONCATENATE("'",Hoja1!D1091,"'"))</f>
        <v>'210140050203'</v>
      </c>
      <c r="I1084" s="2" t="s">
        <v>1200</v>
      </c>
      <c r="J1084" s="2" t="n">
        <f aca="false">Hoja1!E1091</f>
        <v>1</v>
      </c>
      <c r="K1084" s="2" t="s">
        <v>1201</v>
      </c>
      <c r="L1084" s="2" t="str">
        <f aca="false">IF(Hoja1!F1091="","null",CONCATENATE("'",Hoja1!F1091,"'"))</f>
        <v>null</v>
      </c>
      <c r="M1084" s="2" t="s">
        <v>1202</v>
      </c>
      <c r="N1084" s="2" t="str">
        <f aca="false">IF(Hoja1!G1091="","null",CONCATENATE("'",Hoja1!G1091,"'"))</f>
        <v>null</v>
      </c>
      <c r="O1084" s="2" t="s">
        <v>1203</v>
      </c>
    </row>
    <row r="1085" customFormat="false" ht="11.25" hidden="false" customHeight="false" outlineLevel="0" collapsed="false">
      <c r="A1085" s="2" t="s">
        <v>1198</v>
      </c>
      <c r="B1085" s="17" t="n">
        <f aca="false">Hoja1!A1092</f>
        <v>21014005020302</v>
      </c>
      <c r="C1085" s="2" t="s">
        <v>1199</v>
      </c>
      <c r="D1085" s="2" t="str">
        <f aca="false">IF(Hoja1!B1092="","null",CONCATENATE("'",Hoja1!B1092,"'"))</f>
        <v>'EUR'</v>
      </c>
      <c r="E1085" s="2" t="s">
        <v>1200</v>
      </c>
      <c r="F1085" s="2" t="str">
        <f aca="false">Hoja1!C1092</f>
        <v>BLOQUEADAS</v>
      </c>
      <c r="G1085" s="2" t="s">
        <v>1201</v>
      </c>
      <c r="H1085" s="2" t="str">
        <f aca="false">IF(Hoja1!D1092="","null",CONCATENATE("'",Hoja1!D1092,"'"))</f>
        <v>'210140050203'</v>
      </c>
      <c r="I1085" s="2" t="s">
        <v>1200</v>
      </c>
      <c r="J1085" s="2" t="n">
        <f aca="false">Hoja1!E1092</f>
        <v>1</v>
      </c>
      <c r="K1085" s="2" t="s">
        <v>1201</v>
      </c>
      <c r="L1085" s="2" t="str">
        <f aca="false">IF(Hoja1!F1092="","null",CONCATENATE("'",Hoja1!F1092,"'"))</f>
        <v>null</v>
      </c>
      <c r="M1085" s="2" t="s">
        <v>1202</v>
      </c>
      <c r="N1085" s="2" t="str">
        <f aca="false">IF(Hoja1!G1092="","null",CONCATENATE("'",Hoja1!G1092,"'"))</f>
        <v>null</v>
      </c>
      <c r="O1085" s="2" t="s">
        <v>1203</v>
      </c>
    </row>
    <row r="1086" customFormat="false" ht="11.25" hidden="false" customHeight="false" outlineLevel="0" collapsed="false">
      <c r="A1086" s="2" t="s">
        <v>1198</v>
      </c>
      <c r="B1086" s="17" t="n">
        <f aca="false">Hoja1!A1093</f>
        <v>21014005020304</v>
      </c>
      <c r="C1086" s="2" t="s">
        <v>1199</v>
      </c>
      <c r="D1086" s="2" t="str">
        <f aca="false">IF(Hoja1!B1093="","null",CONCATENATE("'",Hoja1!B1093,"'"))</f>
        <v>'EUR'</v>
      </c>
      <c r="E1086" s="2" t="s">
        <v>1200</v>
      </c>
      <c r="F1086" s="2" t="str">
        <f aca="false">Hoja1!C1093</f>
        <v>CHEQUES REVOCADOS</v>
      </c>
      <c r="G1086" s="2" t="s">
        <v>1201</v>
      </c>
      <c r="H1086" s="2" t="str">
        <f aca="false">IF(Hoja1!D1093="","null",CONCATENATE("'",Hoja1!D1093,"'"))</f>
        <v>'210140050203'</v>
      </c>
      <c r="I1086" s="2" t="s">
        <v>1200</v>
      </c>
      <c r="J1086" s="2" t="n">
        <f aca="false">Hoja1!E1093</f>
        <v>1</v>
      </c>
      <c r="K1086" s="2" t="s">
        <v>1201</v>
      </c>
      <c r="L1086" s="2" t="str">
        <f aca="false">IF(Hoja1!F1093="","null",CONCATENATE("'",Hoja1!F1093,"'"))</f>
        <v>null</v>
      </c>
      <c r="M1086" s="2" t="s">
        <v>1202</v>
      </c>
      <c r="N1086" s="2" t="str">
        <f aca="false">IF(Hoja1!G1093="","null",CONCATENATE("'",Hoja1!G1093,"'"))</f>
        <v>null</v>
      </c>
      <c r="O1086" s="2" t="s">
        <v>1203</v>
      </c>
    </row>
    <row r="1087" customFormat="false" ht="11.25" hidden="false" customHeight="false" outlineLevel="0" collapsed="false">
      <c r="A1087" s="2" t="s">
        <v>1198</v>
      </c>
      <c r="B1087" s="17" t="n">
        <f aca="false">Hoja1!A1094</f>
        <v>210140050204</v>
      </c>
      <c r="C1087" s="2" t="s">
        <v>1199</v>
      </c>
      <c r="D1087" s="2" t="str">
        <f aca="false">IF(Hoja1!B1094="","null",CONCATENATE("'",Hoja1!B1094,"'"))</f>
        <v>null</v>
      </c>
      <c r="E1087" s="2" t="s">
        <v>1200</v>
      </c>
      <c r="F1087" s="2" t="str">
        <f aca="false">Hoja1!C1094</f>
        <v>CUENTAS CERRADAS</v>
      </c>
      <c r="G1087" s="2" t="s">
        <v>1201</v>
      </c>
      <c r="H1087" s="2" t="str">
        <f aca="false">IF(Hoja1!D1094="","null",CONCATENATE("'",Hoja1!D1094,"'"))</f>
        <v>'2101400502'</v>
      </c>
      <c r="I1087" s="2" t="s">
        <v>1200</v>
      </c>
      <c r="J1087" s="2" t="n">
        <f aca="false">Hoja1!E1094</f>
        <v>0</v>
      </c>
      <c r="K1087" s="2" t="s">
        <v>1201</v>
      </c>
      <c r="L1087" s="2" t="str">
        <f aca="false">IF(Hoja1!F1094="","null",CONCATENATE("'",Hoja1!F1094,"'"))</f>
        <v>null</v>
      </c>
      <c r="M1087" s="2" t="s">
        <v>1202</v>
      </c>
      <c r="N1087" s="2" t="str">
        <f aca="false">IF(Hoja1!G1094="","null",CONCATENATE("'",Hoja1!G1094,"'"))</f>
        <v>null</v>
      </c>
      <c r="O1087" s="2" t="s">
        <v>1203</v>
      </c>
    </row>
    <row r="1088" customFormat="false" ht="11.25" hidden="false" customHeight="false" outlineLevel="0" collapsed="false">
      <c r="A1088" s="2" t="s">
        <v>1198</v>
      </c>
      <c r="B1088" s="17" t="n">
        <f aca="false">Hoja1!A1095</f>
        <v>21014005020401</v>
      </c>
      <c r="C1088" s="2" t="s">
        <v>1199</v>
      </c>
      <c r="D1088" s="2" t="str">
        <f aca="false">IF(Hoja1!B1095="","null",CONCATENATE("'",Hoja1!B1095,"'"))</f>
        <v>'EUR'</v>
      </c>
      <c r="E1088" s="2" t="s">
        <v>1200</v>
      </c>
      <c r="F1088" s="2" t="str">
        <f aca="false">Hoja1!C1095</f>
        <v>EFECTIVO</v>
      </c>
      <c r="G1088" s="2" t="s">
        <v>1201</v>
      </c>
      <c r="H1088" s="2" t="str">
        <f aca="false">IF(Hoja1!D1095="","null",CONCATENATE("'",Hoja1!D1095,"'"))</f>
        <v>'210140050204'</v>
      </c>
      <c r="I1088" s="2" t="s">
        <v>1200</v>
      </c>
      <c r="J1088" s="2" t="n">
        <f aca="false">Hoja1!E1095</f>
        <v>1</v>
      </c>
      <c r="K1088" s="2" t="s">
        <v>1201</v>
      </c>
      <c r="L1088" s="2" t="str">
        <f aca="false">IF(Hoja1!F1095="","null",CONCATENATE("'",Hoja1!F1095,"'"))</f>
        <v>null</v>
      </c>
      <c r="M1088" s="2" t="s">
        <v>1202</v>
      </c>
      <c r="N1088" s="2" t="str">
        <f aca="false">IF(Hoja1!G1095="","null",CONCATENATE("'",Hoja1!G1095,"'"))</f>
        <v>null</v>
      </c>
      <c r="O1088" s="2" t="s">
        <v>1203</v>
      </c>
    </row>
    <row r="1089" customFormat="false" ht="11.25" hidden="false" customHeight="false" outlineLevel="0" collapsed="false">
      <c r="A1089" s="2" t="s">
        <v>1198</v>
      </c>
      <c r="B1089" s="17" t="n">
        <f aca="false">Hoja1!A1096</f>
        <v>21014005020402</v>
      </c>
      <c r="C1089" s="2" t="s">
        <v>1199</v>
      </c>
      <c r="D1089" s="2" t="str">
        <f aca="false">IF(Hoja1!B1096="","null",CONCATENATE("'",Hoja1!B1096,"'"))</f>
        <v>'EUR'</v>
      </c>
      <c r="E1089" s="2" t="s">
        <v>1200</v>
      </c>
      <c r="F1089" s="2" t="str">
        <f aca="false">Hoja1!C1096</f>
        <v>BLOQUEADAS</v>
      </c>
      <c r="G1089" s="2" t="s">
        <v>1201</v>
      </c>
      <c r="H1089" s="2" t="str">
        <f aca="false">IF(Hoja1!D1096="","null",CONCATENATE("'",Hoja1!D1096,"'"))</f>
        <v>'210140050204'</v>
      </c>
      <c r="I1089" s="2" t="s">
        <v>1200</v>
      </c>
      <c r="J1089" s="2" t="n">
        <f aca="false">Hoja1!E1096</f>
        <v>1</v>
      </c>
      <c r="K1089" s="2" t="s">
        <v>1201</v>
      </c>
      <c r="L1089" s="2" t="str">
        <f aca="false">IF(Hoja1!F1096="","null",CONCATENATE("'",Hoja1!F1096,"'"))</f>
        <v>null</v>
      </c>
      <c r="M1089" s="2" t="s">
        <v>1202</v>
      </c>
      <c r="N1089" s="2" t="str">
        <f aca="false">IF(Hoja1!G1096="","null",CONCATENATE("'",Hoja1!G1096,"'"))</f>
        <v>null</v>
      </c>
      <c r="O1089" s="2" t="s">
        <v>1203</v>
      </c>
    </row>
    <row r="1090" customFormat="false" ht="11.25" hidden="false" customHeight="false" outlineLevel="0" collapsed="false">
      <c r="A1090" s="2" t="s">
        <v>1198</v>
      </c>
      <c r="B1090" s="17" t="n">
        <f aca="false">Hoja1!A1097</f>
        <v>21014005020404</v>
      </c>
      <c r="C1090" s="2" t="s">
        <v>1199</v>
      </c>
      <c r="D1090" s="2" t="str">
        <f aca="false">IF(Hoja1!B1097="","null",CONCATENATE("'",Hoja1!B1097,"'"))</f>
        <v>'EUR'</v>
      </c>
      <c r="E1090" s="2" t="s">
        <v>1200</v>
      </c>
      <c r="F1090" s="2" t="str">
        <f aca="false">Hoja1!C1097</f>
        <v>CHEQUES REVOCADOS</v>
      </c>
      <c r="G1090" s="2" t="s">
        <v>1201</v>
      </c>
      <c r="H1090" s="2" t="str">
        <f aca="false">IF(Hoja1!D1097="","null",CONCATENATE("'",Hoja1!D1097,"'"))</f>
        <v>'210140050204'</v>
      </c>
      <c r="I1090" s="2" t="s">
        <v>1200</v>
      </c>
      <c r="J1090" s="2" t="n">
        <f aca="false">Hoja1!E1097</f>
        <v>1</v>
      </c>
      <c r="K1090" s="2" t="s">
        <v>1201</v>
      </c>
      <c r="L1090" s="2" t="str">
        <f aca="false">IF(Hoja1!F1097="","null",CONCATENATE("'",Hoja1!F1097,"'"))</f>
        <v>null</v>
      </c>
      <c r="M1090" s="2" t="s">
        <v>1202</v>
      </c>
      <c r="N1090" s="2" t="str">
        <f aca="false">IF(Hoja1!G1097="","null",CONCATENATE("'",Hoja1!G1097,"'"))</f>
        <v>null</v>
      </c>
      <c r="O1090" s="2" t="s">
        <v>1203</v>
      </c>
    </row>
    <row r="1091" customFormat="false" ht="11.25" hidden="false" customHeight="false" outlineLevel="0" collapsed="false">
      <c r="A1091" s="2" t="s">
        <v>1198</v>
      </c>
      <c r="B1091" s="17" t="n">
        <f aca="false">Hoja1!A1098</f>
        <v>21014010</v>
      </c>
      <c r="C1091" s="2" t="s">
        <v>1199</v>
      </c>
      <c r="D1091" s="2" t="str">
        <f aca="false">IF(Hoja1!B1098="","null",CONCATENATE("'",Hoja1!B1098,"'"))</f>
        <v>null</v>
      </c>
      <c r="E1091" s="2" t="s">
        <v>1200</v>
      </c>
      <c r="F1091" s="2" t="str">
        <f aca="false">Hoja1!C1098</f>
        <v>CONSUMO</v>
      </c>
      <c r="G1091" s="2" t="s">
        <v>1201</v>
      </c>
      <c r="H1091" s="2" t="str">
        <f aca="false">IF(Hoja1!D1098="","null",CONCATENATE("'",Hoja1!D1098,"'"))</f>
        <v>'210140'</v>
      </c>
      <c r="I1091" s="2" t="s">
        <v>1200</v>
      </c>
      <c r="J1091" s="2" t="n">
        <f aca="false">Hoja1!E1098</f>
        <v>0</v>
      </c>
      <c r="K1091" s="2" t="s">
        <v>1201</v>
      </c>
      <c r="L1091" s="2" t="str">
        <f aca="false">IF(Hoja1!F1098="","null",CONCATENATE("'",Hoja1!F1098,"'"))</f>
        <v>null</v>
      </c>
      <c r="M1091" s="2" t="s">
        <v>1202</v>
      </c>
      <c r="N1091" s="2" t="str">
        <f aca="false">IF(Hoja1!G1098="","null",CONCATENATE("'",Hoja1!G1098,"'"))</f>
        <v>null</v>
      </c>
      <c r="O1091" s="2" t="s">
        <v>1203</v>
      </c>
    </row>
    <row r="1092" customFormat="false" ht="11.25" hidden="false" customHeight="false" outlineLevel="0" collapsed="false">
      <c r="A1092" s="2" t="s">
        <v>1198</v>
      </c>
      <c r="B1092" s="17" t="n">
        <f aca="false">Hoja1!A1099</f>
        <v>2101401001</v>
      </c>
      <c r="C1092" s="2" t="s">
        <v>1199</v>
      </c>
      <c r="D1092" s="2" t="str">
        <f aca="false">IF(Hoja1!B1099="","null",CONCATENATE("'",Hoja1!B1099,"'"))</f>
        <v>null</v>
      </c>
      <c r="E1092" s="2" t="s">
        <v>1200</v>
      </c>
      <c r="F1092" s="2" t="str">
        <f aca="false">Hoja1!C1099</f>
        <v>DOLARES</v>
      </c>
      <c r="G1092" s="2" t="s">
        <v>1201</v>
      </c>
      <c r="H1092" s="2" t="str">
        <f aca="false">IF(Hoja1!D1099="","null",CONCATENATE("'",Hoja1!D1099,"'"))</f>
        <v>'21014010'</v>
      </c>
      <c r="I1092" s="2" t="s">
        <v>1200</v>
      </c>
      <c r="J1092" s="2" t="n">
        <f aca="false">Hoja1!E1099</f>
        <v>0</v>
      </c>
      <c r="K1092" s="2" t="s">
        <v>1201</v>
      </c>
      <c r="L1092" s="2" t="str">
        <f aca="false">IF(Hoja1!F1099="","null",CONCATENATE("'",Hoja1!F1099,"'"))</f>
        <v>null</v>
      </c>
      <c r="M1092" s="2" t="s">
        <v>1202</v>
      </c>
      <c r="N1092" s="2" t="str">
        <f aca="false">IF(Hoja1!G1099="","null",CONCATENATE("'",Hoja1!G1099,"'"))</f>
        <v>null</v>
      </c>
      <c r="O1092" s="2" t="s">
        <v>1203</v>
      </c>
    </row>
    <row r="1093" customFormat="false" ht="11.25" hidden="false" customHeight="false" outlineLevel="0" collapsed="false">
      <c r="A1093" s="2" t="s">
        <v>1198</v>
      </c>
      <c r="B1093" s="17" t="n">
        <f aca="false">Hoja1!A1100</f>
        <v>210140100101</v>
      </c>
      <c r="C1093" s="2" t="s">
        <v>1199</v>
      </c>
      <c r="D1093" s="2" t="str">
        <f aca="false">IF(Hoja1!B1100="","null",CONCATENATE("'",Hoja1!B1100,"'"))</f>
        <v>null</v>
      </c>
      <c r="E1093" s="2" t="s">
        <v>1200</v>
      </c>
      <c r="F1093" s="2" t="str">
        <f aca="false">Hoja1!C1100</f>
        <v>CUENTAS ACTIVAS</v>
      </c>
      <c r="G1093" s="2" t="s">
        <v>1201</v>
      </c>
      <c r="H1093" s="2" t="str">
        <f aca="false">IF(Hoja1!D1100="","null",CONCATENATE("'",Hoja1!D1100,"'"))</f>
        <v>'2101401001'</v>
      </c>
      <c r="I1093" s="2" t="s">
        <v>1200</v>
      </c>
      <c r="J1093" s="2" t="n">
        <f aca="false">Hoja1!E1100</f>
        <v>0</v>
      </c>
      <c r="K1093" s="2" t="s">
        <v>1201</v>
      </c>
      <c r="L1093" s="2" t="str">
        <f aca="false">IF(Hoja1!F1100="","null",CONCATENATE("'",Hoja1!F1100,"'"))</f>
        <v>null</v>
      </c>
      <c r="M1093" s="2" t="s">
        <v>1202</v>
      </c>
      <c r="N1093" s="2" t="str">
        <f aca="false">IF(Hoja1!G1100="","null",CONCATENATE("'",Hoja1!G1100,"'"))</f>
        <v>null</v>
      </c>
      <c r="O1093" s="2" t="s">
        <v>1203</v>
      </c>
    </row>
    <row r="1094" customFormat="false" ht="11.25" hidden="false" customHeight="false" outlineLevel="0" collapsed="false">
      <c r="A1094" s="2" t="s">
        <v>1198</v>
      </c>
      <c r="B1094" s="17" t="n">
        <f aca="false">Hoja1!A1101</f>
        <v>21014010010101</v>
      </c>
      <c r="C1094" s="2" t="s">
        <v>1199</v>
      </c>
      <c r="D1094" s="2" t="str">
        <f aca="false">IF(Hoja1!B1101="","null",CONCATENATE("'",Hoja1!B1101,"'"))</f>
        <v>'USD'</v>
      </c>
      <c r="E1094" s="2" t="s">
        <v>1200</v>
      </c>
      <c r="F1094" s="2" t="str">
        <f aca="false">Hoja1!C1101</f>
        <v>EFECTIVO</v>
      </c>
      <c r="G1094" s="2" t="s">
        <v>1201</v>
      </c>
      <c r="H1094" s="2" t="str">
        <f aca="false">IF(Hoja1!D1101="","null",CONCATENATE("'",Hoja1!D1101,"'"))</f>
        <v>'210140100101'</v>
      </c>
      <c r="I1094" s="2" t="s">
        <v>1200</v>
      </c>
      <c r="J1094" s="2" t="n">
        <f aca="false">Hoja1!E1101</f>
        <v>1</v>
      </c>
      <c r="K1094" s="2" t="s">
        <v>1201</v>
      </c>
      <c r="L1094" s="2" t="str">
        <f aca="false">IF(Hoja1!F1101="","null",CONCATENATE("'",Hoja1!F1101,"'"))</f>
        <v>null</v>
      </c>
      <c r="M1094" s="2" t="s">
        <v>1202</v>
      </c>
      <c r="N1094" s="2" t="str">
        <f aca="false">IF(Hoja1!G1101="","null",CONCATENATE("'",Hoja1!G1101,"'"))</f>
        <v>null</v>
      </c>
      <c r="O1094" s="2" t="s">
        <v>1203</v>
      </c>
    </row>
    <row r="1095" customFormat="false" ht="11.25" hidden="false" customHeight="false" outlineLevel="0" collapsed="false">
      <c r="A1095" s="2" t="s">
        <v>1198</v>
      </c>
      <c r="B1095" s="17" t="n">
        <f aca="false">Hoja1!A1102</f>
        <v>21014010010102</v>
      </c>
      <c r="C1095" s="2" t="s">
        <v>1199</v>
      </c>
      <c r="D1095" s="2" t="str">
        <f aca="false">IF(Hoja1!B1102="","null",CONCATENATE("'",Hoja1!B1102,"'"))</f>
        <v>'USD'</v>
      </c>
      <c r="E1095" s="2" t="s">
        <v>1200</v>
      </c>
      <c r="F1095" s="2" t="str">
        <f aca="false">Hoja1!C1102</f>
        <v>BLOQUEADAS</v>
      </c>
      <c r="G1095" s="2" t="s">
        <v>1201</v>
      </c>
      <c r="H1095" s="2" t="str">
        <f aca="false">IF(Hoja1!D1102="","null",CONCATENATE("'",Hoja1!D1102,"'"))</f>
        <v>'210140100101'</v>
      </c>
      <c r="I1095" s="2" t="s">
        <v>1200</v>
      </c>
      <c r="J1095" s="2" t="n">
        <f aca="false">Hoja1!E1102</f>
        <v>1</v>
      </c>
      <c r="K1095" s="2" t="s">
        <v>1201</v>
      </c>
      <c r="L1095" s="2" t="str">
        <f aca="false">IF(Hoja1!F1102="","null",CONCATENATE("'",Hoja1!F1102,"'"))</f>
        <v>null</v>
      </c>
      <c r="M1095" s="2" t="s">
        <v>1202</v>
      </c>
      <c r="N1095" s="2" t="str">
        <f aca="false">IF(Hoja1!G1102="","null",CONCATENATE("'",Hoja1!G1102,"'"))</f>
        <v>null</v>
      </c>
      <c r="O1095" s="2" t="s">
        <v>1203</v>
      </c>
    </row>
    <row r="1096" customFormat="false" ht="11.25" hidden="false" customHeight="false" outlineLevel="0" collapsed="false">
      <c r="A1096" s="2" t="s">
        <v>1198</v>
      </c>
      <c r="B1096" s="17" t="n">
        <f aca="false">Hoja1!A1103</f>
        <v>21014010010104</v>
      </c>
      <c r="C1096" s="2" t="s">
        <v>1199</v>
      </c>
      <c r="D1096" s="2" t="str">
        <f aca="false">IF(Hoja1!B1103="","null",CONCATENATE("'",Hoja1!B1103,"'"))</f>
        <v>'USD'</v>
      </c>
      <c r="E1096" s="2" t="s">
        <v>1200</v>
      </c>
      <c r="F1096" s="2" t="str">
        <f aca="false">Hoja1!C1103</f>
        <v>CHEQUES REVOCADOS</v>
      </c>
      <c r="G1096" s="2" t="s">
        <v>1201</v>
      </c>
      <c r="H1096" s="2" t="str">
        <f aca="false">IF(Hoja1!D1103="","null",CONCATENATE("'",Hoja1!D1103,"'"))</f>
        <v>'210140100101'</v>
      </c>
      <c r="I1096" s="2" t="s">
        <v>1200</v>
      </c>
      <c r="J1096" s="2" t="n">
        <f aca="false">Hoja1!E1103</f>
        <v>1</v>
      </c>
      <c r="K1096" s="2" t="s">
        <v>1201</v>
      </c>
      <c r="L1096" s="2" t="str">
        <f aca="false">IF(Hoja1!F1103="","null",CONCATENATE("'",Hoja1!F1103,"'"))</f>
        <v>null</v>
      </c>
      <c r="M1096" s="2" t="s">
        <v>1202</v>
      </c>
      <c r="N1096" s="2" t="str">
        <f aca="false">IF(Hoja1!G1103="","null",CONCATENATE("'",Hoja1!G1103,"'"))</f>
        <v>null</v>
      </c>
      <c r="O1096" s="2" t="s">
        <v>1203</v>
      </c>
    </row>
    <row r="1097" customFormat="false" ht="11.25" hidden="false" customHeight="false" outlineLevel="0" collapsed="false">
      <c r="A1097" s="2" t="s">
        <v>1198</v>
      </c>
      <c r="B1097" s="17" t="n">
        <f aca="false">Hoja1!A1104</f>
        <v>210140100102</v>
      </c>
      <c r="C1097" s="2" t="s">
        <v>1199</v>
      </c>
      <c r="D1097" s="2" t="str">
        <f aca="false">IF(Hoja1!B1104="","null",CONCATENATE("'",Hoja1!B1104,"'"))</f>
        <v>null</v>
      </c>
      <c r="E1097" s="2" t="s">
        <v>1200</v>
      </c>
      <c r="F1097" s="2" t="str">
        <f aca="false">Hoja1!C1104</f>
        <v>CUENTAS INMOVILIZADAS</v>
      </c>
      <c r="G1097" s="2" t="s">
        <v>1201</v>
      </c>
      <c r="H1097" s="2" t="str">
        <f aca="false">IF(Hoja1!D1104="","null",CONCATENATE("'",Hoja1!D1104,"'"))</f>
        <v>'2101401001'</v>
      </c>
      <c r="I1097" s="2" t="s">
        <v>1200</v>
      </c>
      <c r="J1097" s="2" t="n">
        <f aca="false">Hoja1!E1104</f>
        <v>0</v>
      </c>
      <c r="K1097" s="2" t="s">
        <v>1201</v>
      </c>
      <c r="L1097" s="2" t="str">
        <f aca="false">IF(Hoja1!F1104="","null",CONCATENATE("'",Hoja1!F1104,"'"))</f>
        <v>null</v>
      </c>
      <c r="M1097" s="2" t="s">
        <v>1202</v>
      </c>
      <c r="N1097" s="2" t="str">
        <f aca="false">IF(Hoja1!G1104="","null",CONCATENATE("'",Hoja1!G1104,"'"))</f>
        <v>null</v>
      </c>
      <c r="O1097" s="2" t="s">
        <v>1203</v>
      </c>
    </row>
    <row r="1098" customFormat="false" ht="11.25" hidden="false" customHeight="false" outlineLevel="0" collapsed="false">
      <c r="A1098" s="2" t="s">
        <v>1198</v>
      </c>
      <c r="B1098" s="17" t="n">
        <f aca="false">Hoja1!A1105</f>
        <v>21014010010201</v>
      </c>
      <c r="C1098" s="2" t="s">
        <v>1199</v>
      </c>
      <c r="D1098" s="2" t="str">
        <f aca="false">IF(Hoja1!B1105="","null",CONCATENATE("'",Hoja1!B1105,"'"))</f>
        <v>'USD'</v>
      </c>
      <c r="E1098" s="2" t="s">
        <v>1200</v>
      </c>
      <c r="F1098" s="2" t="str">
        <f aca="false">Hoja1!C1105</f>
        <v>EFECTIVO</v>
      </c>
      <c r="G1098" s="2" t="s">
        <v>1201</v>
      </c>
      <c r="H1098" s="2" t="str">
        <f aca="false">IF(Hoja1!D1105="","null",CONCATENATE("'",Hoja1!D1105,"'"))</f>
        <v>'210140100102'</v>
      </c>
      <c r="I1098" s="2" t="s">
        <v>1200</v>
      </c>
      <c r="J1098" s="2" t="n">
        <f aca="false">Hoja1!E1105</f>
        <v>1</v>
      </c>
      <c r="K1098" s="2" t="s">
        <v>1201</v>
      </c>
      <c r="L1098" s="2" t="str">
        <f aca="false">IF(Hoja1!F1105="","null",CONCATENATE("'",Hoja1!F1105,"'"))</f>
        <v>null</v>
      </c>
      <c r="M1098" s="2" t="s">
        <v>1202</v>
      </c>
      <c r="N1098" s="2" t="str">
        <f aca="false">IF(Hoja1!G1105="","null",CONCATENATE("'",Hoja1!G1105,"'"))</f>
        <v>null</v>
      </c>
      <c r="O1098" s="2" t="s">
        <v>1203</v>
      </c>
    </row>
    <row r="1099" customFormat="false" ht="11.25" hidden="false" customHeight="false" outlineLevel="0" collapsed="false">
      <c r="A1099" s="2" t="s">
        <v>1198</v>
      </c>
      <c r="B1099" s="17" t="n">
        <f aca="false">Hoja1!A1106</f>
        <v>21014010010202</v>
      </c>
      <c r="C1099" s="2" t="s">
        <v>1199</v>
      </c>
      <c r="D1099" s="2" t="str">
        <f aca="false">IF(Hoja1!B1106="","null",CONCATENATE("'",Hoja1!B1106,"'"))</f>
        <v>'USD'</v>
      </c>
      <c r="E1099" s="2" t="s">
        <v>1200</v>
      </c>
      <c r="F1099" s="2" t="str">
        <f aca="false">Hoja1!C1106</f>
        <v>BLOQUEADAS</v>
      </c>
      <c r="G1099" s="2" t="s">
        <v>1201</v>
      </c>
      <c r="H1099" s="2" t="str">
        <f aca="false">IF(Hoja1!D1106="","null",CONCATENATE("'",Hoja1!D1106,"'"))</f>
        <v>'210140100102'</v>
      </c>
      <c r="I1099" s="2" t="s">
        <v>1200</v>
      </c>
      <c r="J1099" s="2" t="n">
        <f aca="false">Hoja1!E1106</f>
        <v>1</v>
      </c>
      <c r="K1099" s="2" t="s">
        <v>1201</v>
      </c>
      <c r="L1099" s="2" t="str">
        <f aca="false">IF(Hoja1!F1106="","null",CONCATENATE("'",Hoja1!F1106,"'"))</f>
        <v>null</v>
      </c>
      <c r="M1099" s="2" t="s">
        <v>1202</v>
      </c>
      <c r="N1099" s="2" t="str">
        <f aca="false">IF(Hoja1!G1106="","null",CONCATENATE("'",Hoja1!G1106,"'"))</f>
        <v>null</v>
      </c>
      <c r="O1099" s="2" t="s">
        <v>1203</v>
      </c>
    </row>
    <row r="1100" customFormat="false" ht="11.25" hidden="false" customHeight="false" outlineLevel="0" collapsed="false">
      <c r="A1100" s="2" t="s">
        <v>1198</v>
      </c>
      <c r="B1100" s="17" t="n">
        <f aca="false">Hoja1!A1107</f>
        <v>21014010010204</v>
      </c>
      <c r="C1100" s="2" t="s">
        <v>1199</v>
      </c>
      <c r="D1100" s="2" t="str">
        <f aca="false">IF(Hoja1!B1107="","null",CONCATENATE("'",Hoja1!B1107,"'"))</f>
        <v>'USD'</v>
      </c>
      <c r="E1100" s="2" t="s">
        <v>1200</v>
      </c>
      <c r="F1100" s="2" t="str">
        <f aca="false">Hoja1!C1107</f>
        <v>CHEQUES REVOCADOS</v>
      </c>
      <c r="G1100" s="2" t="s">
        <v>1201</v>
      </c>
      <c r="H1100" s="2" t="str">
        <f aca="false">IF(Hoja1!D1107="","null",CONCATENATE("'",Hoja1!D1107,"'"))</f>
        <v>'210140100102'</v>
      </c>
      <c r="I1100" s="2" t="s">
        <v>1200</v>
      </c>
      <c r="J1100" s="2" t="n">
        <f aca="false">Hoja1!E1107</f>
        <v>1</v>
      </c>
      <c r="K1100" s="2" t="s">
        <v>1201</v>
      </c>
      <c r="L1100" s="2" t="str">
        <f aca="false">IF(Hoja1!F1107="","null",CONCATENATE("'",Hoja1!F1107,"'"))</f>
        <v>null</v>
      </c>
      <c r="M1100" s="2" t="s">
        <v>1202</v>
      </c>
      <c r="N1100" s="2" t="str">
        <f aca="false">IF(Hoja1!G1107="","null",CONCATENATE("'",Hoja1!G1107,"'"))</f>
        <v>null</v>
      </c>
      <c r="O1100" s="2" t="s">
        <v>1203</v>
      </c>
    </row>
    <row r="1101" customFormat="false" ht="11.25" hidden="false" customHeight="false" outlineLevel="0" collapsed="false">
      <c r="A1101" s="2" t="s">
        <v>1198</v>
      </c>
      <c r="B1101" s="17" t="n">
        <f aca="false">Hoja1!A1108</f>
        <v>210140100103</v>
      </c>
      <c r="C1101" s="2" t="s">
        <v>1199</v>
      </c>
      <c r="D1101" s="2" t="str">
        <f aca="false">IF(Hoja1!B1108="","null",CONCATENATE("'",Hoja1!B1108,"'"))</f>
        <v>null</v>
      </c>
      <c r="E1101" s="2" t="s">
        <v>1200</v>
      </c>
      <c r="F1101" s="2" t="str">
        <f aca="false">Hoja1!C1108</f>
        <v>CUENTAS CANCELADAS</v>
      </c>
      <c r="G1101" s="2" t="s">
        <v>1201</v>
      </c>
      <c r="H1101" s="2" t="str">
        <f aca="false">IF(Hoja1!D1108="","null",CONCATENATE("'",Hoja1!D1108,"'"))</f>
        <v>'2101401001'</v>
      </c>
      <c r="I1101" s="2" t="s">
        <v>1200</v>
      </c>
      <c r="J1101" s="2" t="n">
        <f aca="false">Hoja1!E1108</f>
        <v>0</v>
      </c>
      <c r="K1101" s="2" t="s">
        <v>1201</v>
      </c>
      <c r="L1101" s="2" t="str">
        <f aca="false">IF(Hoja1!F1108="","null",CONCATENATE("'",Hoja1!F1108,"'"))</f>
        <v>null</v>
      </c>
      <c r="M1101" s="2" t="s">
        <v>1202</v>
      </c>
      <c r="N1101" s="2" t="str">
        <f aca="false">IF(Hoja1!G1108="","null",CONCATENATE("'",Hoja1!G1108,"'"))</f>
        <v>null</v>
      </c>
      <c r="O1101" s="2" t="s">
        <v>1203</v>
      </c>
    </row>
    <row r="1102" customFormat="false" ht="11.25" hidden="false" customHeight="false" outlineLevel="0" collapsed="false">
      <c r="A1102" s="2" t="s">
        <v>1198</v>
      </c>
      <c r="B1102" s="17" t="n">
        <f aca="false">Hoja1!A1109</f>
        <v>21014010010301</v>
      </c>
      <c r="C1102" s="2" t="s">
        <v>1199</v>
      </c>
      <c r="D1102" s="2" t="str">
        <f aca="false">IF(Hoja1!B1109="","null",CONCATENATE("'",Hoja1!B1109,"'"))</f>
        <v>'USD'</v>
      </c>
      <c r="E1102" s="2" t="s">
        <v>1200</v>
      </c>
      <c r="F1102" s="2" t="str">
        <f aca="false">Hoja1!C1109</f>
        <v>EFECTIVO</v>
      </c>
      <c r="G1102" s="2" t="s">
        <v>1201</v>
      </c>
      <c r="H1102" s="2" t="str">
        <f aca="false">IF(Hoja1!D1109="","null",CONCATENATE("'",Hoja1!D1109,"'"))</f>
        <v>'210140050103'</v>
      </c>
      <c r="I1102" s="2" t="s">
        <v>1200</v>
      </c>
      <c r="J1102" s="2" t="n">
        <f aca="false">Hoja1!E1109</f>
        <v>1</v>
      </c>
      <c r="K1102" s="2" t="s">
        <v>1201</v>
      </c>
      <c r="L1102" s="2" t="str">
        <f aca="false">IF(Hoja1!F1109="","null",CONCATENATE("'",Hoja1!F1109,"'"))</f>
        <v>null</v>
      </c>
      <c r="M1102" s="2" t="s">
        <v>1202</v>
      </c>
      <c r="N1102" s="2" t="str">
        <f aca="false">IF(Hoja1!G1109="","null",CONCATENATE("'",Hoja1!G1109,"'"))</f>
        <v>null</v>
      </c>
      <c r="O1102" s="2" t="s">
        <v>1203</v>
      </c>
    </row>
    <row r="1103" customFormat="false" ht="11.25" hidden="false" customHeight="false" outlineLevel="0" collapsed="false">
      <c r="A1103" s="2" t="s">
        <v>1198</v>
      </c>
      <c r="B1103" s="17" t="n">
        <f aca="false">Hoja1!A1110</f>
        <v>21014010010302</v>
      </c>
      <c r="C1103" s="2" t="s">
        <v>1199</v>
      </c>
      <c r="D1103" s="2" t="str">
        <f aca="false">IF(Hoja1!B1110="","null",CONCATENATE("'",Hoja1!B1110,"'"))</f>
        <v>'USD'</v>
      </c>
      <c r="E1103" s="2" t="s">
        <v>1200</v>
      </c>
      <c r="F1103" s="2" t="str">
        <f aca="false">Hoja1!C1110</f>
        <v>BLOQUEADAS</v>
      </c>
      <c r="G1103" s="2" t="s">
        <v>1201</v>
      </c>
      <c r="H1103" s="2" t="str">
        <f aca="false">IF(Hoja1!D1110="","null",CONCATENATE("'",Hoja1!D1110,"'"))</f>
        <v>'210140050103'</v>
      </c>
      <c r="I1103" s="2" t="s">
        <v>1200</v>
      </c>
      <c r="J1103" s="2" t="n">
        <f aca="false">Hoja1!E1110</f>
        <v>1</v>
      </c>
      <c r="K1103" s="2" t="s">
        <v>1201</v>
      </c>
      <c r="L1103" s="2" t="str">
        <f aca="false">IF(Hoja1!F1110="","null",CONCATENATE("'",Hoja1!F1110,"'"))</f>
        <v>null</v>
      </c>
      <c r="M1103" s="2" t="s">
        <v>1202</v>
      </c>
      <c r="N1103" s="2" t="str">
        <f aca="false">IF(Hoja1!G1110="","null",CONCATENATE("'",Hoja1!G1110,"'"))</f>
        <v>null</v>
      </c>
      <c r="O1103" s="2" t="s">
        <v>1203</v>
      </c>
    </row>
    <row r="1104" customFormat="false" ht="11.25" hidden="false" customHeight="false" outlineLevel="0" collapsed="false">
      <c r="A1104" s="2" t="s">
        <v>1198</v>
      </c>
      <c r="B1104" s="17" t="n">
        <f aca="false">Hoja1!A1111</f>
        <v>21014010010304</v>
      </c>
      <c r="C1104" s="2" t="s">
        <v>1199</v>
      </c>
      <c r="D1104" s="2" t="str">
        <f aca="false">IF(Hoja1!B1111="","null",CONCATENATE("'",Hoja1!B1111,"'"))</f>
        <v>'USD'</v>
      </c>
      <c r="E1104" s="2" t="s">
        <v>1200</v>
      </c>
      <c r="F1104" s="2" t="str">
        <f aca="false">Hoja1!C1111</f>
        <v>CHEQUES REVOCADOS</v>
      </c>
      <c r="G1104" s="2" t="s">
        <v>1201</v>
      </c>
      <c r="H1104" s="2" t="str">
        <f aca="false">IF(Hoja1!D1111="","null",CONCATENATE("'",Hoja1!D1111,"'"))</f>
        <v>'210140050103'</v>
      </c>
      <c r="I1104" s="2" t="s">
        <v>1200</v>
      </c>
      <c r="J1104" s="2" t="n">
        <f aca="false">Hoja1!E1111</f>
        <v>1</v>
      </c>
      <c r="K1104" s="2" t="s">
        <v>1201</v>
      </c>
      <c r="L1104" s="2" t="str">
        <f aca="false">IF(Hoja1!F1111="","null",CONCATENATE("'",Hoja1!F1111,"'"))</f>
        <v>null</v>
      </c>
      <c r="M1104" s="2" t="s">
        <v>1202</v>
      </c>
      <c r="N1104" s="2" t="str">
        <f aca="false">IF(Hoja1!G1111="","null",CONCATENATE("'",Hoja1!G1111,"'"))</f>
        <v>null</v>
      </c>
      <c r="O1104" s="2" t="s">
        <v>1203</v>
      </c>
    </row>
    <row r="1105" customFormat="false" ht="11.25" hidden="false" customHeight="false" outlineLevel="0" collapsed="false">
      <c r="A1105" s="2" t="s">
        <v>1198</v>
      </c>
      <c r="B1105" s="17" t="n">
        <f aca="false">Hoja1!A1112</f>
        <v>210140100104</v>
      </c>
      <c r="C1105" s="2" t="s">
        <v>1199</v>
      </c>
      <c r="D1105" s="2" t="str">
        <f aca="false">IF(Hoja1!B1112="","null",CONCATENATE("'",Hoja1!B1112,"'"))</f>
        <v>null</v>
      </c>
      <c r="E1105" s="2" t="s">
        <v>1200</v>
      </c>
      <c r="F1105" s="2" t="str">
        <f aca="false">Hoja1!C1112</f>
        <v>CUENTAS CERRADAS</v>
      </c>
      <c r="G1105" s="2" t="s">
        <v>1201</v>
      </c>
      <c r="H1105" s="2" t="str">
        <f aca="false">IF(Hoja1!D1112="","null",CONCATENATE("'",Hoja1!D1112,"'"))</f>
        <v>'2101400501'</v>
      </c>
      <c r="I1105" s="2" t="s">
        <v>1200</v>
      </c>
      <c r="J1105" s="2" t="n">
        <f aca="false">Hoja1!E1112</f>
        <v>0</v>
      </c>
      <c r="K1105" s="2" t="s">
        <v>1201</v>
      </c>
      <c r="L1105" s="2" t="str">
        <f aca="false">IF(Hoja1!F1112="","null",CONCATENATE("'",Hoja1!F1112,"'"))</f>
        <v>null</v>
      </c>
      <c r="M1105" s="2" t="s">
        <v>1202</v>
      </c>
      <c r="N1105" s="2" t="str">
        <f aca="false">IF(Hoja1!G1112="","null",CONCATENATE("'",Hoja1!G1112,"'"))</f>
        <v>null</v>
      </c>
      <c r="O1105" s="2" t="s">
        <v>1203</v>
      </c>
    </row>
    <row r="1106" customFormat="false" ht="11.25" hidden="false" customHeight="false" outlineLevel="0" collapsed="false">
      <c r="A1106" s="2" t="s">
        <v>1198</v>
      </c>
      <c r="B1106" s="17" t="n">
        <f aca="false">Hoja1!A1113</f>
        <v>21014010010401</v>
      </c>
      <c r="C1106" s="2" t="s">
        <v>1199</v>
      </c>
      <c r="D1106" s="2" t="str">
        <f aca="false">IF(Hoja1!B1113="","null",CONCATENATE("'",Hoja1!B1113,"'"))</f>
        <v>'USD'</v>
      </c>
      <c r="E1106" s="2" t="s">
        <v>1200</v>
      </c>
      <c r="F1106" s="2" t="str">
        <f aca="false">Hoja1!C1113</f>
        <v>EFECTIVO</v>
      </c>
      <c r="G1106" s="2" t="s">
        <v>1201</v>
      </c>
      <c r="H1106" s="2" t="str">
        <f aca="false">IF(Hoja1!D1113="","null",CONCATENATE("'",Hoja1!D1113,"'"))</f>
        <v>'210140050104'</v>
      </c>
      <c r="I1106" s="2" t="s">
        <v>1200</v>
      </c>
      <c r="J1106" s="2" t="n">
        <f aca="false">Hoja1!E1113</f>
        <v>1</v>
      </c>
      <c r="K1106" s="2" t="s">
        <v>1201</v>
      </c>
      <c r="L1106" s="2" t="str">
        <f aca="false">IF(Hoja1!F1113="","null",CONCATENATE("'",Hoja1!F1113,"'"))</f>
        <v>null</v>
      </c>
      <c r="M1106" s="2" t="s">
        <v>1202</v>
      </c>
      <c r="N1106" s="2" t="str">
        <f aca="false">IF(Hoja1!G1113="","null",CONCATENATE("'",Hoja1!G1113,"'"))</f>
        <v>null</v>
      </c>
      <c r="O1106" s="2" t="s">
        <v>1203</v>
      </c>
    </row>
    <row r="1107" customFormat="false" ht="11.25" hidden="false" customHeight="false" outlineLevel="0" collapsed="false">
      <c r="A1107" s="2" t="s">
        <v>1198</v>
      </c>
      <c r="B1107" s="17" t="n">
        <f aca="false">Hoja1!A1114</f>
        <v>21014010010402</v>
      </c>
      <c r="C1107" s="2" t="s">
        <v>1199</v>
      </c>
      <c r="D1107" s="2" t="str">
        <f aca="false">IF(Hoja1!B1114="","null",CONCATENATE("'",Hoja1!B1114,"'"))</f>
        <v>'USD'</v>
      </c>
      <c r="E1107" s="2" t="s">
        <v>1200</v>
      </c>
      <c r="F1107" s="2" t="str">
        <f aca="false">Hoja1!C1114</f>
        <v>BLOQUEADAS</v>
      </c>
      <c r="G1107" s="2" t="s">
        <v>1201</v>
      </c>
      <c r="H1107" s="2" t="str">
        <f aca="false">IF(Hoja1!D1114="","null",CONCATENATE("'",Hoja1!D1114,"'"))</f>
        <v>'210140050104'</v>
      </c>
      <c r="I1107" s="2" t="s">
        <v>1200</v>
      </c>
      <c r="J1107" s="2" t="n">
        <f aca="false">Hoja1!E1114</f>
        <v>1</v>
      </c>
      <c r="K1107" s="2" t="s">
        <v>1201</v>
      </c>
      <c r="L1107" s="2" t="str">
        <f aca="false">IF(Hoja1!F1114="","null",CONCATENATE("'",Hoja1!F1114,"'"))</f>
        <v>null</v>
      </c>
      <c r="M1107" s="2" t="s">
        <v>1202</v>
      </c>
      <c r="N1107" s="2" t="str">
        <f aca="false">IF(Hoja1!G1114="","null",CONCATENATE("'",Hoja1!G1114,"'"))</f>
        <v>null</v>
      </c>
      <c r="O1107" s="2" t="s">
        <v>1203</v>
      </c>
    </row>
    <row r="1108" customFormat="false" ht="11.25" hidden="false" customHeight="false" outlineLevel="0" collapsed="false">
      <c r="A1108" s="2" t="s">
        <v>1198</v>
      </c>
      <c r="B1108" s="17" t="n">
        <f aca="false">Hoja1!A1115</f>
        <v>21014010010404</v>
      </c>
      <c r="C1108" s="2" t="s">
        <v>1199</v>
      </c>
      <c r="D1108" s="2" t="str">
        <f aca="false">IF(Hoja1!B1115="","null",CONCATENATE("'",Hoja1!B1115,"'"))</f>
        <v>'USD'</v>
      </c>
      <c r="E1108" s="2" t="s">
        <v>1200</v>
      </c>
      <c r="F1108" s="2" t="str">
        <f aca="false">Hoja1!C1115</f>
        <v>CHEQUES REVOCADOS</v>
      </c>
      <c r="G1108" s="2" t="s">
        <v>1201</v>
      </c>
      <c r="H1108" s="2" t="str">
        <f aca="false">IF(Hoja1!D1115="","null",CONCATENATE("'",Hoja1!D1115,"'"))</f>
        <v>'210140050104'</v>
      </c>
      <c r="I1108" s="2" t="s">
        <v>1200</v>
      </c>
      <c r="J1108" s="2" t="n">
        <f aca="false">Hoja1!E1115</f>
        <v>1</v>
      </c>
      <c r="K1108" s="2" t="s">
        <v>1201</v>
      </c>
      <c r="L1108" s="2" t="str">
        <f aca="false">IF(Hoja1!F1115="","null",CONCATENATE("'",Hoja1!F1115,"'"))</f>
        <v>null</v>
      </c>
      <c r="M1108" s="2" t="s">
        <v>1202</v>
      </c>
      <c r="N1108" s="2" t="str">
        <f aca="false">IF(Hoja1!G1115="","null",CONCATENATE("'",Hoja1!G1115,"'"))</f>
        <v>null</v>
      </c>
      <c r="O1108" s="2" t="s">
        <v>1203</v>
      </c>
    </row>
    <row r="1109" customFormat="false" ht="11.25" hidden="false" customHeight="false" outlineLevel="0" collapsed="false">
      <c r="A1109" s="2" t="s">
        <v>1198</v>
      </c>
      <c r="B1109" s="17" t="n">
        <f aca="false">Hoja1!A1116</f>
        <v>2101401002</v>
      </c>
      <c r="C1109" s="2" t="s">
        <v>1199</v>
      </c>
      <c r="D1109" s="2" t="str">
        <f aca="false">IF(Hoja1!B1116="","null",CONCATENATE("'",Hoja1!B1116,"'"))</f>
        <v>null</v>
      </c>
      <c r="E1109" s="2" t="s">
        <v>1200</v>
      </c>
      <c r="F1109" s="2" t="str">
        <f aca="false">Hoja1!C1116</f>
        <v>EUROS</v>
      </c>
      <c r="G1109" s="2" t="s">
        <v>1201</v>
      </c>
      <c r="H1109" s="2" t="str">
        <f aca="false">IF(Hoja1!D1116="","null",CONCATENATE("'",Hoja1!D1116,"'"))</f>
        <v>'21014010'</v>
      </c>
      <c r="I1109" s="2" t="s">
        <v>1200</v>
      </c>
      <c r="J1109" s="2" t="n">
        <f aca="false">Hoja1!E1116</f>
        <v>0</v>
      </c>
      <c r="K1109" s="2" t="s">
        <v>1201</v>
      </c>
      <c r="L1109" s="2" t="str">
        <f aca="false">IF(Hoja1!F1116="","null",CONCATENATE("'",Hoja1!F1116,"'"))</f>
        <v>null</v>
      </c>
      <c r="M1109" s="2" t="s">
        <v>1202</v>
      </c>
      <c r="N1109" s="2" t="str">
        <f aca="false">IF(Hoja1!G1116="","null",CONCATENATE("'",Hoja1!G1116,"'"))</f>
        <v>null</v>
      </c>
      <c r="O1109" s="2" t="s">
        <v>1203</v>
      </c>
    </row>
    <row r="1110" customFormat="false" ht="11.25" hidden="false" customHeight="false" outlineLevel="0" collapsed="false">
      <c r="A1110" s="2" t="s">
        <v>1198</v>
      </c>
      <c r="B1110" s="17" t="n">
        <f aca="false">Hoja1!A1117</f>
        <v>210140100201</v>
      </c>
      <c r="C1110" s="2" t="s">
        <v>1199</v>
      </c>
      <c r="D1110" s="2" t="str">
        <f aca="false">IF(Hoja1!B1117="","null",CONCATENATE("'",Hoja1!B1117,"'"))</f>
        <v>null</v>
      </c>
      <c r="E1110" s="2" t="s">
        <v>1200</v>
      </c>
      <c r="F1110" s="2" t="str">
        <f aca="false">Hoja1!C1117</f>
        <v>CUENTAS ACTIVAS</v>
      </c>
      <c r="G1110" s="2" t="s">
        <v>1201</v>
      </c>
      <c r="H1110" s="2" t="str">
        <f aca="false">IF(Hoja1!D1117="","null",CONCATENATE("'",Hoja1!D1117,"'"))</f>
        <v>'2101401002'</v>
      </c>
      <c r="I1110" s="2" t="s">
        <v>1200</v>
      </c>
      <c r="J1110" s="2" t="n">
        <f aca="false">Hoja1!E1117</f>
        <v>0</v>
      </c>
      <c r="K1110" s="2" t="s">
        <v>1201</v>
      </c>
      <c r="L1110" s="2" t="str">
        <f aca="false">IF(Hoja1!F1117="","null",CONCATENATE("'",Hoja1!F1117,"'"))</f>
        <v>null</v>
      </c>
      <c r="M1110" s="2" t="s">
        <v>1202</v>
      </c>
      <c r="N1110" s="2" t="str">
        <f aca="false">IF(Hoja1!G1117="","null",CONCATENATE("'",Hoja1!G1117,"'"))</f>
        <v>null</v>
      </c>
      <c r="O1110" s="2" t="s">
        <v>1203</v>
      </c>
    </row>
    <row r="1111" customFormat="false" ht="11.25" hidden="false" customHeight="false" outlineLevel="0" collapsed="false">
      <c r="A1111" s="2" t="s">
        <v>1198</v>
      </c>
      <c r="B1111" s="17" t="n">
        <f aca="false">Hoja1!A1118</f>
        <v>21014010020101</v>
      </c>
      <c r="C1111" s="2" t="s">
        <v>1199</v>
      </c>
      <c r="D1111" s="2" t="str">
        <f aca="false">IF(Hoja1!B1118="","null",CONCATENATE("'",Hoja1!B1118,"'"))</f>
        <v>'EUR'</v>
      </c>
      <c r="E1111" s="2" t="s">
        <v>1200</v>
      </c>
      <c r="F1111" s="2" t="str">
        <f aca="false">Hoja1!C1118</f>
        <v>EFECTIVO</v>
      </c>
      <c r="G1111" s="2" t="s">
        <v>1201</v>
      </c>
      <c r="H1111" s="2" t="str">
        <f aca="false">IF(Hoja1!D1118="","null",CONCATENATE("'",Hoja1!D1118,"'"))</f>
        <v>'210140100201'</v>
      </c>
      <c r="I1111" s="2" t="s">
        <v>1200</v>
      </c>
      <c r="J1111" s="2" t="n">
        <f aca="false">Hoja1!E1118</f>
        <v>1</v>
      </c>
      <c r="K1111" s="2" t="s">
        <v>1201</v>
      </c>
      <c r="L1111" s="2" t="str">
        <f aca="false">IF(Hoja1!F1118="","null",CONCATENATE("'",Hoja1!F1118,"'"))</f>
        <v>null</v>
      </c>
      <c r="M1111" s="2" t="s">
        <v>1202</v>
      </c>
      <c r="N1111" s="2" t="str">
        <f aca="false">IF(Hoja1!G1118="","null",CONCATENATE("'",Hoja1!G1118,"'"))</f>
        <v>null</v>
      </c>
      <c r="O1111" s="2" t="s">
        <v>1203</v>
      </c>
    </row>
    <row r="1112" customFormat="false" ht="11.25" hidden="false" customHeight="false" outlineLevel="0" collapsed="false">
      <c r="A1112" s="2" t="s">
        <v>1198</v>
      </c>
      <c r="B1112" s="17" t="n">
        <f aca="false">Hoja1!A1119</f>
        <v>21014010020102</v>
      </c>
      <c r="C1112" s="2" t="s">
        <v>1199</v>
      </c>
      <c r="D1112" s="2" t="str">
        <f aca="false">IF(Hoja1!B1119="","null",CONCATENATE("'",Hoja1!B1119,"'"))</f>
        <v>'EUR'</v>
      </c>
      <c r="E1112" s="2" t="s">
        <v>1200</v>
      </c>
      <c r="F1112" s="2" t="str">
        <f aca="false">Hoja1!C1119</f>
        <v>BLOQUEADAS</v>
      </c>
      <c r="G1112" s="2" t="s">
        <v>1201</v>
      </c>
      <c r="H1112" s="2" t="str">
        <f aca="false">IF(Hoja1!D1119="","null",CONCATENATE("'",Hoja1!D1119,"'"))</f>
        <v>'210140100201'</v>
      </c>
      <c r="I1112" s="2" t="s">
        <v>1200</v>
      </c>
      <c r="J1112" s="2" t="n">
        <f aca="false">Hoja1!E1119</f>
        <v>1</v>
      </c>
      <c r="K1112" s="2" t="s">
        <v>1201</v>
      </c>
      <c r="L1112" s="2" t="str">
        <f aca="false">IF(Hoja1!F1119="","null",CONCATENATE("'",Hoja1!F1119,"'"))</f>
        <v>null</v>
      </c>
      <c r="M1112" s="2" t="s">
        <v>1202</v>
      </c>
      <c r="N1112" s="2" t="str">
        <f aca="false">IF(Hoja1!G1119="","null",CONCATENATE("'",Hoja1!G1119,"'"))</f>
        <v>null</v>
      </c>
      <c r="O1112" s="2" t="s">
        <v>1203</v>
      </c>
    </row>
    <row r="1113" customFormat="false" ht="11.25" hidden="false" customHeight="false" outlineLevel="0" collapsed="false">
      <c r="A1113" s="2" t="s">
        <v>1198</v>
      </c>
      <c r="B1113" s="17" t="n">
        <f aca="false">Hoja1!A1120</f>
        <v>21014010020104</v>
      </c>
      <c r="C1113" s="2" t="s">
        <v>1199</v>
      </c>
      <c r="D1113" s="2" t="str">
        <f aca="false">IF(Hoja1!B1120="","null",CONCATENATE("'",Hoja1!B1120,"'"))</f>
        <v>'EUR'</v>
      </c>
      <c r="E1113" s="2" t="s">
        <v>1200</v>
      </c>
      <c r="F1113" s="2" t="str">
        <f aca="false">Hoja1!C1120</f>
        <v>CHEQUES REVOCADOS</v>
      </c>
      <c r="G1113" s="2" t="s">
        <v>1201</v>
      </c>
      <c r="H1113" s="2" t="str">
        <f aca="false">IF(Hoja1!D1120="","null",CONCATENATE("'",Hoja1!D1120,"'"))</f>
        <v>'210140100201'</v>
      </c>
      <c r="I1113" s="2" t="s">
        <v>1200</v>
      </c>
      <c r="J1113" s="2" t="n">
        <f aca="false">Hoja1!E1120</f>
        <v>1</v>
      </c>
      <c r="K1113" s="2" t="s">
        <v>1201</v>
      </c>
      <c r="L1113" s="2" t="str">
        <f aca="false">IF(Hoja1!F1120="","null",CONCATENATE("'",Hoja1!F1120,"'"))</f>
        <v>null</v>
      </c>
      <c r="M1113" s="2" t="s">
        <v>1202</v>
      </c>
      <c r="N1113" s="2" t="str">
        <f aca="false">IF(Hoja1!G1120="","null",CONCATENATE("'",Hoja1!G1120,"'"))</f>
        <v>null</v>
      </c>
      <c r="O1113" s="2" t="s">
        <v>1203</v>
      </c>
    </row>
    <row r="1114" customFormat="false" ht="11.25" hidden="false" customHeight="false" outlineLevel="0" collapsed="false">
      <c r="A1114" s="2" t="s">
        <v>1198</v>
      </c>
      <c r="B1114" s="17" t="n">
        <f aca="false">Hoja1!A1121</f>
        <v>210140100202</v>
      </c>
      <c r="C1114" s="2" t="s">
        <v>1199</v>
      </c>
      <c r="D1114" s="2" t="str">
        <f aca="false">IF(Hoja1!B1121="","null",CONCATENATE("'",Hoja1!B1121,"'"))</f>
        <v>null</v>
      </c>
      <c r="E1114" s="2" t="s">
        <v>1200</v>
      </c>
      <c r="F1114" s="2" t="str">
        <f aca="false">Hoja1!C1121</f>
        <v>CUENTAS INMOVILIZADAS</v>
      </c>
      <c r="G1114" s="2" t="s">
        <v>1201</v>
      </c>
      <c r="H1114" s="2" t="str">
        <f aca="false">IF(Hoja1!D1121="","null",CONCATENATE("'",Hoja1!D1121,"'"))</f>
        <v>'2101401002'</v>
      </c>
      <c r="I1114" s="2" t="s">
        <v>1200</v>
      </c>
      <c r="J1114" s="2" t="n">
        <f aca="false">Hoja1!E1121</f>
        <v>0</v>
      </c>
      <c r="K1114" s="2" t="s">
        <v>1201</v>
      </c>
      <c r="L1114" s="2" t="str">
        <f aca="false">IF(Hoja1!F1121="","null",CONCATENATE("'",Hoja1!F1121,"'"))</f>
        <v>null</v>
      </c>
      <c r="M1114" s="2" t="s">
        <v>1202</v>
      </c>
      <c r="N1114" s="2" t="str">
        <f aca="false">IF(Hoja1!G1121="","null",CONCATENATE("'",Hoja1!G1121,"'"))</f>
        <v>null</v>
      </c>
      <c r="O1114" s="2" t="s">
        <v>1203</v>
      </c>
    </row>
    <row r="1115" customFormat="false" ht="11.25" hidden="false" customHeight="false" outlineLevel="0" collapsed="false">
      <c r="A1115" s="2" t="s">
        <v>1198</v>
      </c>
      <c r="B1115" s="17" t="n">
        <f aca="false">Hoja1!A1122</f>
        <v>21014010020201</v>
      </c>
      <c r="C1115" s="2" t="s">
        <v>1199</v>
      </c>
      <c r="D1115" s="2" t="str">
        <f aca="false">IF(Hoja1!B1122="","null",CONCATENATE("'",Hoja1!B1122,"'"))</f>
        <v>'EUR'</v>
      </c>
      <c r="E1115" s="2" t="s">
        <v>1200</v>
      </c>
      <c r="F1115" s="2" t="str">
        <f aca="false">Hoja1!C1122</f>
        <v>EFECTIVO</v>
      </c>
      <c r="G1115" s="2" t="s">
        <v>1201</v>
      </c>
      <c r="H1115" s="2" t="str">
        <f aca="false">IF(Hoja1!D1122="","null",CONCATENATE("'",Hoja1!D1122,"'"))</f>
        <v>'210140100202'</v>
      </c>
      <c r="I1115" s="2" t="s">
        <v>1200</v>
      </c>
      <c r="J1115" s="2" t="n">
        <f aca="false">Hoja1!E1122</f>
        <v>1</v>
      </c>
      <c r="K1115" s="2" t="s">
        <v>1201</v>
      </c>
      <c r="L1115" s="2" t="str">
        <f aca="false">IF(Hoja1!F1122="","null",CONCATENATE("'",Hoja1!F1122,"'"))</f>
        <v>null</v>
      </c>
      <c r="M1115" s="2" t="s">
        <v>1202</v>
      </c>
      <c r="N1115" s="2" t="str">
        <f aca="false">IF(Hoja1!G1122="","null",CONCATENATE("'",Hoja1!G1122,"'"))</f>
        <v>null</v>
      </c>
      <c r="O1115" s="2" t="s">
        <v>1203</v>
      </c>
    </row>
    <row r="1116" customFormat="false" ht="11.25" hidden="false" customHeight="false" outlineLevel="0" collapsed="false">
      <c r="A1116" s="2" t="s">
        <v>1198</v>
      </c>
      <c r="B1116" s="17" t="n">
        <f aca="false">Hoja1!A1123</f>
        <v>21014010020202</v>
      </c>
      <c r="C1116" s="2" t="s">
        <v>1199</v>
      </c>
      <c r="D1116" s="2" t="str">
        <f aca="false">IF(Hoja1!B1123="","null",CONCATENATE("'",Hoja1!B1123,"'"))</f>
        <v>'EUR'</v>
      </c>
      <c r="E1116" s="2" t="s">
        <v>1200</v>
      </c>
      <c r="F1116" s="2" t="str">
        <f aca="false">Hoja1!C1123</f>
        <v>BLOQUEADAS</v>
      </c>
      <c r="G1116" s="2" t="s">
        <v>1201</v>
      </c>
      <c r="H1116" s="2" t="str">
        <f aca="false">IF(Hoja1!D1123="","null",CONCATENATE("'",Hoja1!D1123,"'"))</f>
        <v>'210140100202'</v>
      </c>
      <c r="I1116" s="2" t="s">
        <v>1200</v>
      </c>
      <c r="J1116" s="2" t="n">
        <f aca="false">Hoja1!E1123</f>
        <v>1</v>
      </c>
      <c r="K1116" s="2" t="s">
        <v>1201</v>
      </c>
      <c r="L1116" s="2" t="str">
        <f aca="false">IF(Hoja1!F1123="","null",CONCATENATE("'",Hoja1!F1123,"'"))</f>
        <v>null</v>
      </c>
      <c r="M1116" s="2" t="s">
        <v>1202</v>
      </c>
      <c r="N1116" s="2" t="str">
        <f aca="false">IF(Hoja1!G1123="","null",CONCATENATE("'",Hoja1!G1123,"'"))</f>
        <v>null</v>
      </c>
      <c r="O1116" s="2" t="s">
        <v>1203</v>
      </c>
    </row>
    <row r="1117" customFormat="false" ht="11.25" hidden="false" customHeight="false" outlineLevel="0" collapsed="false">
      <c r="A1117" s="2" t="s">
        <v>1198</v>
      </c>
      <c r="B1117" s="17" t="n">
        <f aca="false">Hoja1!A1124</f>
        <v>21014010020204</v>
      </c>
      <c r="C1117" s="2" t="s">
        <v>1199</v>
      </c>
      <c r="D1117" s="2" t="str">
        <f aca="false">IF(Hoja1!B1124="","null",CONCATENATE("'",Hoja1!B1124,"'"))</f>
        <v>'EUR'</v>
      </c>
      <c r="E1117" s="2" t="s">
        <v>1200</v>
      </c>
      <c r="F1117" s="2" t="str">
        <f aca="false">Hoja1!C1124</f>
        <v>CHEQUES REVOCADOS</v>
      </c>
      <c r="G1117" s="2" t="s">
        <v>1201</v>
      </c>
      <c r="H1117" s="2" t="str">
        <f aca="false">IF(Hoja1!D1124="","null",CONCATENATE("'",Hoja1!D1124,"'"))</f>
        <v>'210140100202'</v>
      </c>
      <c r="I1117" s="2" t="s">
        <v>1200</v>
      </c>
      <c r="J1117" s="2" t="n">
        <f aca="false">Hoja1!E1124</f>
        <v>1</v>
      </c>
      <c r="K1117" s="2" t="s">
        <v>1201</v>
      </c>
      <c r="L1117" s="2" t="str">
        <f aca="false">IF(Hoja1!F1124="","null",CONCATENATE("'",Hoja1!F1124,"'"))</f>
        <v>null</v>
      </c>
      <c r="M1117" s="2" t="s">
        <v>1202</v>
      </c>
      <c r="N1117" s="2" t="str">
        <f aca="false">IF(Hoja1!G1124="","null",CONCATENATE("'",Hoja1!G1124,"'"))</f>
        <v>null</v>
      </c>
      <c r="O1117" s="2" t="s">
        <v>1203</v>
      </c>
    </row>
    <row r="1118" customFormat="false" ht="11.25" hidden="false" customHeight="false" outlineLevel="0" collapsed="false">
      <c r="A1118" s="2" t="s">
        <v>1198</v>
      </c>
      <c r="B1118" s="17" t="n">
        <f aca="false">Hoja1!A1125</f>
        <v>210140100203</v>
      </c>
      <c r="C1118" s="2" t="s">
        <v>1199</v>
      </c>
      <c r="D1118" s="2" t="str">
        <f aca="false">IF(Hoja1!B1125="","null",CONCATENATE("'",Hoja1!B1125,"'"))</f>
        <v>null</v>
      </c>
      <c r="E1118" s="2" t="s">
        <v>1200</v>
      </c>
      <c r="F1118" s="2" t="str">
        <f aca="false">Hoja1!C1125</f>
        <v>CUENTAS CANCELADAS</v>
      </c>
      <c r="G1118" s="2" t="s">
        <v>1201</v>
      </c>
      <c r="H1118" s="2" t="str">
        <f aca="false">IF(Hoja1!D1125="","null",CONCATENATE("'",Hoja1!D1125,"'"))</f>
        <v>'2101401002'</v>
      </c>
      <c r="I1118" s="2" t="s">
        <v>1200</v>
      </c>
      <c r="J1118" s="2" t="n">
        <f aca="false">Hoja1!E1125</f>
        <v>0</v>
      </c>
      <c r="K1118" s="2" t="s">
        <v>1201</v>
      </c>
      <c r="L1118" s="2" t="str">
        <f aca="false">IF(Hoja1!F1125="","null",CONCATENATE("'",Hoja1!F1125,"'"))</f>
        <v>null</v>
      </c>
      <c r="M1118" s="2" t="s">
        <v>1202</v>
      </c>
      <c r="N1118" s="2" t="str">
        <f aca="false">IF(Hoja1!G1125="","null",CONCATENATE("'",Hoja1!G1125,"'"))</f>
        <v>null</v>
      </c>
      <c r="O1118" s="2" t="s">
        <v>1203</v>
      </c>
    </row>
    <row r="1119" customFormat="false" ht="11.25" hidden="false" customHeight="false" outlineLevel="0" collapsed="false">
      <c r="A1119" s="2" t="s">
        <v>1198</v>
      </c>
      <c r="B1119" s="17" t="n">
        <f aca="false">Hoja1!A1126</f>
        <v>21014010020301</v>
      </c>
      <c r="C1119" s="2" t="s">
        <v>1199</v>
      </c>
      <c r="D1119" s="2" t="str">
        <f aca="false">IF(Hoja1!B1126="","null",CONCATENATE("'",Hoja1!B1126,"'"))</f>
        <v>'EUR'</v>
      </c>
      <c r="E1119" s="2" t="s">
        <v>1200</v>
      </c>
      <c r="F1119" s="2" t="str">
        <f aca="false">Hoja1!C1126</f>
        <v>EFECTIVO</v>
      </c>
      <c r="G1119" s="2" t="s">
        <v>1201</v>
      </c>
      <c r="H1119" s="2" t="str">
        <f aca="false">IF(Hoja1!D1126="","null",CONCATENATE("'",Hoja1!D1126,"'"))</f>
        <v>'210140100203'</v>
      </c>
      <c r="I1119" s="2" t="s">
        <v>1200</v>
      </c>
      <c r="J1119" s="2" t="n">
        <f aca="false">Hoja1!E1126</f>
        <v>1</v>
      </c>
      <c r="K1119" s="2" t="s">
        <v>1201</v>
      </c>
      <c r="L1119" s="2" t="str">
        <f aca="false">IF(Hoja1!F1126="","null",CONCATENATE("'",Hoja1!F1126,"'"))</f>
        <v>null</v>
      </c>
      <c r="M1119" s="2" t="s">
        <v>1202</v>
      </c>
      <c r="N1119" s="2" t="str">
        <f aca="false">IF(Hoja1!G1126="","null",CONCATENATE("'",Hoja1!G1126,"'"))</f>
        <v>null</v>
      </c>
      <c r="O1119" s="2" t="s">
        <v>1203</v>
      </c>
    </row>
    <row r="1120" customFormat="false" ht="11.25" hidden="false" customHeight="false" outlineLevel="0" collapsed="false">
      <c r="A1120" s="2" t="s">
        <v>1198</v>
      </c>
      <c r="B1120" s="17" t="n">
        <f aca="false">Hoja1!A1127</f>
        <v>21014010020302</v>
      </c>
      <c r="C1120" s="2" t="s">
        <v>1199</v>
      </c>
      <c r="D1120" s="2" t="str">
        <f aca="false">IF(Hoja1!B1127="","null",CONCATENATE("'",Hoja1!B1127,"'"))</f>
        <v>'EUR'</v>
      </c>
      <c r="E1120" s="2" t="s">
        <v>1200</v>
      </c>
      <c r="F1120" s="2" t="str">
        <f aca="false">Hoja1!C1127</f>
        <v>BLOQUEADAS</v>
      </c>
      <c r="G1120" s="2" t="s">
        <v>1201</v>
      </c>
      <c r="H1120" s="2" t="str">
        <f aca="false">IF(Hoja1!D1127="","null",CONCATENATE("'",Hoja1!D1127,"'"))</f>
        <v>'210140100203'</v>
      </c>
      <c r="I1120" s="2" t="s">
        <v>1200</v>
      </c>
      <c r="J1120" s="2" t="n">
        <f aca="false">Hoja1!E1127</f>
        <v>1</v>
      </c>
      <c r="K1120" s="2" t="s">
        <v>1201</v>
      </c>
      <c r="L1120" s="2" t="str">
        <f aca="false">IF(Hoja1!F1127="","null",CONCATENATE("'",Hoja1!F1127,"'"))</f>
        <v>null</v>
      </c>
      <c r="M1120" s="2" t="s">
        <v>1202</v>
      </c>
      <c r="N1120" s="2" t="str">
        <f aca="false">IF(Hoja1!G1127="","null",CONCATENATE("'",Hoja1!G1127,"'"))</f>
        <v>null</v>
      </c>
      <c r="O1120" s="2" t="s">
        <v>1203</v>
      </c>
    </row>
    <row r="1121" customFormat="false" ht="11.25" hidden="false" customHeight="false" outlineLevel="0" collapsed="false">
      <c r="A1121" s="2" t="s">
        <v>1198</v>
      </c>
      <c r="B1121" s="17" t="n">
        <f aca="false">Hoja1!A1128</f>
        <v>21014010020304</v>
      </c>
      <c r="C1121" s="2" t="s">
        <v>1199</v>
      </c>
      <c r="D1121" s="2" t="str">
        <f aca="false">IF(Hoja1!B1128="","null",CONCATENATE("'",Hoja1!B1128,"'"))</f>
        <v>'EUR'</v>
      </c>
      <c r="E1121" s="2" t="s">
        <v>1200</v>
      </c>
      <c r="F1121" s="2" t="str">
        <f aca="false">Hoja1!C1128</f>
        <v>CHEQUES REVOCADOS</v>
      </c>
      <c r="G1121" s="2" t="s">
        <v>1201</v>
      </c>
      <c r="H1121" s="2" t="str">
        <f aca="false">IF(Hoja1!D1128="","null",CONCATENATE("'",Hoja1!D1128,"'"))</f>
        <v>'210140100203'</v>
      </c>
      <c r="I1121" s="2" t="s">
        <v>1200</v>
      </c>
      <c r="J1121" s="2" t="n">
        <f aca="false">Hoja1!E1128</f>
        <v>1</v>
      </c>
      <c r="K1121" s="2" t="s">
        <v>1201</v>
      </c>
      <c r="L1121" s="2" t="str">
        <f aca="false">IF(Hoja1!F1128="","null",CONCATENATE("'",Hoja1!F1128,"'"))</f>
        <v>null</v>
      </c>
      <c r="M1121" s="2" t="s">
        <v>1202</v>
      </c>
      <c r="N1121" s="2" t="str">
        <f aca="false">IF(Hoja1!G1128="","null",CONCATENATE("'",Hoja1!G1128,"'"))</f>
        <v>null</v>
      </c>
      <c r="O1121" s="2" t="s">
        <v>1203</v>
      </c>
    </row>
    <row r="1122" customFormat="false" ht="11.25" hidden="false" customHeight="false" outlineLevel="0" collapsed="false">
      <c r="A1122" s="2" t="s">
        <v>1198</v>
      </c>
      <c r="B1122" s="17" t="n">
        <f aca="false">Hoja1!A1129</f>
        <v>210140100204</v>
      </c>
      <c r="C1122" s="2" t="s">
        <v>1199</v>
      </c>
      <c r="D1122" s="2" t="str">
        <f aca="false">IF(Hoja1!B1129="","null",CONCATENATE("'",Hoja1!B1129,"'"))</f>
        <v>null</v>
      </c>
      <c r="E1122" s="2" t="s">
        <v>1200</v>
      </c>
      <c r="F1122" s="2" t="str">
        <f aca="false">Hoja1!C1129</f>
        <v>CUENTAS CERRADAS</v>
      </c>
      <c r="G1122" s="2" t="s">
        <v>1201</v>
      </c>
      <c r="H1122" s="2" t="str">
        <f aca="false">IF(Hoja1!D1129="","null",CONCATENATE("'",Hoja1!D1129,"'"))</f>
        <v>'2101401002'</v>
      </c>
      <c r="I1122" s="2" t="s">
        <v>1200</v>
      </c>
      <c r="J1122" s="2" t="n">
        <f aca="false">Hoja1!E1129</f>
        <v>0</v>
      </c>
      <c r="K1122" s="2" t="s">
        <v>1201</v>
      </c>
      <c r="L1122" s="2" t="str">
        <f aca="false">IF(Hoja1!F1129="","null",CONCATENATE("'",Hoja1!F1129,"'"))</f>
        <v>null</v>
      </c>
      <c r="M1122" s="2" t="s">
        <v>1202</v>
      </c>
      <c r="N1122" s="2" t="str">
        <f aca="false">IF(Hoja1!G1129="","null",CONCATENATE("'",Hoja1!G1129,"'"))</f>
        <v>null</v>
      </c>
      <c r="O1122" s="2" t="s">
        <v>1203</v>
      </c>
    </row>
    <row r="1123" customFormat="false" ht="11.25" hidden="false" customHeight="false" outlineLevel="0" collapsed="false">
      <c r="A1123" s="2" t="s">
        <v>1198</v>
      </c>
      <c r="B1123" s="17" t="n">
        <f aca="false">Hoja1!A1130</f>
        <v>21014010020401</v>
      </c>
      <c r="C1123" s="2" t="s">
        <v>1199</v>
      </c>
      <c r="D1123" s="2" t="str">
        <f aca="false">IF(Hoja1!B1130="","null",CONCATENATE("'",Hoja1!B1130,"'"))</f>
        <v>'EUR'</v>
      </c>
      <c r="E1123" s="2" t="s">
        <v>1200</v>
      </c>
      <c r="F1123" s="2" t="str">
        <f aca="false">Hoja1!C1130</f>
        <v>EFECTIVO</v>
      </c>
      <c r="G1123" s="2" t="s">
        <v>1201</v>
      </c>
      <c r="H1123" s="2" t="str">
        <f aca="false">IF(Hoja1!D1130="","null",CONCATENATE("'",Hoja1!D1130,"'"))</f>
        <v>'210140100204'</v>
      </c>
      <c r="I1123" s="2" t="s">
        <v>1200</v>
      </c>
      <c r="J1123" s="2" t="n">
        <f aca="false">Hoja1!E1130</f>
        <v>1</v>
      </c>
      <c r="K1123" s="2" t="s">
        <v>1201</v>
      </c>
      <c r="L1123" s="2" t="str">
        <f aca="false">IF(Hoja1!F1130="","null",CONCATENATE("'",Hoja1!F1130,"'"))</f>
        <v>null</v>
      </c>
      <c r="M1123" s="2" t="s">
        <v>1202</v>
      </c>
      <c r="N1123" s="2" t="str">
        <f aca="false">IF(Hoja1!G1130="","null",CONCATENATE("'",Hoja1!G1130,"'"))</f>
        <v>null</v>
      </c>
      <c r="O1123" s="2" t="s">
        <v>1203</v>
      </c>
    </row>
    <row r="1124" customFormat="false" ht="11.25" hidden="false" customHeight="false" outlineLevel="0" collapsed="false">
      <c r="A1124" s="2" t="s">
        <v>1198</v>
      </c>
      <c r="B1124" s="17" t="n">
        <f aca="false">Hoja1!A1131</f>
        <v>21014010020402</v>
      </c>
      <c r="C1124" s="2" t="s">
        <v>1199</v>
      </c>
      <c r="D1124" s="2" t="str">
        <f aca="false">IF(Hoja1!B1131="","null",CONCATENATE("'",Hoja1!B1131,"'"))</f>
        <v>'EUR'</v>
      </c>
      <c r="E1124" s="2" t="s">
        <v>1200</v>
      </c>
      <c r="F1124" s="2" t="str">
        <f aca="false">Hoja1!C1131</f>
        <v>BLOQUEADAS</v>
      </c>
      <c r="G1124" s="2" t="s">
        <v>1201</v>
      </c>
      <c r="H1124" s="2" t="str">
        <f aca="false">IF(Hoja1!D1131="","null",CONCATENATE("'",Hoja1!D1131,"'"))</f>
        <v>'210140100204'</v>
      </c>
      <c r="I1124" s="2" t="s">
        <v>1200</v>
      </c>
      <c r="J1124" s="2" t="n">
        <f aca="false">Hoja1!E1131</f>
        <v>1</v>
      </c>
      <c r="K1124" s="2" t="s">
        <v>1201</v>
      </c>
      <c r="L1124" s="2" t="str">
        <f aca="false">IF(Hoja1!F1131="","null",CONCATENATE("'",Hoja1!F1131,"'"))</f>
        <v>null</v>
      </c>
      <c r="M1124" s="2" t="s">
        <v>1202</v>
      </c>
      <c r="N1124" s="2" t="str">
        <f aca="false">IF(Hoja1!G1131="","null",CONCATENATE("'",Hoja1!G1131,"'"))</f>
        <v>null</v>
      </c>
      <c r="O1124" s="2" t="s">
        <v>1203</v>
      </c>
    </row>
    <row r="1125" customFormat="false" ht="11.25" hidden="false" customHeight="false" outlineLevel="0" collapsed="false">
      <c r="A1125" s="2" t="s">
        <v>1198</v>
      </c>
      <c r="B1125" s="17" t="n">
        <f aca="false">Hoja1!A1132</f>
        <v>21014010020404</v>
      </c>
      <c r="C1125" s="2" t="s">
        <v>1199</v>
      </c>
      <c r="D1125" s="2" t="str">
        <f aca="false">IF(Hoja1!B1132="","null",CONCATENATE("'",Hoja1!B1132,"'"))</f>
        <v>'EUR'</v>
      </c>
      <c r="E1125" s="2" t="s">
        <v>1200</v>
      </c>
      <c r="F1125" s="2" t="str">
        <f aca="false">Hoja1!C1132</f>
        <v>CHEQUES REVOCADOS</v>
      </c>
      <c r="G1125" s="2" t="s">
        <v>1201</v>
      </c>
      <c r="H1125" s="2" t="str">
        <f aca="false">IF(Hoja1!D1132="","null",CONCATENATE("'",Hoja1!D1132,"'"))</f>
        <v>'210140100204'</v>
      </c>
      <c r="I1125" s="2" t="s">
        <v>1200</v>
      </c>
      <c r="J1125" s="2" t="n">
        <f aca="false">Hoja1!E1132</f>
        <v>1</v>
      </c>
      <c r="K1125" s="2" t="s">
        <v>1201</v>
      </c>
      <c r="L1125" s="2" t="str">
        <f aca="false">IF(Hoja1!F1132="","null",CONCATENATE("'",Hoja1!F1132,"'"))</f>
        <v>null</v>
      </c>
      <c r="M1125" s="2" t="s">
        <v>1202</v>
      </c>
      <c r="N1125" s="2" t="str">
        <f aca="false">IF(Hoja1!G1132="","null",CONCATENATE("'",Hoja1!G1132,"'"))</f>
        <v>null</v>
      </c>
      <c r="O1125" s="2" t="s">
        <v>1203</v>
      </c>
    </row>
    <row r="1126" customFormat="false" ht="11.25" hidden="false" customHeight="false" outlineLevel="0" collapsed="false">
      <c r="A1126" s="2" t="s">
        <v>1198</v>
      </c>
      <c r="B1126" s="17" t="n">
        <f aca="false">Hoja1!A1133</f>
        <v>21014020</v>
      </c>
      <c r="C1126" s="2" t="s">
        <v>1199</v>
      </c>
      <c r="D1126" s="2" t="str">
        <f aca="false">IF(Hoja1!B1133="","null",CONCATENATE("'",Hoja1!B1133,"'"))</f>
        <v>null</v>
      </c>
      <c r="E1126" s="2" t="s">
        <v>1200</v>
      </c>
      <c r="F1126" s="2" t="str">
        <f aca="false">Hoja1!C1133</f>
        <v>MICROCREDITO</v>
      </c>
      <c r="G1126" s="2" t="s">
        <v>1201</v>
      </c>
      <c r="H1126" s="2" t="str">
        <f aca="false">IF(Hoja1!D1133="","null",CONCATENATE("'",Hoja1!D1133,"'"))</f>
        <v>'210140'</v>
      </c>
      <c r="I1126" s="2" t="s">
        <v>1200</v>
      </c>
      <c r="J1126" s="2" t="n">
        <f aca="false">Hoja1!E1133</f>
        <v>0</v>
      </c>
      <c r="K1126" s="2" t="s">
        <v>1201</v>
      </c>
      <c r="L1126" s="2" t="str">
        <f aca="false">IF(Hoja1!F1133="","null",CONCATENATE("'",Hoja1!F1133,"'"))</f>
        <v>null</v>
      </c>
      <c r="M1126" s="2" t="s">
        <v>1202</v>
      </c>
      <c r="N1126" s="2" t="str">
        <f aca="false">IF(Hoja1!G1133="","null",CONCATENATE("'",Hoja1!G1133,"'"))</f>
        <v>null</v>
      </c>
      <c r="O1126" s="2" t="s">
        <v>1203</v>
      </c>
    </row>
    <row r="1127" customFormat="false" ht="11.25" hidden="false" customHeight="false" outlineLevel="0" collapsed="false">
      <c r="A1127" s="2" t="s">
        <v>1198</v>
      </c>
      <c r="B1127" s="17" t="n">
        <f aca="false">Hoja1!A1134</f>
        <v>2101402001</v>
      </c>
      <c r="C1127" s="2" t="s">
        <v>1199</v>
      </c>
      <c r="D1127" s="2" t="str">
        <f aca="false">IF(Hoja1!B1134="","null",CONCATENATE("'",Hoja1!B1134,"'"))</f>
        <v>null</v>
      </c>
      <c r="E1127" s="2" t="s">
        <v>1200</v>
      </c>
      <c r="F1127" s="2" t="str">
        <f aca="false">Hoja1!C1134</f>
        <v>DOLARES</v>
      </c>
      <c r="G1127" s="2" t="s">
        <v>1201</v>
      </c>
      <c r="H1127" s="2" t="str">
        <f aca="false">IF(Hoja1!D1134="","null",CONCATENATE("'",Hoja1!D1134,"'"))</f>
        <v>'21014020'</v>
      </c>
      <c r="I1127" s="2" t="s">
        <v>1200</v>
      </c>
      <c r="J1127" s="2" t="n">
        <f aca="false">Hoja1!E1134</f>
        <v>0</v>
      </c>
      <c r="K1127" s="2" t="s">
        <v>1201</v>
      </c>
      <c r="L1127" s="2" t="str">
        <f aca="false">IF(Hoja1!F1134="","null",CONCATENATE("'",Hoja1!F1134,"'"))</f>
        <v>null</v>
      </c>
      <c r="M1127" s="2" t="s">
        <v>1202</v>
      </c>
      <c r="N1127" s="2" t="str">
        <f aca="false">IF(Hoja1!G1134="","null",CONCATENATE("'",Hoja1!G1134,"'"))</f>
        <v>null</v>
      </c>
      <c r="O1127" s="2" t="s">
        <v>1203</v>
      </c>
    </row>
    <row r="1128" customFormat="false" ht="11.25" hidden="false" customHeight="false" outlineLevel="0" collapsed="false">
      <c r="A1128" s="2" t="s">
        <v>1198</v>
      </c>
      <c r="B1128" s="17" t="n">
        <f aca="false">Hoja1!A1135</f>
        <v>210140200101</v>
      </c>
      <c r="C1128" s="2" t="s">
        <v>1199</v>
      </c>
      <c r="D1128" s="2" t="str">
        <f aca="false">IF(Hoja1!B1135="","null",CONCATENATE("'",Hoja1!B1135,"'"))</f>
        <v>null</v>
      </c>
      <c r="E1128" s="2" t="s">
        <v>1200</v>
      </c>
      <c r="F1128" s="2" t="str">
        <f aca="false">Hoja1!C1135</f>
        <v>CUENTAS ACTIVAS</v>
      </c>
      <c r="G1128" s="2" t="s">
        <v>1201</v>
      </c>
      <c r="H1128" s="2" t="str">
        <f aca="false">IF(Hoja1!D1135="","null",CONCATENATE("'",Hoja1!D1135,"'"))</f>
        <v>'2101402001'</v>
      </c>
      <c r="I1128" s="2" t="s">
        <v>1200</v>
      </c>
      <c r="J1128" s="2" t="n">
        <f aca="false">Hoja1!E1135</f>
        <v>0</v>
      </c>
      <c r="K1128" s="2" t="s">
        <v>1201</v>
      </c>
      <c r="L1128" s="2" t="str">
        <f aca="false">IF(Hoja1!F1135="","null",CONCATENATE("'",Hoja1!F1135,"'"))</f>
        <v>null</v>
      </c>
      <c r="M1128" s="2" t="s">
        <v>1202</v>
      </c>
      <c r="N1128" s="2" t="str">
        <f aca="false">IF(Hoja1!G1135="","null",CONCATENATE("'",Hoja1!G1135,"'"))</f>
        <v>null</v>
      </c>
      <c r="O1128" s="2" t="s">
        <v>1203</v>
      </c>
    </row>
    <row r="1129" customFormat="false" ht="11.25" hidden="false" customHeight="false" outlineLevel="0" collapsed="false">
      <c r="A1129" s="2" t="s">
        <v>1198</v>
      </c>
      <c r="B1129" s="17" t="n">
        <f aca="false">Hoja1!A1136</f>
        <v>21014020010101</v>
      </c>
      <c r="C1129" s="2" t="s">
        <v>1199</v>
      </c>
      <c r="D1129" s="2" t="str">
        <f aca="false">IF(Hoja1!B1136="","null",CONCATENATE("'",Hoja1!B1136,"'"))</f>
        <v>'USD'</v>
      </c>
      <c r="E1129" s="2" t="s">
        <v>1200</v>
      </c>
      <c r="F1129" s="2" t="str">
        <f aca="false">Hoja1!C1136</f>
        <v>EFECTIVO</v>
      </c>
      <c r="G1129" s="2" t="s">
        <v>1201</v>
      </c>
      <c r="H1129" s="2" t="str">
        <f aca="false">IF(Hoja1!D1136="","null",CONCATENATE("'",Hoja1!D1136,"'"))</f>
        <v>'210140200101'</v>
      </c>
      <c r="I1129" s="2" t="s">
        <v>1200</v>
      </c>
      <c r="J1129" s="2" t="n">
        <f aca="false">Hoja1!E1136</f>
        <v>1</v>
      </c>
      <c r="K1129" s="2" t="s">
        <v>1201</v>
      </c>
      <c r="L1129" s="2" t="str">
        <f aca="false">IF(Hoja1!F1136="","null",CONCATENATE("'",Hoja1!F1136,"'"))</f>
        <v>null</v>
      </c>
      <c r="M1129" s="2" t="s">
        <v>1202</v>
      </c>
      <c r="N1129" s="2" t="str">
        <f aca="false">IF(Hoja1!G1136="","null",CONCATENATE("'",Hoja1!G1136,"'"))</f>
        <v>null</v>
      </c>
      <c r="O1129" s="2" t="s">
        <v>1203</v>
      </c>
    </row>
    <row r="1130" customFormat="false" ht="11.25" hidden="false" customHeight="false" outlineLevel="0" collapsed="false">
      <c r="A1130" s="2" t="s">
        <v>1198</v>
      </c>
      <c r="B1130" s="17" t="n">
        <f aca="false">Hoja1!A1137</f>
        <v>21014020010102</v>
      </c>
      <c r="C1130" s="2" t="s">
        <v>1199</v>
      </c>
      <c r="D1130" s="2" t="str">
        <f aca="false">IF(Hoja1!B1137="","null",CONCATENATE("'",Hoja1!B1137,"'"))</f>
        <v>'USD'</v>
      </c>
      <c r="E1130" s="2" t="s">
        <v>1200</v>
      </c>
      <c r="F1130" s="2" t="str">
        <f aca="false">Hoja1!C1137</f>
        <v>BLOQUEADAS</v>
      </c>
      <c r="G1130" s="2" t="s">
        <v>1201</v>
      </c>
      <c r="H1130" s="2" t="str">
        <f aca="false">IF(Hoja1!D1137="","null",CONCATENATE("'",Hoja1!D1137,"'"))</f>
        <v>'210140200101'</v>
      </c>
      <c r="I1130" s="2" t="s">
        <v>1200</v>
      </c>
      <c r="J1130" s="2" t="n">
        <f aca="false">Hoja1!E1137</f>
        <v>1</v>
      </c>
      <c r="K1130" s="2" t="s">
        <v>1201</v>
      </c>
      <c r="L1130" s="2" t="str">
        <f aca="false">IF(Hoja1!F1137="","null",CONCATENATE("'",Hoja1!F1137,"'"))</f>
        <v>null</v>
      </c>
      <c r="M1130" s="2" t="s">
        <v>1202</v>
      </c>
      <c r="N1130" s="2" t="str">
        <f aca="false">IF(Hoja1!G1137="","null",CONCATENATE("'",Hoja1!G1137,"'"))</f>
        <v>null</v>
      </c>
      <c r="O1130" s="2" t="s">
        <v>1203</v>
      </c>
    </row>
    <row r="1131" customFormat="false" ht="11.25" hidden="false" customHeight="false" outlineLevel="0" collapsed="false">
      <c r="A1131" s="2" t="s">
        <v>1198</v>
      </c>
      <c r="B1131" s="17" t="n">
        <f aca="false">Hoja1!A1138</f>
        <v>21014020010104</v>
      </c>
      <c r="C1131" s="2" t="s">
        <v>1199</v>
      </c>
      <c r="D1131" s="2" t="str">
        <f aca="false">IF(Hoja1!B1138="","null",CONCATENATE("'",Hoja1!B1138,"'"))</f>
        <v>'USD'</v>
      </c>
      <c r="E1131" s="2" t="s">
        <v>1200</v>
      </c>
      <c r="F1131" s="2" t="str">
        <f aca="false">Hoja1!C1138</f>
        <v>CHEQUES REVOCADOS</v>
      </c>
      <c r="G1131" s="2" t="s">
        <v>1201</v>
      </c>
      <c r="H1131" s="2" t="str">
        <f aca="false">IF(Hoja1!D1138="","null",CONCATENATE("'",Hoja1!D1138,"'"))</f>
        <v>'210140200101'</v>
      </c>
      <c r="I1131" s="2" t="s">
        <v>1200</v>
      </c>
      <c r="J1131" s="2" t="n">
        <f aca="false">Hoja1!E1138</f>
        <v>1</v>
      </c>
      <c r="K1131" s="2" t="s">
        <v>1201</v>
      </c>
      <c r="L1131" s="2" t="str">
        <f aca="false">IF(Hoja1!F1138="","null",CONCATENATE("'",Hoja1!F1138,"'"))</f>
        <v>null</v>
      </c>
      <c r="M1131" s="2" t="s">
        <v>1202</v>
      </c>
      <c r="N1131" s="2" t="str">
        <f aca="false">IF(Hoja1!G1138="","null",CONCATENATE("'",Hoja1!G1138,"'"))</f>
        <v>null</v>
      </c>
      <c r="O1131" s="2" t="s">
        <v>1203</v>
      </c>
    </row>
    <row r="1132" customFormat="false" ht="11.25" hidden="false" customHeight="false" outlineLevel="0" collapsed="false">
      <c r="A1132" s="2" t="s">
        <v>1198</v>
      </c>
      <c r="B1132" s="17" t="n">
        <f aca="false">Hoja1!A1139</f>
        <v>210140200102</v>
      </c>
      <c r="C1132" s="2" t="s">
        <v>1199</v>
      </c>
      <c r="D1132" s="2" t="str">
        <f aca="false">IF(Hoja1!B1139="","null",CONCATENATE("'",Hoja1!B1139,"'"))</f>
        <v>null</v>
      </c>
      <c r="E1132" s="2" t="s">
        <v>1200</v>
      </c>
      <c r="F1132" s="2" t="str">
        <f aca="false">Hoja1!C1139</f>
        <v>CUENTAS INMOVILIZADAS</v>
      </c>
      <c r="G1132" s="2" t="s">
        <v>1201</v>
      </c>
      <c r="H1132" s="2" t="str">
        <f aca="false">IF(Hoja1!D1139="","null",CONCATENATE("'",Hoja1!D1139,"'"))</f>
        <v>'2101402001'</v>
      </c>
      <c r="I1132" s="2" t="s">
        <v>1200</v>
      </c>
      <c r="J1132" s="2" t="n">
        <f aca="false">Hoja1!E1139</f>
        <v>0</v>
      </c>
      <c r="K1132" s="2" t="s">
        <v>1201</v>
      </c>
      <c r="L1132" s="2" t="str">
        <f aca="false">IF(Hoja1!F1139="","null",CONCATENATE("'",Hoja1!F1139,"'"))</f>
        <v>null</v>
      </c>
      <c r="M1132" s="2" t="s">
        <v>1202</v>
      </c>
      <c r="N1132" s="2" t="str">
        <f aca="false">IF(Hoja1!G1139="","null",CONCATENATE("'",Hoja1!G1139,"'"))</f>
        <v>null</v>
      </c>
      <c r="O1132" s="2" t="s">
        <v>1203</v>
      </c>
    </row>
    <row r="1133" customFormat="false" ht="11.25" hidden="false" customHeight="false" outlineLevel="0" collapsed="false">
      <c r="A1133" s="2" t="s">
        <v>1198</v>
      </c>
      <c r="B1133" s="17" t="n">
        <f aca="false">Hoja1!A1140</f>
        <v>21014020010201</v>
      </c>
      <c r="C1133" s="2" t="s">
        <v>1199</v>
      </c>
      <c r="D1133" s="2" t="str">
        <f aca="false">IF(Hoja1!B1140="","null",CONCATENATE("'",Hoja1!B1140,"'"))</f>
        <v>'USD'</v>
      </c>
      <c r="E1133" s="2" t="s">
        <v>1200</v>
      </c>
      <c r="F1133" s="2" t="str">
        <f aca="false">Hoja1!C1140</f>
        <v>EFECTIVO</v>
      </c>
      <c r="G1133" s="2" t="s">
        <v>1201</v>
      </c>
      <c r="H1133" s="2" t="str">
        <f aca="false">IF(Hoja1!D1140="","null",CONCATENATE("'",Hoja1!D1140,"'"))</f>
        <v>'210140200102'</v>
      </c>
      <c r="I1133" s="2" t="s">
        <v>1200</v>
      </c>
      <c r="J1133" s="2" t="n">
        <f aca="false">Hoja1!E1140</f>
        <v>1</v>
      </c>
      <c r="K1133" s="2" t="s">
        <v>1201</v>
      </c>
      <c r="L1133" s="2" t="str">
        <f aca="false">IF(Hoja1!F1140="","null",CONCATENATE("'",Hoja1!F1140,"'"))</f>
        <v>null</v>
      </c>
      <c r="M1133" s="2" t="s">
        <v>1202</v>
      </c>
      <c r="N1133" s="2" t="str">
        <f aca="false">IF(Hoja1!G1140="","null",CONCATENATE("'",Hoja1!G1140,"'"))</f>
        <v>null</v>
      </c>
      <c r="O1133" s="2" t="s">
        <v>1203</v>
      </c>
    </row>
    <row r="1134" customFormat="false" ht="11.25" hidden="false" customHeight="false" outlineLevel="0" collapsed="false">
      <c r="A1134" s="2" t="s">
        <v>1198</v>
      </c>
      <c r="B1134" s="17" t="n">
        <f aca="false">Hoja1!A1141</f>
        <v>21014020010202</v>
      </c>
      <c r="C1134" s="2" t="s">
        <v>1199</v>
      </c>
      <c r="D1134" s="2" t="str">
        <f aca="false">IF(Hoja1!B1141="","null",CONCATENATE("'",Hoja1!B1141,"'"))</f>
        <v>'USD'</v>
      </c>
      <c r="E1134" s="2" t="s">
        <v>1200</v>
      </c>
      <c r="F1134" s="2" t="str">
        <f aca="false">Hoja1!C1141</f>
        <v>BLOQUEADAS</v>
      </c>
      <c r="G1134" s="2" t="s">
        <v>1201</v>
      </c>
      <c r="H1134" s="2" t="str">
        <f aca="false">IF(Hoja1!D1141="","null",CONCATENATE("'",Hoja1!D1141,"'"))</f>
        <v>'210140200102'</v>
      </c>
      <c r="I1134" s="2" t="s">
        <v>1200</v>
      </c>
      <c r="J1134" s="2" t="n">
        <f aca="false">Hoja1!E1141</f>
        <v>1</v>
      </c>
      <c r="K1134" s="2" t="s">
        <v>1201</v>
      </c>
      <c r="L1134" s="2" t="str">
        <f aca="false">IF(Hoja1!F1141="","null",CONCATENATE("'",Hoja1!F1141,"'"))</f>
        <v>null</v>
      </c>
      <c r="M1134" s="2" t="s">
        <v>1202</v>
      </c>
      <c r="N1134" s="2" t="str">
        <f aca="false">IF(Hoja1!G1141="","null",CONCATENATE("'",Hoja1!G1141,"'"))</f>
        <v>null</v>
      </c>
      <c r="O1134" s="2" t="s">
        <v>1203</v>
      </c>
    </row>
    <row r="1135" customFormat="false" ht="11.25" hidden="false" customHeight="false" outlineLevel="0" collapsed="false">
      <c r="A1135" s="2" t="s">
        <v>1198</v>
      </c>
      <c r="B1135" s="17" t="n">
        <f aca="false">Hoja1!A1142</f>
        <v>21014020010204</v>
      </c>
      <c r="C1135" s="2" t="s">
        <v>1199</v>
      </c>
      <c r="D1135" s="2" t="str">
        <f aca="false">IF(Hoja1!B1142="","null",CONCATENATE("'",Hoja1!B1142,"'"))</f>
        <v>'USD'</v>
      </c>
      <c r="E1135" s="2" t="s">
        <v>1200</v>
      </c>
      <c r="F1135" s="2" t="str">
        <f aca="false">Hoja1!C1142</f>
        <v>CHEQUES REVOCADOS</v>
      </c>
      <c r="G1135" s="2" t="s">
        <v>1201</v>
      </c>
      <c r="H1135" s="2" t="str">
        <f aca="false">IF(Hoja1!D1142="","null",CONCATENATE("'",Hoja1!D1142,"'"))</f>
        <v>'210140200102'</v>
      </c>
      <c r="I1135" s="2" t="s">
        <v>1200</v>
      </c>
      <c r="J1135" s="2" t="n">
        <f aca="false">Hoja1!E1142</f>
        <v>1</v>
      </c>
      <c r="K1135" s="2" t="s">
        <v>1201</v>
      </c>
      <c r="L1135" s="2" t="str">
        <f aca="false">IF(Hoja1!F1142="","null",CONCATENATE("'",Hoja1!F1142,"'"))</f>
        <v>null</v>
      </c>
      <c r="M1135" s="2" t="s">
        <v>1202</v>
      </c>
      <c r="N1135" s="2" t="str">
        <f aca="false">IF(Hoja1!G1142="","null",CONCATENATE("'",Hoja1!G1142,"'"))</f>
        <v>null</v>
      </c>
      <c r="O1135" s="2" t="s">
        <v>1203</v>
      </c>
    </row>
    <row r="1136" customFormat="false" ht="11.25" hidden="false" customHeight="false" outlineLevel="0" collapsed="false">
      <c r="A1136" s="2" t="s">
        <v>1198</v>
      </c>
      <c r="B1136" s="17" t="n">
        <f aca="false">Hoja1!A1143</f>
        <v>210140200103</v>
      </c>
      <c r="C1136" s="2" t="s">
        <v>1199</v>
      </c>
      <c r="D1136" s="2" t="str">
        <f aca="false">IF(Hoja1!B1143="","null",CONCATENATE("'",Hoja1!B1143,"'"))</f>
        <v>null</v>
      </c>
      <c r="E1136" s="2" t="s">
        <v>1200</v>
      </c>
      <c r="F1136" s="2" t="str">
        <f aca="false">Hoja1!C1143</f>
        <v>CUENTAS CANCELADAS</v>
      </c>
      <c r="G1136" s="2" t="s">
        <v>1201</v>
      </c>
      <c r="H1136" s="2" t="str">
        <f aca="false">IF(Hoja1!D1143="","null",CONCATENATE("'",Hoja1!D1143,"'"))</f>
        <v>'2101402001'</v>
      </c>
      <c r="I1136" s="2" t="s">
        <v>1200</v>
      </c>
      <c r="J1136" s="2" t="n">
        <f aca="false">Hoja1!E1143</f>
        <v>0</v>
      </c>
      <c r="K1136" s="2" t="s">
        <v>1201</v>
      </c>
      <c r="L1136" s="2" t="str">
        <f aca="false">IF(Hoja1!F1143="","null",CONCATENATE("'",Hoja1!F1143,"'"))</f>
        <v>null</v>
      </c>
      <c r="M1136" s="2" t="s">
        <v>1202</v>
      </c>
      <c r="N1136" s="2" t="str">
        <f aca="false">IF(Hoja1!G1143="","null",CONCATENATE("'",Hoja1!G1143,"'"))</f>
        <v>null</v>
      </c>
      <c r="O1136" s="2" t="s">
        <v>1203</v>
      </c>
    </row>
    <row r="1137" customFormat="false" ht="11.25" hidden="false" customHeight="false" outlineLevel="0" collapsed="false">
      <c r="A1137" s="2" t="s">
        <v>1198</v>
      </c>
      <c r="B1137" s="17" t="n">
        <f aca="false">Hoja1!A1144</f>
        <v>21014020010301</v>
      </c>
      <c r="C1137" s="2" t="s">
        <v>1199</v>
      </c>
      <c r="D1137" s="2" t="str">
        <f aca="false">IF(Hoja1!B1144="","null",CONCATENATE("'",Hoja1!B1144,"'"))</f>
        <v>'USD'</v>
      </c>
      <c r="E1137" s="2" t="s">
        <v>1200</v>
      </c>
      <c r="F1137" s="2" t="str">
        <f aca="false">Hoja1!C1144</f>
        <v>EFECTIVO</v>
      </c>
      <c r="G1137" s="2" t="s">
        <v>1201</v>
      </c>
      <c r="H1137" s="2" t="str">
        <f aca="false">IF(Hoja1!D1144="","null",CONCATENATE("'",Hoja1!D1144,"'"))</f>
        <v>'210140200103'</v>
      </c>
      <c r="I1137" s="2" t="s">
        <v>1200</v>
      </c>
      <c r="J1137" s="2" t="n">
        <f aca="false">Hoja1!E1144</f>
        <v>1</v>
      </c>
      <c r="K1137" s="2" t="s">
        <v>1201</v>
      </c>
      <c r="L1137" s="2" t="str">
        <f aca="false">IF(Hoja1!F1144="","null",CONCATENATE("'",Hoja1!F1144,"'"))</f>
        <v>null</v>
      </c>
      <c r="M1137" s="2" t="s">
        <v>1202</v>
      </c>
      <c r="N1137" s="2" t="str">
        <f aca="false">IF(Hoja1!G1144="","null",CONCATENATE("'",Hoja1!G1144,"'"))</f>
        <v>null</v>
      </c>
      <c r="O1137" s="2" t="s">
        <v>1203</v>
      </c>
    </row>
    <row r="1138" customFormat="false" ht="11.25" hidden="false" customHeight="false" outlineLevel="0" collapsed="false">
      <c r="A1138" s="2" t="s">
        <v>1198</v>
      </c>
      <c r="B1138" s="17" t="n">
        <f aca="false">Hoja1!A1145</f>
        <v>21014020010302</v>
      </c>
      <c r="C1138" s="2" t="s">
        <v>1199</v>
      </c>
      <c r="D1138" s="2" t="str">
        <f aca="false">IF(Hoja1!B1145="","null",CONCATENATE("'",Hoja1!B1145,"'"))</f>
        <v>'USD'</v>
      </c>
      <c r="E1138" s="2" t="s">
        <v>1200</v>
      </c>
      <c r="F1138" s="2" t="str">
        <f aca="false">Hoja1!C1145</f>
        <v>BLOQUEADAS</v>
      </c>
      <c r="G1138" s="2" t="s">
        <v>1201</v>
      </c>
      <c r="H1138" s="2" t="str">
        <f aca="false">IF(Hoja1!D1145="","null",CONCATENATE("'",Hoja1!D1145,"'"))</f>
        <v>'210140200103'</v>
      </c>
      <c r="I1138" s="2" t="s">
        <v>1200</v>
      </c>
      <c r="J1138" s="2" t="n">
        <f aca="false">Hoja1!E1145</f>
        <v>1</v>
      </c>
      <c r="K1138" s="2" t="s">
        <v>1201</v>
      </c>
      <c r="L1138" s="2" t="str">
        <f aca="false">IF(Hoja1!F1145="","null",CONCATENATE("'",Hoja1!F1145,"'"))</f>
        <v>null</v>
      </c>
      <c r="M1138" s="2" t="s">
        <v>1202</v>
      </c>
      <c r="N1138" s="2" t="str">
        <f aca="false">IF(Hoja1!G1145="","null",CONCATENATE("'",Hoja1!G1145,"'"))</f>
        <v>null</v>
      </c>
      <c r="O1138" s="2" t="s">
        <v>1203</v>
      </c>
    </row>
    <row r="1139" customFormat="false" ht="11.25" hidden="false" customHeight="false" outlineLevel="0" collapsed="false">
      <c r="A1139" s="2" t="s">
        <v>1198</v>
      </c>
      <c r="B1139" s="17" t="n">
        <f aca="false">Hoja1!A1146</f>
        <v>21014020010304</v>
      </c>
      <c r="C1139" s="2" t="s">
        <v>1199</v>
      </c>
      <c r="D1139" s="2" t="str">
        <f aca="false">IF(Hoja1!B1146="","null",CONCATENATE("'",Hoja1!B1146,"'"))</f>
        <v>'USD'</v>
      </c>
      <c r="E1139" s="2" t="s">
        <v>1200</v>
      </c>
      <c r="F1139" s="2" t="str">
        <f aca="false">Hoja1!C1146</f>
        <v>CHEQUES REVOCADOS</v>
      </c>
      <c r="G1139" s="2" t="s">
        <v>1201</v>
      </c>
      <c r="H1139" s="2" t="str">
        <f aca="false">IF(Hoja1!D1146="","null",CONCATENATE("'",Hoja1!D1146,"'"))</f>
        <v>'210140200103'</v>
      </c>
      <c r="I1139" s="2" t="s">
        <v>1200</v>
      </c>
      <c r="J1139" s="2" t="n">
        <f aca="false">Hoja1!E1146</f>
        <v>1</v>
      </c>
      <c r="K1139" s="2" t="s">
        <v>1201</v>
      </c>
      <c r="L1139" s="2" t="str">
        <f aca="false">IF(Hoja1!F1146="","null",CONCATENATE("'",Hoja1!F1146,"'"))</f>
        <v>null</v>
      </c>
      <c r="M1139" s="2" t="s">
        <v>1202</v>
      </c>
      <c r="N1139" s="2" t="str">
        <f aca="false">IF(Hoja1!G1146="","null",CONCATENATE("'",Hoja1!G1146,"'"))</f>
        <v>null</v>
      </c>
      <c r="O1139" s="2" t="s">
        <v>1203</v>
      </c>
    </row>
    <row r="1140" customFormat="false" ht="11.25" hidden="false" customHeight="false" outlineLevel="0" collapsed="false">
      <c r="A1140" s="2" t="s">
        <v>1198</v>
      </c>
      <c r="B1140" s="17" t="n">
        <f aca="false">Hoja1!A1147</f>
        <v>210140200104</v>
      </c>
      <c r="C1140" s="2" t="s">
        <v>1199</v>
      </c>
      <c r="D1140" s="2" t="str">
        <f aca="false">IF(Hoja1!B1147="","null",CONCATENATE("'",Hoja1!B1147,"'"))</f>
        <v>null</v>
      </c>
      <c r="E1140" s="2" t="s">
        <v>1200</v>
      </c>
      <c r="F1140" s="2" t="str">
        <f aca="false">Hoja1!C1147</f>
        <v>CUENTAS CERRADAS</v>
      </c>
      <c r="G1140" s="2" t="s">
        <v>1201</v>
      </c>
      <c r="H1140" s="2" t="str">
        <f aca="false">IF(Hoja1!D1147="","null",CONCATENATE("'",Hoja1!D1147,"'"))</f>
        <v>'2101402001'</v>
      </c>
      <c r="I1140" s="2" t="s">
        <v>1200</v>
      </c>
      <c r="J1140" s="2" t="n">
        <f aca="false">Hoja1!E1147</f>
        <v>0</v>
      </c>
      <c r="K1140" s="2" t="s">
        <v>1201</v>
      </c>
      <c r="L1140" s="2" t="str">
        <f aca="false">IF(Hoja1!F1147="","null",CONCATENATE("'",Hoja1!F1147,"'"))</f>
        <v>null</v>
      </c>
      <c r="M1140" s="2" t="s">
        <v>1202</v>
      </c>
      <c r="N1140" s="2" t="str">
        <f aca="false">IF(Hoja1!G1147="","null",CONCATENATE("'",Hoja1!G1147,"'"))</f>
        <v>null</v>
      </c>
      <c r="O1140" s="2" t="s">
        <v>1203</v>
      </c>
    </row>
    <row r="1141" customFormat="false" ht="11.25" hidden="false" customHeight="false" outlineLevel="0" collapsed="false">
      <c r="A1141" s="2" t="s">
        <v>1198</v>
      </c>
      <c r="B1141" s="17" t="n">
        <f aca="false">Hoja1!A1148</f>
        <v>21014020010401</v>
      </c>
      <c r="C1141" s="2" t="s">
        <v>1199</v>
      </c>
      <c r="D1141" s="2" t="str">
        <f aca="false">IF(Hoja1!B1148="","null",CONCATENATE("'",Hoja1!B1148,"'"))</f>
        <v>'USD'</v>
      </c>
      <c r="E1141" s="2" t="s">
        <v>1200</v>
      </c>
      <c r="F1141" s="2" t="str">
        <f aca="false">Hoja1!C1148</f>
        <v>EFECTIVO</v>
      </c>
      <c r="G1141" s="2" t="s">
        <v>1201</v>
      </c>
      <c r="H1141" s="2" t="str">
        <f aca="false">IF(Hoja1!D1148="","null",CONCATENATE("'",Hoja1!D1148,"'"))</f>
        <v>'210140200104'</v>
      </c>
      <c r="I1141" s="2" t="s">
        <v>1200</v>
      </c>
      <c r="J1141" s="2" t="n">
        <f aca="false">Hoja1!E1148</f>
        <v>1</v>
      </c>
      <c r="K1141" s="2" t="s">
        <v>1201</v>
      </c>
      <c r="L1141" s="2" t="str">
        <f aca="false">IF(Hoja1!F1148="","null",CONCATENATE("'",Hoja1!F1148,"'"))</f>
        <v>null</v>
      </c>
      <c r="M1141" s="2" t="s">
        <v>1202</v>
      </c>
      <c r="N1141" s="2" t="str">
        <f aca="false">IF(Hoja1!G1148="","null",CONCATENATE("'",Hoja1!G1148,"'"))</f>
        <v>null</v>
      </c>
      <c r="O1141" s="2" t="s">
        <v>1203</v>
      </c>
    </row>
    <row r="1142" customFormat="false" ht="11.25" hidden="false" customHeight="false" outlineLevel="0" collapsed="false">
      <c r="A1142" s="2" t="s">
        <v>1198</v>
      </c>
      <c r="B1142" s="17" t="n">
        <f aca="false">Hoja1!A1149</f>
        <v>21014020010402</v>
      </c>
      <c r="C1142" s="2" t="s">
        <v>1199</v>
      </c>
      <c r="D1142" s="2" t="str">
        <f aca="false">IF(Hoja1!B1149="","null",CONCATENATE("'",Hoja1!B1149,"'"))</f>
        <v>'USD'</v>
      </c>
      <c r="E1142" s="2" t="s">
        <v>1200</v>
      </c>
      <c r="F1142" s="2" t="str">
        <f aca="false">Hoja1!C1149</f>
        <v>BLOQUEADAS</v>
      </c>
      <c r="G1142" s="2" t="s">
        <v>1201</v>
      </c>
      <c r="H1142" s="2" t="str">
        <f aca="false">IF(Hoja1!D1149="","null",CONCATENATE("'",Hoja1!D1149,"'"))</f>
        <v>'210140200104'</v>
      </c>
      <c r="I1142" s="2" t="s">
        <v>1200</v>
      </c>
      <c r="J1142" s="2" t="n">
        <f aca="false">Hoja1!E1149</f>
        <v>1</v>
      </c>
      <c r="K1142" s="2" t="s">
        <v>1201</v>
      </c>
      <c r="L1142" s="2" t="str">
        <f aca="false">IF(Hoja1!F1149="","null",CONCATENATE("'",Hoja1!F1149,"'"))</f>
        <v>null</v>
      </c>
      <c r="M1142" s="2" t="s">
        <v>1202</v>
      </c>
      <c r="N1142" s="2" t="str">
        <f aca="false">IF(Hoja1!G1149="","null",CONCATENATE("'",Hoja1!G1149,"'"))</f>
        <v>null</v>
      </c>
      <c r="O1142" s="2" t="s">
        <v>1203</v>
      </c>
    </row>
    <row r="1143" customFormat="false" ht="11.25" hidden="false" customHeight="false" outlineLevel="0" collapsed="false">
      <c r="A1143" s="2" t="s">
        <v>1198</v>
      </c>
      <c r="B1143" s="17" t="n">
        <f aca="false">Hoja1!A1150</f>
        <v>21014020010404</v>
      </c>
      <c r="C1143" s="2" t="s">
        <v>1199</v>
      </c>
      <c r="D1143" s="2" t="str">
        <f aca="false">IF(Hoja1!B1150="","null",CONCATENATE("'",Hoja1!B1150,"'"))</f>
        <v>'USD'</v>
      </c>
      <c r="E1143" s="2" t="s">
        <v>1200</v>
      </c>
      <c r="F1143" s="2" t="str">
        <f aca="false">Hoja1!C1150</f>
        <v>CHEQUES REVOCADOS</v>
      </c>
      <c r="G1143" s="2" t="s">
        <v>1201</v>
      </c>
      <c r="H1143" s="2" t="str">
        <f aca="false">IF(Hoja1!D1150="","null",CONCATENATE("'",Hoja1!D1150,"'"))</f>
        <v>'210140200104'</v>
      </c>
      <c r="I1143" s="2" t="s">
        <v>1200</v>
      </c>
      <c r="J1143" s="2" t="n">
        <f aca="false">Hoja1!E1150</f>
        <v>1</v>
      </c>
      <c r="K1143" s="2" t="s">
        <v>1201</v>
      </c>
      <c r="L1143" s="2" t="str">
        <f aca="false">IF(Hoja1!F1150="","null",CONCATENATE("'",Hoja1!F1150,"'"))</f>
        <v>null</v>
      </c>
      <c r="M1143" s="2" t="s">
        <v>1202</v>
      </c>
      <c r="N1143" s="2" t="str">
        <f aca="false">IF(Hoja1!G1150="","null",CONCATENATE("'",Hoja1!G1150,"'"))</f>
        <v>null</v>
      </c>
      <c r="O1143" s="2" t="s">
        <v>1203</v>
      </c>
    </row>
    <row r="1144" customFormat="false" ht="11.25" hidden="false" customHeight="false" outlineLevel="0" collapsed="false">
      <c r="A1144" s="2" t="s">
        <v>1198</v>
      </c>
      <c r="B1144" s="17" t="n">
        <f aca="false">Hoja1!A1151</f>
        <v>2101402002</v>
      </c>
      <c r="C1144" s="2" t="s">
        <v>1199</v>
      </c>
      <c r="D1144" s="2" t="str">
        <f aca="false">IF(Hoja1!B1151="","null",CONCATENATE("'",Hoja1!B1151,"'"))</f>
        <v>null</v>
      </c>
      <c r="E1144" s="2" t="s">
        <v>1200</v>
      </c>
      <c r="F1144" s="2" t="str">
        <f aca="false">Hoja1!C1151</f>
        <v>EUROS</v>
      </c>
      <c r="G1144" s="2" t="s">
        <v>1201</v>
      </c>
      <c r="H1144" s="2" t="str">
        <f aca="false">IF(Hoja1!D1151="","null",CONCATENATE("'",Hoja1!D1151,"'"))</f>
        <v>'21014020'</v>
      </c>
      <c r="I1144" s="2" t="s">
        <v>1200</v>
      </c>
      <c r="J1144" s="2" t="n">
        <f aca="false">Hoja1!E1151</f>
        <v>0</v>
      </c>
      <c r="K1144" s="2" t="s">
        <v>1201</v>
      </c>
      <c r="L1144" s="2" t="str">
        <f aca="false">IF(Hoja1!F1151="","null",CONCATENATE("'",Hoja1!F1151,"'"))</f>
        <v>null</v>
      </c>
      <c r="M1144" s="2" t="s">
        <v>1202</v>
      </c>
      <c r="N1144" s="2" t="str">
        <f aca="false">IF(Hoja1!G1151="","null",CONCATENATE("'",Hoja1!G1151,"'"))</f>
        <v>null</v>
      </c>
      <c r="O1144" s="2" t="s">
        <v>1203</v>
      </c>
    </row>
    <row r="1145" customFormat="false" ht="11.25" hidden="false" customHeight="false" outlineLevel="0" collapsed="false">
      <c r="A1145" s="2" t="s">
        <v>1198</v>
      </c>
      <c r="B1145" s="17" t="n">
        <f aca="false">Hoja1!A1152</f>
        <v>210140200201</v>
      </c>
      <c r="C1145" s="2" t="s">
        <v>1199</v>
      </c>
      <c r="D1145" s="2" t="str">
        <f aca="false">IF(Hoja1!B1152="","null",CONCATENATE("'",Hoja1!B1152,"'"))</f>
        <v>null</v>
      </c>
      <c r="E1145" s="2" t="s">
        <v>1200</v>
      </c>
      <c r="F1145" s="2" t="str">
        <f aca="false">Hoja1!C1152</f>
        <v>CUENTAS ACTIVAS</v>
      </c>
      <c r="G1145" s="2" t="s">
        <v>1201</v>
      </c>
      <c r="H1145" s="2" t="str">
        <f aca="false">IF(Hoja1!D1152="","null",CONCATENATE("'",Hoja1!D1152,"'"))</f>
        <v>'2101402002'</v>
      </c>
      <c r="I1145" s="2" t="s">
        <v>1200</v>
      </c>
      <c r="J1145" s="2" t="n">
        <f aca="false">Hoja1!E1152</f>
        <v>0</v>
      </c>
      <c r="K1145" s="2" t="s">
        <v>1201</v>
      </c>
      <c r="L1145" s="2" t="str">
        <f aca="false">IF(Hoja1!F1152="","null",CONCATENATE("'",Hoja1!F1152,"'"))</f>
        <v>null</v>
      </c>
      <c r="M1145" s="2" t="s">
        <v>1202</v>
      </c>
      <c r="N1145" s="2" t="str">
        <f aca="false">IF(Hoja1!G1152="","null",CONCATENATE("'",Hoja1!G1152,"'"))</f>
        <v>null</v>
      </c>
      <c r="O1145" s="2" t="s">
        <v>1203</v>
      </c>
    </row>
    <row r="1146" customFormat="false" ht="11.25" hidden="false" customHeight="false" outlineLevel="0" collapsed="false">
      <c r="A1146" s="2" t="s">
        <v>1198</v>
      </c>
      <c r="B1146" s="17" t="n">
        <f aca="false">Hoja1!A1153</f>
        <v>21014020020101</v>
      </c>
      <c r="C1146" s="2" t="s">
        <v>1199</v>
      </c>
      <c r="D1146" s="2" t="str">
        <f aca="false">IF(Hoja1!B1153="","null",CONCATENATE("'",Hoja1!B1153,"'"))</f>
        <v>'EUR'</v>
      </c>
      <c r="E1146" s="2" t="s">
        <v>1200</v>
      </c>
      <c r="F1146" s="2" t="str">
        <f aca="false">Hoja1!C1153</f>
        <v>EFECTIVO</v>
      </c>
      <c r="G1146" s="2" t="s">
        <v>1201</v>
      </c>
      <c r="H1146" s="2" t="str">
        <f aca="false">IF(Hoja1!D1153="","null",CONCATENATE("'",Hoja1!D1153,"'"))</f>
        <v>'210140200201'</v>
      </c>
      <c r="I1146" s="2" t="s">
        <v>1200</v>
      </c>
      <c r="J1146" s="2" t="n">
        <f aca="false">Hoja1!E1153</f>
        <v>1</v>
      </c>
      <c r="K1146" s="2" t="s">
        <v>1201</v>
      </c>
      <c r="L1146" s="2" t="str">
        <f aca="false">IF(Hoja1!F1153="","null",CONCATENATE("'",Hoja1!F1153,"'"))</f>
        <v>null</v>
      </c>
      <c r="M1146" s="2" t="s">
        <v>1202</v>
      </c>
      <c r="N1146" s="2" t="str">
        <f aca="false">IF(Hoja1!G1153="","null",CONCATENATE("'",Hoja1!G1153,"'"))</f>
        <v>null</v>
      </c>
      <c r="O1146" s="2" t="s">
        <v>1203</v>
      </c>
    </row>
    <row r="1147" customFormat="false" ht="11.25" hidden="false" customHeight="false" outlineLevel="0" collapsed="false">
      <c r="A1147" s="2" t="s">
        <v>1198</v>
      </c>
      <c r="B1147" s="17" t="n">
        <f aca="false">Hoja1!A1154</f>
        <v>21014020020102</v>
      </c>
      <c r="C1147" s="2" t="s">
        <v>1199</v>
      </c>
      <c r="D1147" s="2" t="str">
        <f aca="false">IF(Hoja1!B1154="","null",CONCATENATE("'",Hoja1!B1154,"'"))</f>
        <v>'EUR'</v>
      </c>
      <c r="E1147" s="2" t="s">
        <v>1200</v>
      </c>
      <c r="F1147" s="2" t="str">
        <f aca="false">Hoja1!C1154</f>
        <v>BLOQUEADAS</v>
      </c>
      <c r="G1147" s="2" t="s">
        <v>1201</v>
      </c>
      <c r="H1147" s="2" t="str">
        <f aca="false">IF(Hoja1!D1154="","null",CONCATENATE("'",Hoja1!D1154,"'"))</f>
        <v>'210140200201'</v>
      </c>
      <c r="I1147" s="2" t="s">
        <v>1200</v>
      </c>
      <c r="J1147" s="2" t="n">
        <f aca="false">Hoja1!E1154</f>
        <v>1</v>
      </c>
      <c r="K1147" s="2" t="s">
        <v>1201</v>
      </c>
      <c r="L1147" s="2" t="str">
        <f aca="false">IF(Hoja1!F1154="","null",CONCATENATE("'",Hoja1!F1154,"'"))</f>
        <v>null</v>
      </c>
      <c r="M1147" s="2" t="s">
        <v>1202</v>
      </c>
      <c r="N1147" s="2" t="str">
        <f aca="false">IF(Hoja1!G1154="","null",CONCATENATE("'",Hoja1!G1154,"'"))</f>
        <v>null</v>
      </c>
      <c r="O1147" s="2" t="s">
        <v>1203</v>
      </c>
    </row>
    <row r="1148" customFormat="false" ht="11.25" hidden="false" customHeight="false" outlineLevel="0" collapsed="false">
      <c r="A1148" s="2" t="s">
        <v>1198</v>
      </c>
      <c r="B1148" s="17" t="n">
        <f aca="false">Hoja1!A1155</f>
        <v>21014020020104</v>
      </c>
      <c r="C1148" s="2" t="s">
        <v>1199</v>
      </c>
      <c r="D1148" s="2" t="str">
        <f aca="false">IF(Hoja1!B1155="","null",CONCATENATE("'",Hoja1!B1155,"'"))</f>
        <v>'EUR'</v>
      </c>
      <c r="E1148" s="2" t="s">
        <v>1200</v>
      </c>
      <c r="F1148" s="2" t="str">
        <f aca="false">Hoja1!C1155</f>
        <v>CHEQUES REVOCADOS</v>
      </c>
      <c r="G1148" s="2" t="s">
        <v>1201</v>
      </c>
      <c r="H1148" s="2" t="str">
        <f aca="false">IF(Hoja1!D1155="","null",CONCATENATE("'",Hoja1!D1155,"'"))</f>
        <v>'210140200201'</v>
      </c>
      <c r="I1148" s="2" t="s">
        <v>1200</v>
      </c>
      <c r="J1148" s="2" t="n">
        <f aca="false">Hoja1!E1155</f>
        <v>1</v>
      </c>
      <c r="K1148" s="2" t="s">
        <v>1201</v>
      </c>
      <c r="L1148" s="2" t="str">
        <f aca="false">IF(Hoja1!F1155="","null",CONCATENATE("'",Hoja1!F1155,"'"))</f>
        <v>null</v>
      </c>
      <c r="M1148" s="2" t="s">
        <v>1202</v>
      </c>
      <c r="N1148" s="2" t="str">
        <f aca="false">IF(Hoja1!G1155="","null",CONCATENATE("'",Hoja1!G1155,"'"))</f>
        <v>null</v>
      </c>
      <c r="O1148" s="2" t="s">
        <v>1203</v>
      </c>
    </row>
    <row r="1149" customFormat="false" ht="11.25" hidden="false" customHeight="false" outlineLevel="0" collapsed="false">
      <c r="A1149" s="2" t="s">
        <v>1198</v>
      </c>
      <c r="B1149" s="17" t="n">
        <f aca="false">Hoja1!A1156</f>
        <v>210140200202</v>
      </c>
      <c r="C1149" s="2" t="s">
        <v>1199</v>
      </c>
      <c r="D1149" s="2" t="str">
        <f aca="false">IF(Hoja1!B1156="","null",CONCATENATE("'",Hoja1!B1156,"'"))</f>
        <v>null</v>
      </c>
      <c r="E1149" s="2" t="s">
        <v>1200</v>
      </c>
      <c r="F1149" s="2" t="str">
        <f aca="false">Hoja1!C1156</f>
        <v>CUENTAS INMOVILIZADAS</v>
      </c>
      <c r="G1149" s="2" t="s">
        <v>1201</v>
      </c>
      <c r="H1149" s="2" t="str">
        <f aca="false">IF(Hoja1!D1156="","null",CONCATENATE("'",Hoja1!D1156,"'"))</f>
        <v>'2101402002'</v>
      </c>
      <c r="I1149" s="2" t="s">
        <v>1200</v>
      </c>
      <c r="J1149" s="2" t="n">
        <f aca="false">Hoja1!E1156</f>
        <v>0</v>
      </c>
      <c r="K1149" s="2" t="s">
        <v>1201</v>
      </c>
      <c r="L1149" s="2" t="str">
        <f aca="false">IF(Hoja1!F1156="","null",CONCATENATE("'",Hoja1!F1156,"'"))</f>
        <v>null</v>
      </c>
      <c r="M1149" s="2" t="s">
        <v>1202</v>
      </c>
      <c r="N1149" s="2" t="str">
        <f aca="false">IF(Hoja1!G1156="","null",CONCATENATE("'",Hoja1!G1156,"'"))</f>
        <v>null</v>
      </c>
      <c r="O1149" s="2" t="s">
        <v>1203</v>
      </c>
    </row>
    <row r="1150" customFormat="false" ht="11.25" hidden="false" customHeight="false" outlineLevel="0" collapsed="false">
      <c r="A1150" s="2" t="s">
        <v>1198</v>
      </c>
      <c r="B1150" s="17" t="n">
        <f aca="false">Hoja1!A1157</f>
        <v>21014020020201</v>
      </c>
      <c r="C1150" s="2" t="s">
        <v>1199</v>
      </c>
      <c r="D1150" s="2" t="str">
        <f aca="false">IF(Hoja1!B1157="","null",CONCATENATE("'",Hoja1!B1157,"'"))</f>
        <v>'EUR'</v>
      </c>
      <c r="E1150" s="2" t="s">
        <v>1200</v>
      </c>
      <c r="F1150" s="2" t="str">
        <f aca="false">Hoja1!C1157</f>
        <v>EFECTIVO</v>
      </c>
      <c r="G1150" s="2" t="s">
        <v>1201</v>
      </c>
      <c r="H1150" s="2" t="str">
        <f aca="false">IF(Hoja1!D1157="","null",CONCATENATE("'",Hoja1!D1157,"'"))</f>
        <v>'210140200202'</v>
      </c>
      <c r="I1150" s="2" t="s">
        <v>1200</v>
      </c>
      <c r="J1150" s="2" t="n">
        <f aca="false">Hoja1!E1157</f>
        <v>1</v>
      </c>
      <c r="K1150" s="2" t="s">
        <v>1201</v>
      </c>
      <c r="L1150" s="2" t="str">
        <f aca="false">IF(Hoja1!F1157="","null",CONCATENATE("'",Hoja1!F1157,"'"))</f>
        <v>null</v>
      </c>
      <c r="M1150" s="2" t="s">
        <v>1202</v>
      </c>
      <c r="N1150" s="2" t="str">
        <f aca="false">IF(Hoja1!G1157="","null",CONCATENATE("'",Hoja1!G1157,"'"))</f>
        <v>null</v>
      </c>
      <c r="O1150" s="2" t="s">
        <v>1203</v>
      </c>
    </row>
    <row r="1151" customFormat="false" ht="11.25" hidden="false" customHeight="false" outlineLevel="0" collapsed="false">
      <c r="A1151" s="2" t="s">
        <v>1198</v>
      </c>
      <c r="B1151" s="17" t="n">
        <f aca="false">Hoja1!A1158</f>
        <v>21014020020202</v>
      </c>
      <c r="C1151" s="2" t="s">
        <v>1199</v>
      </c>
      <c r="D1151" s="2" t="str">
        <f aca="false">IF(Hoja1!B1158="","null",CONCATENATE("'",Hoja1!B1158,"'"))</f>
        <v>'EUR'</v>
      </c>
      <c r="E1151" s="2" t="s">
        <v>1200</v>
      </c>
      <c r="F1151" s="2" t="str">
        <f aca="false">Hoja1!C1158</f>
        <v>BLOQUEADAS</v>
      </c>
      <c r="G1151" s="2" t="s">
        <v>1201</v>
      </c>
      <c r="H1151" s="2" t="str">
        <f aca="false">IF(Hoja1!D1158="","null",CONCATENATE("'",Hoja1!D1158,"'"))</f>
        <v>'210140200202'</v>
      </c>
      <c r="I1151" s="2" t="s">
        <v>1200</v>
      </c>
      <c r="J1151" s="2" t="n">
        <f aca="false">Hoja1!E1158</f>
        <v>1</v>
      </c>
      <c r="K1151" s="2" t="s">
        <v>1201</v>
      </c>
      <c r="L1151" s="2" t="str">
        <f aca="false">IF(Hoja1!F1158="","null",CONCATENATE("'",Hoja1!F1158,"'"))</f>
        <v>null</v>
      </c>
      <c r="M1151" s="2" t="s">
        <v>1202</v>
      </c>
      <c r="N1151" s="2" t="str">
        <f aca="false">IF(Hoja1!G1158="","null",CONCATENATE("'",Hoja1!G1158,"'"))</f>
        <v>null</v>
      </c>
      <c r="O1151" s="2" t="s">
        <v>1203</v>
      </c>
    </row>
    <row r="1152" customFormat="false" ht="11.25" hidden="false" customHeight="false" outlineLevel="0" collapsed="false">
      <c r="A1152" s="2" t="s">
        <v>1198</v>
      </c>
      <c r="B1152" s="17" t="n">
        <f aca="false">Hoja1!A1159</f>
        <v>21014020020204</v>
      </c>
      <c r="C1152" s="2" t="s">
        <v>1199</v>
      </c>
      <c r="D1152" s="2" t="str">
        <f aca="false">IF(Hoja1!B1159="","null",CONCATENATE("'",Hoja1!B1159,"'"))</f>
        <v>'EUR'</v>
      </c>
      <c r="E1152" s="2" t="s">
        <v>1200</v>
      </c>
      <c r="F1152" s="2" t="str">
        <f aca="false">Hoja1!C1159</f>
        <v>CHEQUES REVOCADOS</v>
      </c>
      <c r="G1152" s="2" t="s">
        <v>1201</v>
      </c>
      <c r="H1152" s="2" t="str">
        <f aca="false">IF(Hoja1!D1159="","null",CONCATENATE("'",Hoja1!D1159,"'"))</f>
        <v>'210140200202'</v>
      </c>
      <c r="I1152" s="2" t="s">
        <v>1200</v>
      </c>
      <c r="J1152" s="2" t="n">
        <f aca="false">Hoja1!E1159</f>
        <v>1</v>
      </c>
      <c r="K1152" s="2" t="s">
        <v>1201</v>
      </c>
      <c r="L1152" s="2" t="str">
        <f aca="false">IF(Hoja1!F1159="","null",CONCATENATE("'",Hoja1!F1159,"'"))</f>
        <v>null</v>
      </c>
      <c r="M1152" s="2" t="s">
        <v>1202</v>
      </c>
      <c r="N1152" s="2" t="str">
        <f aca="false">IF(Hoja1!G1159="","null",CONCATENATE("'",Hoja1!G1159,"'"))</f>
        <v>null</v>
      </c>
      <c r="O1152" s="2" t="s">
        <v>1203</v>
      </c>
    </row>
    <row r="1153" customFormat="false" ht="11.25" hidden="false" customHeight="false" outlineLevel="0" collapsed="false">
      <c r="A1153" s="2" t="s">
        <v>1198</v>
      </c>
      <c r="B1153" s="17" t="n">
        <f aca="false">Hoja1!A1160</f>
        <v>210140200203</v>
      </c>
      <c r="C1153" s="2" t="s">
        <v>1199</v>
      </c>
      <c r="D1153" s="2" t="str">
        <f aca="false">IF(Hoja1!B1160="","null",CONCATENATE("'",Hoja1!B1160,"'"))</f>
        <v>null</v>
      </c>
      <c r="E1153" s="2" t="s">
        <v>1200</v>
      </c>
      <c r="F1153" s="2" t="str">
        <f aca="false">Hoja1!C1160</f>
        <v>CUENTAS CANCELADAS</v>
      </c>
      <c r="G1153" s="2" t="s">
        <v>1201</v>
      </c>
      <c r="H1153" s="2" t="str">
        <f aca="false">IF(Hoja1!D1160="","null",CONCATENATE("'",Hoja1!D1160,"'"))</f>
        <v>'2101402002'</v>
      </c>
      <c r="I1153" s="2" t="s">
        <v>1200</v>
      </c>
      <c r="J1153" s="2" t="n">
        <f aca="false">Hoja1!E1160</f>
        <v>0</v>
      </c>
      <c r="K1153" s="2" t="s">
        <v>1201</v>
      </c>
      <c r="L1153" s="2" t="str">
        <f aca="false">IF(Hoja1!F1160="","null",CONCATENATE("'",Hoja1!F1160,"'"))</f>
        <v>null</v>
      </c>
      <c r="M1153" s="2" t="s">
        <v>1202</v>
      </c>
      <c r="N1153" s="2" t="str">
        <f aca="false">IF(Hoja1!G1160="","null",CONCATENATE("'",Hoja1!G1160,"'"))</f>
        <v>null</v>
      </c>
      <c r="O1153" s="2" t="s">
        <v>1203</v>
      </c>
    </row>
    <row r="1154" customFormat="false" ht="11.25" hidden="false" customHeight="false" outlineLevel="0" collapsed="false">
      <c r="A1154" s="2" t="s">
        <v>1198</v>
      </c>
      <c r="B1154" s="17" t="n">
        <f aca="false">Hoja1!A1161</f>
        <v>21014020020301</v>
      </c>
      <c r="C1154" s="2" t="s">
        <v>1199</v>
      </c>
      <c r="D1154" s="2" t="str">
        <f aca="false">IF(Hoja1!B1161="","null",CONCATENATE("'",Hoja1!B1161,"'"))</f>
        <v>'EUR'</v>
      </c>
      <c r="E1154" s="2" t="s">
        <v>1200</v>
      </c>
      <c r="F1154" s="2" t="str">
        <f aca="false">Hoja1!C1161</f>
        <v>EFECTIVO</v>
      </c>
      <c r="G1154" s="2" t="s">
        <v>1201</v>
      </c>
      <c r="H1154" s="2" t="str">
        <f aca="false">IF(Hoja1!D1161="","null",CONCATENATE("'",Hoja1!D1161,"'"))</f>
        <v>'210140200203'</v>
      </c>
      <c r="I1154" s="2" t="s">
        <v>1200</v>
      </c>
      <c r="J1154" s="2" t="n">
        <f aca="false">Hoja1!E1161</f>
        <v>1</v>
      </c>
      <c r="K1154" s="2" t="s">
        <v>1201</v>
      </c>
      <c r="L1154" s="2" t="str">
        <f aca="false">IF(Hoja1!F1161="","null",CONCATENATE("'",Hoja1!F1161,"'"))</f>
        <v>null</v>
      </c>
      <c r="M1154" s="2" t="s">
        <v>1202</v>
      </c>
      <c r="N1154" s="2" t="str">
        <f aca="false">IF(Hoja1!G1161="","null",CONCATENATE("'",Hoja1!G1161,"'"))</f>
        <v>null</v>
      </c>
      <c r="O1154" s="2" t="s">
        <v>1203</v>
      </c>
    </row>
    <row r="1155" customFormat="false" ht="11.25" hidden="false" customHeight="false" outlineLevel="0" collapsed="false">
      <c r="A1155" s="2" t="s">
        <v>1198</v>
      </c>
      <c r="B1155" s="17" t="n">
        <f aca="false">Hoja1!A1162</f>
        <v>21014020020302</v>
      </c>
      <c r="C1155" s="2" t="s">
        <v>1199</v>
      </c>
      <c r="D1155" s="2" t="str">
        <f aca="false">IF(Hoja1!B1162="","null",CONCATENATE("'",Hoja1!B1162,"'"))</f>
        <v>'EUR'</v>
      </c>
      <c r="E1155" s="2" t="s">
        <v>1200</v>
      </c>
      <c r="F1155" s="2" t="str">
        <f aca="false">Hoja1!C1162</f>
        <v>BLOQUEADAS</v>
      </c>
      <c r="G1155" s="2" t="s">
        <v>1201</v>
      </c>
      <c r="H1155" s="2" t="str">
        <f aca="false">IF(Hoja1!D1162="","null",CONCATENATE("'",Hoja1!D1162,"'"))</f>
        <v>'210140200203'</v>
      </c>
      <c r="I1155" s="2" t="s">
        <v>1200</v>
      </c>
      <c r="J1155" s="2" t="n">
        <f aca="false">Hoja1!E1162</f>
        <v>1</v>
      </c>
      <c r="K1155" s="2" t="s">
        <v>1201</v>
      </c>
      <c r="L1155" s="2" t="str">
        <f aca="false">IF(Hoja1!F1162="","null",CONCATENATE("'",Hoja1!F1162,"'"))</f>
        <v>null</v>
      </c>
      <c r="M1155" s="2" t="s">
        <v>1202</v>
      </c>
      <c r="N1155" s="2" t="str">
        <f aca="false">IF(Hoja1!G1162="","null",CONCATENATE("'",Hoja1!G1162,"'"))</f>
        <v>null</v>
      </c>
      <c r="O1155" s="2" t="s">
        <v>1203</v>
      </c>
    </row>
    <row r="1156" customFormat="false" ht="11.25" hidden="false" customHeight="false" outlineLevel="0" collapsed="false">
      <c r="A1156" s="2" t="s">
        <v>1198</v>
      </c>
      <c r="B1156" s="17" t="n">
        <f aca="false">Hoja1!A1163</f>
        <v>21014020020304</v>
      </c>
      <c r="C1156" s="2" t="s">
        <v>1199</v>
      </c>
      <c r="D1156" s="2" t="str">
        <f aca="false">IF(Hoja1!B1163="","null",CONCATENATE("'",Hoja1!B1163,"'"))</f>
        <v>'EUR'</v>
      </c>
      <c r="E1156" s="2" t="s">
        <v>1200</v>
      </c>
      <c r="F1156" s="2" t="str">
        <f aca="false">Hoja1!C1163</f>
        <v>CHEQUES REVOCADOS</v>
      </c>
      <c r="G1156" s="2" t="s">
        <v>1201</v>
      </c>
      <c r="H1156" s="2" t="str">
        <f aca="false">IF(Hoja1!D1163="","null",CONCATENATE("'",Hoja1!D1163,"'"))</f>
        <v>'210140200203'</v>
      </c>
      <c r="I1156" s="2" t="s">
        <v>1200</v>
      </c>
      <c r="J1156" s="2" t="n">
        <f aca="false">Hoja1!E1163</f>
        <v>1</v>
      </c>
      <c r="K1156" s="2" t="s">
        <v>1201</v>
      </c>
      <c r="L1156" s="2" t="str">
        <f aca="false">IF(Hoja1!F1163="","null",CONCATENATE("'",Hoja1!F1163,"'"))</f>
        <v>null</v>
      </c>
      <c r="M1156" s="2" t="s">
        <v>1202</v>
      </c>
      <c r="N1156" s="2" t="str">
        <f aca="false">IF(Hoja1!G1163="","null",CONCATENATE("'",Hoja1!G1163,"'"))</f>
        <v>null</v>
      </c>
      <c r="O1156" s="2" t="s">
        <v>1203</v>
      </c>
    </row>
    <row r="1157" customFormat="false" ht="11.25" hidden="false" customHeight="false" outlineLevel="0" collapsed="false">
      <c r="A1157" s="2" t="s">
        <v>1198</v>
      </c>
      <c r="B1157" s="17" t="n">
        <f aca="false">Hoja1!A1164</f>
        <v>210140200204</v>
      </c>
      <c r="C1157" s="2" t="s">
        <v>1199</v>
      </c>
      <c r="D1157" s="2" t="str">
        <f aca="false">IF(Hoja1!B1164="","null",CONCATENATE("'",Hoja1!B1164,"'"))</f>
        <v>null</v>
      </c>
      <c r="E1157" s="2" t="s">
        <v>1200</v>
      </c>
      <c r="F1157" s="2" t="str">
        <f aca="false">Hoja1!C1164</f>
        <v>CUENTAS CERRADAS</v>
      </c>
      <c r="G1157" s="2" t="s">
        <v>1201</v>
      </c>
      <c r="H1157" s="2" t="str">
        <f aca="false">IF(Hoja1!D1164="","null",CONCATENATE("'",Hoja1!D1164,"'"))</f>
        <v>'2101402002'</v>
      </c>
      <c r="I1157" s="2" t="s">
        <v>1200</v>
      </c>
      <c r="J1157" s="2" t="n">
        <f aca="false">Hoja1!E1164</f>
        <v>0</v>
      </c>
      <c r="K1157" s="2" t="s">
        <v>1201</v>
      </c>
      <c r="L1157" s="2" t="str">
        <f aca="false">IF(Hoja1!F1164="","null",CONCATENATE("'",Hoja1!F1164,"'"))</f>
        <v>null</v>
      </c>
      <c r="M1157" s="2" t="s">
        <v>1202</v>
      </c>
      <c r="N1157" s="2" t="str">
        <f aca="false">IF(Hoja1!G1164="","null",CONCATENATE("'",Hoja1!G1164,"'"))</f>
        <v>null</v>
      </c>
      <c r="O1157" s="2" t="s">
        <v>1203</v>
      </c>
    </row>
    <row r="1158" customFormat="false" ht="11.25" hidden="false" customHeight="false" outlineLevel="0" collapsed="false">
      <c r="A1158" s="2" t="s">
        <v>1198</v>
      </c>
      <c r="B1158" s="17" t="n">
        <f aca="false">Hoja1!A1165</f>
        <v>21014020020401</v>
      </c>
      <c r="C1158" s="2" t="s">
        <v>1199</v>
      </c>
      <c r="D1158" s="2" t="str">
        <f aca="false">IF(Hoja1!B1165="","null",CONCATENATE("'",Hoja1!B1165,"'"))</f>
        <v>'EUR'</v>
      </c>
      <c r="E1158" s="2" t="s">
        <v>1200</v>
      </c>
      <c r="F1158" s="2" t="str">
        <f aca="false">Hoja1!C1165</f>
        <v>EFECTIVO</v>
      </c>
      <c r="G1158" s="2" t="s">
        <v>1201</v>
      </c>
      <c r="H1158" s="2" t="str">
        <f aca="false">IF(Hoja1!D1165="","null",CONCATENATE("'",Hoja1!D1165,"'"))</f>
        <v>'210140200204'</v>
      </c>
      <c r="I1158" s="2" t="s">
        <v>1200</v>
      </c>
      <c r="J1158" s="2" t="n">
        <f aca="false">Hoja1!E1165</f>
        <v>1</v>
      </c>
      <c r="K1158" s="2" t="s">
        <v>1201</v>
      </c>
      <c r="L1158" s="2" t="str">
        <f aca="false">IF(Hoja1!F1165="","null",CONCATENATE("'",Hoja1!F1165,"'"))</f>
        <v>null</v>
      </c>
      <c r="M1158" s="2" t="s">
        <v>1202</v>
      </c>
      <c r="N1158" s="2" t="str">
        <f aca="false">IF(Hoja1!G1165="","null",CONCATENATE("'",Hoja1!G1165,"'"))</f>
        <v>null</v>
      </c>
      <c r="O1158" s="2" t="s">
        <v>1203</v>
      </c>
    </row>
    <row r="1159" customFormat="false" ht="11.25" hidden="false" customHeight="false" outlineLevel="0" collapsed="false">
      <c r="A1159" s="2" t="s">
        <v>1198</v>
      </c>
      <c r="B1159" s="17" t="n">
        <f aca="false">Hoja1!A1166</f>
        <v>21014020020402</v>
      </c>
      <c r="C1159" s="2" t="s">
        <v>1199</v>
      </c>
      <c r="D1159" s="2" t="str">
        <f aca="false">IF(Hoja1!B1166="","null",CONCATENATE("'",Hoja1!B1166,"'"))</f>
        <v>'EUR'</v>
      </c>
      <c r="E1159" s="2" t="s">
        <v>1200</v>
      </c>
      <c r="F1159" s="2" t="str">
        <f aca="false">Hoja1!C1166</f>
        <v>BLOQUEADAS</v>
      </c>
      <c r="G1159" s="2" t="s">
        <v>1201</v>
      </c>
      <c r="H1159" s="2" t="str">
        <f aca="false">IF(Hoja1!D1166="","null",CONCATENATE("'",Hoja1!D1166,"'"))</f>
        <v>'210140200204'</v>
      </c>
      <c r="I1159" s="2" t="s">
        <v>1200</v>
      </c>
      <c r="J1159" s="2" t="n">
        <f aca="false">Hoja1!E1166</f>
        <v>1</v>
      </c>
      <c r="K1159" s="2" t="s">
        <v>1201</v>
      </c>
      <c r="L1159" s="2" t="str">
        <f aca="false">IF(Hoja1!F1166="","null",CONCATENATE("'",Hoja1!F1166,"'"))</f>
        <v>null</v>
      </c>
      <c r="M1159" s="2" t="s">
        <v>1202</v>
      </c>
      <c r="N1159" s="2" t="str">
        <f aca="false">IF(Hoja1!G1166="","null",CONCATENATE("'",Hoja1!G1166,"'"))</f>
        <v>null</v>
      </c>
      <c r="O1159" s="2" t="s">
        <v>1203</v>
      </c>
    </row>
    <row r="1160" customFormat="false" ht="11.25" hidden="false" customHeight="false" outlineLevel="0" collapsed="false">
      <c r="A1160" s="2" t="s">
        <v>1198</v>
      </c>
      <c r="B1160" s="17" t="n">
        <f aca="false">Hoja1!A1167</f>
        <v>21014020020404</v>
      </c>
      <c r="C1160" s="2" t="s">
        <v>1199</v>
      </c>
      <c r="D1160" s="2" t="str">
        <f aca="false">IF(Hoja1!B1167="","null",CONCATENATE("'",Hoja1!B1167,"'"))</f>
        <v>'EUR'</v>
      </c>
      <c r="E1160" s="2" t="s">
        <v>1200</v>
      </c>
      <c r="F1160" s="2" t="str">
        <f aca="false">Hoja1!C1167</f>
        <v>CHEQUES REVOCADOS</v>
      </c>
      <c r="G1160" s="2" t="s">
        <v>1201</v>
      </c>
      <c r="H1160" s="2" t="str">
        <f aca="false">IF(Hoja1!D1167="","null",CONCATENATE("'",Hoja1!D1167,"'"))</f>
        <v>'210140200204'</v>
      </c>
      <c r="I1160" s="2" t="s">
        <v>1200</v>
      </c>
      <c r="J1160" s="2" t="n">
        <f aca="false">Hoja1!E1167</f>
        <v>1</v>
      </c>
      <c r="K1160" s="2" t="s">
        <v>1201</v>
      </c>
      <c r="L1160" s="2" t="str">
        <f aca="false">IF(Hoja1!F1167="","null",CONCATENATE("'",Hoja1!F1167,"'"))</f>
        <v>null</v>
      </c>
      <c r="M1160" s="2" t="s">
        <v>1202</v>
      </c>
      <c r="N1160" s="2" t="str">
        <f aca="false">IF(Hoja1!G1167="","null",CONCATENATE("'",Hoja1!G1167,"'"))</f>
        <v>null</v>
      </c>
      <c r="O1160" s="2" t="s">
        <v>1203</v>
      </c>
    </row>
    <row r="1161" customFormat="false" ht="11.25" hidden="false" customHeight="false" outlineLevel="0" collapsed="false">
      <c r="A1161" s="2" t="s">
        <v>1198</v>
      </c>
      <c r="B1161" s="17" t="n">
        <f aca="false">Hoja1!A1168</f>
        <v>210145</v>
      </c>
      <c r="C1161" s="2" t="s">
        <v>1199</v>
      </c>
      <c r="D1161" s="2" t="str">
        <f aca="false">IF(Hoja1!B1168="","null",CONCATENATE("'",Hoja1!B1168,"'"))</f>
        <v>null</v>
      </c>
      <c r="E1161" s="2" t="s">
        <v>1200</v>
      </c>
      <c r="F1161" s="2" t="str">
        <f aca="false">Hoja1!C1168</f>
        <v>FONDOS DE TARJETAHABIENTES</v>
      </c>
      <c r="G1161" s="2" t="s">
        <v>1201</v>
      </c>
      <c r="H1161" s="2" t="str">
        <f aca="false">IF(Hoja1!D1168="","null",CONCATENATE("'",Hoja1!D1168,"'"))</f>
        <v>'2101'</v>
      </c>
      <c r="I1161" s="2" t="s">
        <v>1200</v>
      </c>
      <c r="J1161" s="2" t="n">
        <f aca="false">Hoja1!E1168</f>
        <v>0</v>
      </c>
      <c r="K1161" s="2" t="s">
        <v>1201</v>
      </c>
      <c r="L1161" s="2" t="str">
        <f aca="false">IF(Hoja1!F1168="","null",CONCATENATE("'",Hoja1!F1168,"'"))</f>
        <v>null</v>
      </c>
      <c r="M1161" s="2" t="s">
        <v>1202</v>
      </c>
      <c r="N1161" s="2" t="str">
        <f aca="false">IF(Hoja1!G1168="","null",CONCATENATE("'",Hoja1!G1168,"'"))</f>
        <v>null</v>
      </c>
      <c r="O1161" s="2" t="s">
        <v>1203</v>
      </c>
    </row>
    <row r="1162" customFormat="false" ht="11.25" hidden="false" customHeight="false" outlineLevel="0" collapsed="false">
      <c r="A1162" s="2" t="s">
        <v>1198</v>
      </c>
      <c r="B1162" s="17" t="n">
        <f aca="false">Hoja1!A1169</f>
        <v>21014505</v>
      </c>
      <c r="C1162" s="2" t="s">
        <v>1199</v>
      </c>
      <c r="D1162" s="2" t="str">
        <f aca="false">IF(Hoja1!B1169="","null",CONCATENATE("'",Hoja1!B1169,"'"))</f>
        <v>null</v>
      </c>
      <c r="E1162" s="2" t="s">
        <v>1200</v>
      </c>
      <c r="F1162" s="2" t="str">
        <f aca="false">Hoja1!C1169</f>
        <v>COMERCIAL</v>
      </c>
      <c r="G1162" s="2" t="s">
        <v>1201</v>
      </c>
      <c r="H1162" s="2" t="str">
        <f aca="false">IF(Hoja1!D1169="","null",CONCATENATE("'",Hoja1!D1169,"'"))</f>
        <v>'210145'</v>
      </c>
      <c r="I1162" s="2" t="s">
        <v>1200</v>
      </c>
      <c r="J1162" s="2" t="n">
        <f aca="false">Hoja1!E1169</f>
        <v>0</v>
      </c>
      <c r="K1162" s="2" t="s">
        <v>1201</v>
      </c>
      <c r="L1162" s="2" t="str">
        <f aca="false">IF(Hoja1!F1169="","null",CONCATENATE("'",Hoja1!F1169,"'"))</f>
        <v>null</v>
      </c>
      <c r="M1162" s="2" t="s">
        <v>1202</v>
      </c>
      <c r="N1162" s="2" t="str">
        <f aca="false">IF(Hoja1!G1169="","null",CONCATENATE("'",Hoja1!G1169,"'"))</f>
        <v>null</v>
      </c>
      <c r="O1162" s="2" t="s">
        <v>1203</v>
      </c>
    </row>
    <row r="1163" customFormat="false" ht="11.25" hidden="false" customHeight="false" outlineLevel="0" collapsed="false">
      <c r="A1163" s="2" t="s">
        <v>1198</v>
      </c>
      <c r="B1163" s="17" t="n">
        <f aca="false">Hoja1!A1170</f>
        <v>2101450501</v>
      </c>
      <c r="C1163" s="2" t="s">
        <v>1199</v>
      </c>
      <c r="D1163" s="2" t="str">
        <f aca="false">IF(Hoja1!B1170="","null",CONCATENATE("'",Hoja1!B1170,"'"))</f>
        <v>null</v>
      </c>
      <c r="E1163" s="2" t="s">
        <v>1200</v>
      </c>
      <c r="F1163" s="2" t="str">
        <f aca="false">Hoja1!C1170</f>
        <v>DOLARES</v>
      </c>
      <c r="G1163" s="2" t="s">
        <v>1201</v>
      </c>
      <c r="H1163" s="2" t="str">
        <f aca="false">IF(Hoja1!D1170="","null",CONCATENATE("'",Hoja1!D1170,"'"))</f>
        <v>'21014505'</v>
      </c>
      <c r="I1163" s="2" t="s">
        <v>1200</v>
      </c>
      <c r="J1163" s="2" t="n">
        <f aca="false">Hoja1!E1170</f>
        <v>0</v>
      </c>
      <c r="K1163" s="2" t="s">
        <v>1201</v>
      </c>
      <c r="L1163" s="2" t="str">
        <f aca="false">IF(Hoja1!F1170="","null",CONCATENATE("'",Hoja1!F1170,"'"))</f>
        <v>null</v>
      </c>
      <c r="M1163" s="2" t="s">
        <v>1202</v>
      </c>
      <c r="N1163" s="2" t="str">
        <f aca="false">IF(Hoja1!G1170="","null",CONCATENATE("'",Hoja1!G1170,"'"))</f>
        <v>null</v>
      </c>
      <c r="O1163" s="2" t="s">
        <v>1203</v>
      </c>
    </row>
    <row r="1164" customFormat="false" ht="11.25" hidden="false" customHeight="false" outlineLevel="0" collapsed="false">
      <c r="A1164" s="2" t="s">
        <v>1198</v>
      </c>
      <c r="B1164" s="17" t="n">
        <f aca="false">Hoja1!A1171</f>
        <v>210145050101</v>
      </c>
      <c r="C1164" s="2" t="s">
        <v>1199</v>
      </c>
      <c r="D1164" s="2" t="str">
        <f aca="false">IF(Hoja1!B1171="","null",CONCATENATE("'",Hoja1!B1171,"'"))</f>
        <v>null</v>
      </c>
      <c r="E1164" s="2" t="s">
        <v>1200</v>
      </c>
      <c r="F1164" s="2" t="str">
        <f aca="false">Hoja1!C1171</f>
        <v>ACTIVAS</v>
      </c>
      <c r="G1164" s="2" t="s">
        <v>1201</v>
      </c>
      <c r="H1164" s="2" t="str">
        <f aca="false">IF(Hoja1!D1171="","null",CONCATENATE("'",Hoja1!D1171,"'"))</f>
        <v>'2101450501'</v>
      </c>
      <c r="I1164" s="2" t="s">
        <v>1200</v>
      </c>
      <c r="J1164" s="2" t="n">
        <f aca="false">Hoja1!E1171</f>
        <v>0</v>
      </c>
      <c r="K1164" s="2" t="s">
        <v>1201</v>
      </c>
      <c r="L1164" s="2" t="str">
        <f aca="false">IF(Hoja1!F1171="","null",CONCATENATE("'",Hoja1!F1171,"'"))</f>
        <v>null</v>
      </c>
      <c r="M1164" s="2" t="s">
        <v>1202</v>
      </c>
      <c r="N1164" s="2" t="str">
        <f aca="false">IF(Hoja1!G1171="","null",CONCATENATE("'",Hoja1!G1171,"'"))</f>
        <v>null</v>
      </c>
      <c r="O1164" s="2" t="s">
        <v>1203</v>
      </c>
    </row>
    <row r="1165" customFormat="false" ht="11.25" hidden="false" customHeight="false" outlineLevel="0" collapsed="false">
      <c r="A1165" s="2" t="s">
        <v>1198</v>
      </c>
      <c r="B1165" s="17" t="n">
        <f aca="false">Hoja1!A1172</f>
        <v>21014505010101</v>
      </c>
      <c r="C1165" s="2" t="s">
        <v>1199</v>
      </c>
      <c r="D1165" s="2" t="str">
        <f aca="false">IF(Hoja1!B1172="","null",CONCATENATE("'",Hoja1!B1172,"'"))</f>
        <v>'USD'</v>
      </c>
      <c r="E1165" s="2" t="s">
        <v>1200</v>
      </c>
      <c r="F1165" s="2" t="str">
        <f aca="false">Hoja1!C1172</f>
        <v>EFECTIVO</v>
      </c>
      <c r="G1165" s="2" t="s">
        <v>1201</v>
      </c>
      <c r="H1165" s="2" t="str">
        <f aca="false">IF(Hoja1!D1172="","null",CONCATENATE("'",Hoja1!D1172,"'"))</f>
        <v>'210145050101'</v>
      </c>
      <c r="I1165" s="2" t="s">
        <v>1200</v>
      </c>
      <c r="J1165" s="2" t="n">
        <f aca="false">Hoja1!E1172</f>
        <v>1</v>
      </c>
      <c r="K1165" s="2" t="s">
        <v>1201</v>
      </c>
      <c r="L1165" s="2" t="str">
        <f aca="false">IF(Hoja1!F1172="","null",CONCATENATE("'",Hoja1!F1172,"'"))</f>
        <v>null</v>
      </c>
      <c r="M1165" s="2" t="s">
        <v>1202</v>
      </c>
      <c r="N1165" s="2" t="str">
        <f aca="false">IF(Hoja1!G1172="","null",CONCATENATE("'",Hoja1!G1172,"'"))</f>
        <v>null</v>
      </c>
      <c r="O1165" s="2" t="s">
        <v>1203</v>
      </c>
    </row>
    <row r="1166" customFormat="false" ht="11.25" hidden="false" customHeight="false" outlineLevel="0" collapsed="false">
      <c r="A1166" s="2" t="s">
        <v>1198</v>
      </c>
      <c r="B1166" s="17" t="n">
        <f aca="false">Hoja1!A1173</f>
        <v>21014505010102</v>
      </c>
      <c r="C1166" s="2" t="s">
        <v>1199</v>
      </c>
      <c r="D1166" s="2" t="str">
        <f aca="false">IF(Hoja1!B1173="","null",CONCATENATE("'",Hoja1!B1173,"'"))</f>
        <v>'USD'</v>
      </c>
      <c r="E1166" s="2" t="s">
        <v>1200</v>
      </c>
      <c r="F1166" s="2" t="str">
        <f aca="false">Hoja1!C1173</f>
        <v>BLOQUEADAS</v>
      </c>
      <c r="G1166" s="2" t="s">
        <v>1201</v>
      </c>
      <c r="H1166" s="2" t="str">
        <f aca="false">IF(Hoja1!D1173="","null",CONCATENATE("'",Hoja1!D1173,"'"))</f>
        <v>'210145050101'</v>
      </c>
      <c r="I1166" s="2" t="s">
        <v>1200</v>
      </c>
      <c r="J1166" s="2" t="n">
        <f aca="false">Hoja1!E1173</f>
        <v>1</v>
      </c>
      <c r="K1166" s="2" t="s">
        <v>1201</v>
      </c>
      <c r="L1166" s="2" t="str">
        <f aca="false">IF(Hoja1!F1173="","null",CONCATENATE("'",Hoja1!F1173,"'"))</f>
        <v>null</v>
      </c>
      <c r="M1166" s="2" t="s">
        <v>1202</v>
      </c>
      <c r="N1166" s="2" t="str">
        <f aca="false">IF(Hoja1!G1173="","null",CONCATENATE("'",Hoja1!G1173,"'"))</f>
        <v>null</v>
      </c>
      <c r="O1166" s="2" t="s">
        <v>1203</v>
      </c>
    </row>
    <row r="1167" customFormat="false" ht="11.25" hidden="false" customHeight="false" outlineLevel="0" collapsed="false">
      <c r="A1167" s="2" t="s">
        <v>1198</v>
      </c>
      <c r="B1167" s="17" t="n">
        <f aca="false">Hoja1!A1174</f>
        <v>21014505010104</v>
      </c>
      <c r="C1167" s="2" t="s">
        <v>1199</v>
      </c>
      <c r="D1167" s="2" t="str">
        <f aca="false">IF(Hoja1!B1174="","null",CONCATENATE("'",Hoja1!B1174,"'"))</f>
        <v>'USD'</v>
      </c>
      <c r="E1167" s="2" t="s">
        <v>1200</v>
      </c>
      <c r="F1167" s="2" t="str">
        <f aca="false">Hoja1!C1174</f>
        <v>CHEQUES REVOCADOS</v>
      </c>
      <c r="G1167" s="2" t="s">
        <v>1201</v>
      </c>
      <c r="H1167" s="2" t="str">
        <f aca="false">IF(Hoja1!D1174="","null",CONCATENATE("'",Hoja1!D1174,"'"))</f>
        <v>'210145050101'</v>
      </c>
      <c r="I1167" s="2" t="s">
        <v>1200</v>
      </c>
      <c r="J1167" s="2" t="n">
        <f aca="false">Hoja1!E1174</f>
        <v>1</v>
      </c>
      <c r="K1167" s="2" t="s">
        <v>1201</v>
      </c>
      <c r="L1167" s="2" t="str">
        <f aca="false">IF(Hoja1!F1174="","null",CONCATENATE("'",Hoja1!F1174,"'"))</f>
        <v>null</v>
      </c>
      <c r="M1167" s="2" t="s">
        <v>1202</v>
      </c>
      <c r="N1167" s="2" t="str">
        <f aca="false">IF(Hoja1!G1174="","null",CONCATENATE("'",Hoja1!G1174,"'"))</f>
        <v>null</v>
      </c>
      <c r="O1167" s="2" t="s">
        <v>1203</v>
      </c>
    </row>
    <row r="1168" customFormat="false" ht="11.25" hidden="false" customHeight="false" outlineLevel="0" collapsed="false">
      <c r="A1168" s="2" t="s">
        <v>1198</v>
      </c>
      <c r="B1168" s="17" t="n">
        <f aca="false">Hoja1!A1175</f>
        <v>210145050102</v>
      </c>
      <c r="C1168" s="2" t="s">
        <v>1199</v>
      </c>
      <c r="D1168" s="2" t="str">
        <f aca="false">IF(Hoja1!B1175="","null",CONCATENATE("'",Hoja1!B1175,"'"))</f>
        <v>null</v>
      </c>
      <c r="E1168" s="2" t="s">
        <v>1200</v>
      </c>
      <c r="F1168" s="2" t="str">
        <f aca="false">Hoja1!C1175</f>
        <v>INMOVILIZADAS</v>
      </c>
      <c r="G1168" s="2" t="s">
        <v>1201</v>
      </c>
      <c r="H1168" s="2" t="str">
        <f aca="false">IF(Hoja1!D1175="","null",CONCATENATE("'",Hoja1!D1175,"'"))</f>
        <v>'2101450501'</v>
      </c>
      <c r="I1168" s="2" t="s">
        <v>1200</v>
      </c>
      <c r="J1168" s="2" t="n">
        <f aca="false">Hoja1!E1175</f>
        <v>0</v>
      </c>
      <c r="K1168" s="2" t="s">
        <v>1201</v>
      </c>
      <c r="L1168" s="2" t="str">
        <f aca="false">IF(Hoja1!F1175="","null",CONCATENATE("'",Hoja1!F1175,"'"))</f>
        <v>null</v>
      </c>
      <c r="M1168" s="2" t="s">
        <v>1202</v>
      </c>
      <c r="N1168" s="2" t="str">
        <f aca="false">IF(Hoja1!G1175="","null",CONCATENATE("'",Hoja1!G1175,"'"))</f>
        <v>null</v>
      </c>
      <c r="O1168" s="2" t="s">
        <v>1203</v>
      </c>
    </row>
    <row r="1169" customFormat="false" ht="11.25" hidden="false" customHeight="false" outlineLevel="0" collapsed="false">
      <c r="A1169" s="2" t="s">
        <v>1198</v>
      </c>
      <c r="B1169" s="17" t="n">
        <f aca="false">Hoja1!A1176</f>
        <v>21014505010201</v>
      </c>
      <c r="C1169" s="2" t="s">
        <v>1199</v>
      </c>
      <c r="D1169" s="2" t="str">
        <f aca="false">IF(Hoja1!B1176="","null",CONCATENATE("'",Hoja1!B1176,"'"))</f>
        <v>'USD'</v>
      </c>
      <c r="E1169" s="2" t="s">
        <v>1200</v>
      </c>
      <c r="F1169" s="2" t="str">
        <f aca="false">Hoja1!C1176</f>
        <v>EFECTIVO</v>
      </c>
      <c r="G1169" s="2" t="s">
        <v>1201</v>
      </c>
      <c r="H1169" s="2" t="str">
        <f aca="false">IF(Hoja1!D1176="","null",CONCATENATE("'",Hoja1!D1176,"'"))</f>
        <v>'210145050201'</v>
      </c>
      <c r="I1169" s="2" t="s">
        <v>1200</v>
      </c>
      <c r="J1169" s="2" t="n">
        <f aca="false">Hoja1!E1176</f>
        <v>1</v>
      </c>
      <c r="K1169" s="2" t="s">
        <v>1201</v>
      </c>
      <c r="L1169" s="2" t="str">
        <f aca="false">IF(Hoja1!F1176="","null",CONCATENATE("'",Hoja1!F1176,"'"))</f>
        <v>null</v>
      </c>
      <c r="M1169" s="2" t="s">
        <v>1202</v>
      </c>
      <c r="N1169" s="2" t="str">
        <f aca="false">IF(Hoja1!G1176="","null",CONCATENATE("'",Hoja1!G1176,"'"))</f>
        <v>null</v>
      </c>
      <c r="O1169" s="2" t="s">
        <v>1203</v>
      </c>
    </row>
    <row r="1170" customFormat="false" ht="11.25" hidden="false" customHeight="false" outlineLevel="0" collapsed="false">
      <c r="A1170" s="2" t="s">
        <v>1198</v>
      </c>
      <c r="B1170" s="17" t="n">
        <f aca="false">Hoja1!A1177</f>
        <v>21014505010202</v>
      </c>
      <c r="C1170" s="2" t="s">
        <v>1199</v>
      </c>
      <c r="D1170" s="2" t="str">
        <f aca="false">IF(Hoja1!B1177="","null",CONCATENATE("'",Hoja1!B1177,"'"))</f>
        <v>'USD'</v>
      </c>
      <c r="E1170" s="2" t="s">
        <v>1200</v>
      </c>
      <c r="F1170" s="2" t="str">
        <f aca="false">Hoja1!C1177</f>
        <v>BLOQUEADAS</v>
      </c>
      <c r="G1170" s="2" t="s">
        <v>1201</v>
      </c>
      <c r="H1170" s="2" t="str">
        <f aca="false">IF(Hoja1!D1177="","null",CONCATENATE("'",Hoja1!D1177,"'"))</f>
        <v>'210145050201'</v>
      </c>
      <c r="I1170" s="2" t="s">
        <v>1200</v>
      </c>
      <c r="J1170" s="2" t="n">
        <f aca="false">Hoja1!E1177</f>
        <v>1</v>
      </c>
      <c r="K1170" s="2" t="s">
        <v>1201</v>
      </c>
      <c r="L1170" s="2" t="str">
        <f aca="false">IF(Hoja1!F1177="","null",CONCATENATE("'",Hoja1!F1177,"'"))</f>
        <v>null</v>
      </c>
      <c r="M1170" s="2" t="s">
        <v>1202</v>
      </c>
      <c r="N1170" s="2" t="str">
        <f aca="false">IF(Hoja1!G1177="","null",CONCATENATE("'",Hoja1!G1177,"'"))</f>
        <v>null</v>
      </c>
      <c r="O1170" s="2" t="s">
        <v>1203</v>
      </c>
    </row>
    <row r="1171" customFormat="false" ht="11.25" hidden="false" customHeight="false" outlineLevel="0" collapsed="false">
      <c r="A1171" s="2" t="s">
        <v>1198</v>
      </c>
      <c r="B1171" s="17" t="n">
        <f aca="false">Hoja1!A1178</f>
        <v>21014505010204</v>
      </c>
      <c r="C1171" s="2" t="s">
        <v>1199</v>
      </c>
      <c r="D1171" s="2" t="str">
        <f aca="false">IF(Hoja1!B1178="","null",CONCATENATE("'",Hoja1!B1178,"'"))</f>
        <v>'USD'</v>
      </c>
      <c r="E1171" s="2" t="s">
        <v>1200</v>
      </c>
      <c r="F1171" s="2" t="str">
        <f aca="false">Hoja1!C1178</f>
        <v>CHEQUES REVOCADOS</v>
      </c>
      <c r="G1171" s="2" t="s">
        <v>1201</v>
      </c>
      <c r="H1171" s="2" t="str">
        <f aca="false">IF(Hoja1!D1178="","null",CONCATENATE("'",Hoja1!D1178,"'"))</f>
        <v>'210145050201'</v>
      </c>
      <c r="I1171" s="2" t="s">
        <v>1200</v>
      </c>
      <c r="J1171" s="2" t="n">
        <f aca="false">Hoja1!E1178</f>
        <v>1</v>
      </c>
      <c r="K1171" s="2" t="s">
        <v>1201</v>
      </c>
      <c r="L1171" s="2" t="str">
        <f aca="false">IF(Hoja1!F1178="","null",CONCATENATE("'",Hoja1!F1178,"'"))</f>
        <v>null</v>
      </c>
      <c r="M1171" s="2" t="s">
        <v>1202</v>
      </c>
      <c r="N1171" s="2" t="str">
        <f aca="false">IF(Hoja1!G1178="","null",CONCATENATE("'",Hoja1!G1178,"'"))</f>
        <v>null</v>
      </c>
      <c r="O1171" s="2" t="s">
        <v>1203</v>
      </c>
    </row>
    <row r="1172" customFormat="false" ht="11.25" hidden="false" customHeight="false" outlineLevel="0" collapsed="false">
      <c r="A1172" s="2" t="s">
        <v>1198</v>
      </c>
      <c r="B1172" s="17" t="n">
        <f aca="false">Hoja1!A1179</f>
        <v>210145050103</v>
      </c>
      <c r="C1172" s="2" t="s">
        <v>1199</v>
      </c>
      <c r="D1172" s="2" t="str">
        <f aca="false">IF(Hoja1!B1179="","null",CONCATENATE("'",Hoja1!B1179,"'"))</f>
        <v>null</v>
      </c>
      <c r="E1172" s="2" t="s">
        <v>1200</v>
      </c>
      <c r="F1172" s="2" t="str">
        <f aca="false">Hoja1!C1179</f>
        <v>CUENTAS CANCELADAS</v>
      </c>
      <c r="G1172" s="2" t="s">
        <v>1201</v>
      </c>
      <c r="H1172" s="2" t="str">
        <f aca="false">IF(Hoja1!D1179="","null",CONCATENATE("'",Hoja1!D1179,"'"))</f>
        <v>'2101450501'</v>
      </c>
      <c r="I1172" s="2" t="s">
        <v>1200</v>
      </c>
      <c r="J1172" s="2" t="n">
        <f aca="false">Hoja1!E1179</f>
        <v>0</v>
      </c>
      <c r="K1172" s="2" t="s">
        <v>1201</v>
      </c>
      <c r="L1172" s="2" t="str">
        <f aca="false">IF(Hoja1!F1179="","null",CONCATENATE("'",Hoja1!F1179,"'"))</f>
        <v>null</v>
      </c>
      <c r="M1172" s="2" t="s">
        <v>1202</v>
      </c>
      <c r="N1172" s="2" t="str">
        <f aca="false">IF(Hoja1!G1179="","null",CONCATENATE("'",Hoja1!G1179,"'"))</f>
        <v>null</v>
      </c>
      <c r="O1172" s="2" t="s">
        <v>1203</v>
      </c>
    </row>
    <row r="1173" customFormat="false" ht="11.25" hidden="false" customHeight="false" outlineLevel="0" collapsed="false">
      <c r="A1173" s="2" t="s">
        <v>1198</v>
      </c>
      <c r="B1173" s="17" t="n">
        <f aca="false">Hoja1!A1180</f>
        <v>21014505010301</v>
      </c>
      <c r="C1173" s="2" t="s">
        <v>1199</v>
      </c>
      <c r="D1173" s="2" t="str">
        <f aca="false">IF(Hoja1!B1180="","null",CONCATENATE("'",Hoja1!B1180,"'"))</f>
        <v>'USD'</v>
      </c>
      <c r="E1173" s="2" t="s">
        <v>1200</v>
      </c>
      <c r="F1173" s="2" t="str">
        <f aca="false">Hoja1!C1180</f>
        <v>EFECTIVO</v>
      </c>
      <c r="G1173" s="2" t="s">
        <v>1201</v>
      </c>
      <c r="H1173" s="2" t="str">
        <f aca="false">IF(Hoja1!D1180="","null",CONCATENATE("'",Hoja1!D1180,"'"))</f>
        <v>'210145050103'</v>
      </c>
      <c r="I1173" s="2" t="s">
        <v>1200</v>
      </c>
      <c r="J1173" s="2" t="n">
        <f aca="false">Hoja1!E1180</f>
        <v>1</v>
      </c>
      <c r="K1173" s="2" t="s">
        <v>1201</v>
      </c>
      <c r="L1173" s="2" t="str">
        <f aca="false">IF(Hoja1!F1180="","null",CONCATENATE("'",Hoja1!F1180,"'"))</f>
        <v>null</v>
      </c>
      <c r="M1173" s="2" t="s">
        <v>1202</v>
      </c>
      <c r="N1173" s="2" t="str">
        <f aca="false">IF(Hoja1!G1180="","null",CONCATENATE("'",Hoja1!G1180,"'"))</f>
        <v>null</v>
      </c>
      <c r="O1173" s="2" t="s">
        <v>1203</v>
      </c>
    </row>
    <row r="1174" customFormat="false" ht="11.25" hidden="false" customHeight="false" outlineLevel="0" collapsed="false">
      <c r="A1174" s="2" t="s">
        <v>1198</v>
      </c>
      <c r="B1174" s="17" t="n">
        <f aca="false">Hoja1!A1181</f>
        <v>21014505010302</v>
      </c>
      <c r="C1174" s="2" t="s">
        <v>1199</v>
      </c>
      <c r="D1174" s="2" t="str">
        <f aca="false">IF(Hoja1!B1181="","null",CONCATENATE("'",Hoja1!B1181,"'"))</f>
        <v>'USD'</v>
      </c>
      <c r="E1174" s="2" t="s">
        <v>1200</v>
      </c>
      <c r="F1174" s="2" t="str">
        <f aca="false">Hoja1!C1181</f>
        <v>BLOQUEADAS</v>
      </c>
      <c r="G1174" s="2" t="s">
        <v>1201</v>
      </c>
      <c r="H1174" s="2" t="str">
        <f aca="false">IF(Hoja1!D1181="","null",CONCATENATE("'",Hoja1!D1181,"'"))</f>
        <v>'210145050103'</v>
      </c>
      <c r="I1174" s="2" t="s">
        <v>1200</v>
      </c>
      <c r="J1174" s="2" t="n">
        <f aca="false">Hoja1!E1181</f>
        <v>1</v>
      </c>
      <c r="K1174" s="2" t="s">
        <v>1201</v>
      </c>
      <c r="L1174" s="2" t="str">
        <f aca="false">IF(Hoja1!F1181="","null",CONCATENATE("'",Hoja1!F1181,"'"))</f>
        <v>null</v>
      </c>
      <c r="M1174" s="2" t="s">
        <v>1202</v>
      </c>
      <c r="N1174" s="2" t="str">
        <f aca="false">IF(Hoja1!G1181="","null",CONCATENATE("'",Hoja1!G1181,"'"))</f>
        <v>null</v>
      </c>
      <c r="O1174" s="2" t="s">
        <v>1203</v>
      </c>
    </row>
    <row r="1175" customFormat="false" ht="11.25" hidden="false" customHeight="false" outlineLevel="0" collapsed="false">
      <c r="A1175" s="2" t="s">
        <v>1198</v>
      </c>
      <c r="B1175" s="17" t="n">
        <f aca="false">Hoja1!A1182</f>
        <v>21014505010304</v>
      </c>
      <c r="C1175" s="2" t="s">
        <v>1199</v>
      </c>
      <c r="D1175" s="2" t="str">
        <f aca="false">IF(Hoja1!B1182="","null",CONCATENATE("'",Hoja1!B1182,"'"))</f>
        <v>'USD'</v>
      </c>
      <c r="E1175" s="2" t="s">
        <v>1200</v>
      </c>
      <c r="F1175" s="2" t="str">
        <f aca="false">Hoja1!C1182</f>
        <v>CHEQUES REVOCADOS</v>
      </c>
      <c r="G1175" s="2" t="s">
        <v>1201</v>
      </c>
      <c r="H1175" s="2" t="str">
        <f aca="false">IF(Hoja1!D1182="","null",CONCATENATE("'",Hoja1!D1182,"'"))</f>
        <v>'210145050103'</v>
      </c>
      <c r="I1175" s="2" t="s">
        <v>1200</v>
      </c>
      <c r="J1175" s="2" t="n">
        <f aca="false">Hoja1!E1182</f>
        <v>1</v>
      </c>
      <c r="K1175" s="2" t="s">
        <v>1201</v>
      </c>
      <c r="L1175" s="2" t="str">
        <f aca="false">IF(Hoja1!F1182="","null",CONCATENATE("'",Hoja1!F1182,"'"))</f>
        <v>null</v>
      </c>
      <c r="M1175" s="2" t="s">
        <v>1202</v>
      </c>
      <c r="N1175" s="2" t="str">
        <f aca="false">IF(Hoja1!G1182="","null",CONCATENATE("'",Hoja1!G1182,"'"))</f>
        <v>null</v>
      </c>
      <c r="O1175" s="2" t="s">
        <v>1203</v>
      </c>
    </row>
    <row r="1176" customFormat="false" ht="11.25" hidden="false" customHeight="false" outlineLevel="0" collapsed="false">
      <c r="A1176" s="2" t="s">
        <v>1198</v>
      </c>
      <c r="B1176" s="17" t="n">
        <f aca="false">Hoja1!A1183</f>
        <v>210145050104</v>
      </c>
      <c r="C1176" s="2" t="s">
        <v>1199</v>
      </c>
      <c r="D1176" s="2" t="str">
        <f aca="false">IF(Hoja1!B1183="","null",CONCATENATE("'",Hoja1!B1183,"'"))</f>
        <v>null</v>
      </c>
      <c r="E1176" s="2" t="s">
        <v>1200</v>
      </c>
      <c r="F1176" s="2" t="str">
        <f aca="false">Hoja1!C1183</f>
        <v>CUENTAS CERRADAS</v>
      </c>
      <c r="G1176" s="2" t="s">
        <v>1201</v>
      </c>
      <c r="H1176" s="2" t="str">
        <f aca="false">IF(Hoja1!D1183="","null",CONCATENATE("'",Hoja1!D1183,"'"))</f>
        <v>'2101450501'</v>
      </c>
      <c r="I1176" s="2" t="s">
        <v>1200</v>
      </c>
      <c r="J1176" s="2" t="n">
        <f aca="false">Hoja1!E1183</f>
        <v>0</v>
      </c>
      <c r="K1176" s="2" t="s">
        <v>1201</v>
      </c>
      <c r="L1176" s="2" t="str">
        <f aca="false">IF(Hoja1!F1183="","null",CONCATENATE("'",Hoja1!F1183,"'"))</f>
        <v>null</v>
      </c>
      <c r="M1176" s="2" t="s">
        <v>1202</v>
      </c>
      <c r="N1176" s="2" t="str">
        <f aca="false">IF(Hoja1!G1183="","null",CONCATENATE("'",Hoja1!G1183,"'"))</f>
        <v>null</v>
      </c>
      <c r="O1176" s="2" t="s">
        <v>1203</v>
      </c>
    </row>
    <row r="1177" customFormat="false" ht="11.25" hidden="false" customHeight="false" outlineLevel="0" collapsed="false">
      <c r="A1177" s="2" t="s">
        <v>1198</v>
      </c>
      <c r="B1177" s="17" t="n">
        <f aca="false">Hoja1!A1184</f>
        <v>21014505010401</v>
      </c>
      <c r="C1177" s="2" t="s">
        <v>1199</v>
      </c>
      <c r="D1177" s="2" t="str">
        <f aca="false">IF(Hoja1!B1184="","null",CONCATENATE("'",Hoja1!B1184,"'"))</f>
        <v>'USD'</v>
      </c>
      <c r="E1177" s="2" t="s">
        <v>1200</v>
      </c>
      <c r="F1177" s="2" t="str">
        <f aca="false">Hoja1!C1184</f>
        <v>EFECTIVO</v>
      </c>
      <c r="G1177" s="2" t="s">
        <v>1201</v>
      </c>
      <c r="H1177" s="2" t="str">
        <f aca="false">IF(Hoja1!D1184="","null",CONCATENATE("'",Hoja1!D1184,"'"))</f>
        <v>'210145050104'</v>
      </c>
      <c r="I1177" s="2" t="s">
        <v>1200</v>
      </c>
      <c r="J1177" s="2" t="n">
        <f aca="false">Hoja1!E1184</f>
        <v>1</v>
      </c>
      <c r="K1177" s="2" t="s">
        <v>1201</v>
      </c>
      <c r="L1177" s="2" t="str">
        <f aca="false">IF(Hoja1!F1184="","null",CONCATENATE("'",Hoja1!F1184,"'"))</f>
        <v>null</v>
      </c>
      <c r="M1177" s="2" t="s">
        <v>1202</v>
      </c>
      <c r="N1177" s="2" t="str">
        <f aca="false">IF(Hoja1!G1184="","null",CONCATENATE("'",Hoja1!G1184,"'"))</f>
        <v>null</v>
      </c>
      <c r="O1177" s="2" t="s">
        <v>1203</v>
      </c>
    </row>
    <row r="1178" customFormat="false" ht="11.25" hidden="false" customHeight="false" outlineLevel="0" collapsed="false">
      <c r="A1178" s="2" t="s">
        <v>1198</v>
      </c>
      <c r="B1178" s="17" t="n">
        <f aca="false">Hoja1!A1185</f>
        <v>21014505010402</v>
      </c>
      <c r="C1178" s="2" t="s">
        <v>1199</v>
      </c>
      <c r="D1178" s="2" t="str">
        <f aca="false">IF(Hoja1!B1185="","null",CONCATENATE("'",Hoja1!B1185,"'"))</f>
        <v>'USD'</v>
      </c>
      <c r="E1178" s="2" t="s">
        <v>1200</v>
      </c>
      <c r="F1178" s="2" t="str">
        <f aca="false">Hoja1!C1185</f>
        <v>BLOQUEADAS</v>
      </c>
      <c r="G1178" s="2" t="s">
        <v>1201</v>
      </c>
      <c r="H1178" s="2" t="str">
        <f aca="false">IF(Hoja1!D1185="","null",CONCATENATE("'",Hoja1!D1185,"'"))</f>
        <v>'210145050104'</v>
      </c>
      <c r="I1178" s="2" t="s">
        <v>1200</v>
      </c>
      <c r="J1178" s="2" t="n">
        <f aca="false">Hoja1!E1185</f>
        <v>1</v>
      </c>
      <c r="K1178" s="2" t="s">
        <v>1201</v>
      </c>
      <c r="L1178" s="2" t="str">
        <f aca="false">IF(Hoja1!F1185="","null",CONCATENATE("'",Hoja1!F1185,"'"))</f>
        <v>null</v>
      </c>
      <c r="M1178" s="2" t="s">
        <v>1202</v>
      </c>
      <c r="N1178" s="2" t="str">
        <f aca="false">IF(Hoja1!G1185="","null",CONCATENATE("'",Hoja1!G1185,"'"))</f>
        <v>null</v>
      </c>
      <c r="O1178" s="2" t="s">
        <v>1203</v>
      </c>
    </row>
    <row r="1179" customFormat="false" ht="11.25" hidden="false" customHeight="false" outlineLevel="0" collapsed="false">
      <c r="A1179" s="2" t="s">
        <v>1198</v>
      </c>
      <c r="B1179" s="17" t="n">
        <f aca="false">Hoja1!A1186</f>
        <v>21014505010404</v>
      </c>
      <c r="C1179" s="2" t="s">
        <v>1199</v>
      </c>
      <c r="D1179" s="2" t="str">
        <f aca="false">IF(Hoja1!B1186="","null",CONCATENATE("'",Hoja1!B1186,"'"))</f>
        <v>'USD'</v>
      </c>
      <c r="E1179" s="2" t="s">
        <v>1200</v>
      </c>
      <c r="F1179" s="2" t="str">
        <f aca="false">Hoja1!C1186</f>
        <v>CHEQUES REVOCADOS</v>
      </c>
      <c r="G1179" s="2" t="s">
        <v>1201</v>
      </c>
      <c r="H1179" s="2" t="str">
        <f aca="false">IF(Hoja1!D1186="","null",CONCATENATE("'",Hoja1!D1186,"'"))</f>
        <v>'210145050104'</v>
      </c>
      <c r="I1179" s="2" t="s">
        <v>1200</v>
      </c>
      <c r="J1179" s="2" t="n">
        <f aca="false">Hoja1!E1186</f>
        <v>1</v>
      </c>
      <c r="K1179" s="2" t="s">
        <v>1201</v>
      </c>
      <c r="L1179" s="2" t="str">
        <f aca="false">IF(Hoja1!F1186="","null",CONCATENATE("'",Hoja1!F1186,"'"))</f>
        <v>null</v>
      </c>
      <c r="M1179" s="2" t="s">
        <v>1202</v>
      </c>
      <c r="N1179" s="2" t="str">
        <f aca="false">IF(Hoja1!G1186="","null",CONCATENATE("'",Hoja1!G1186,"'"))</f>
        <v>null</v>
      </c>
      <c r="O1179" s="2" t="s">
        <v>1203</v>
      </c>
    </row>
    <row r="1180" customFormat="false" ht="11.25" hidden="false" customHeight="false" outlineLevel="0" collapsed="false">
      <c r="A1180" s="2" t="s">
        <v>1198</v>
      </c>
      <c r="B1180" s="17" t="n">
        <f aca="false">Hoja1!A1187</f>
        <v>2101450502</v>
      </c>
      <c r="C1180" s="2" t="s">
        <v>1199</v>
      </c>
      <c r="D1180" s="2" t="str">
        <f aca="false">IF(Hoja1!B1187="","null",CONCATENATE("'",Hoja1!B1187,"'"))</f>
        <v>null</v>
      </c>
      <c r="E1180" s="2" t="s">
        <v>1200</v>
      </c>
      <c r="F1180" s="2" t="str">
        <f aca="false">Hoja1!C1187</f>
        <v>EUROS</v>
      </c>
      <c r="G1180" s="2" t="s">
        <v>1201</v>
      </c>
      <c r="H1180" s="2" t="str">
        <f aca="false">IF(Hoja1!D1187="","null",CONCATENATE("'",Hoja1!D1187,"'"))</f>
        <v>'21014505'</v>
      </c>
      <c r="I1180" s="2" t="s">
        <v>1200</v>
      </c>
      <c r="J1180" s="2" t="n">
        <f aca="false">Hoja1!E1187</f>
        <v>0</v>
      </c>
      <c r="K1180" s="2" t="s">
        <v>1201</v>
      </c>
      <c r="L1180" s="2" t="str">
        <f aca="false">IF(Hoja1!F1187="","null",CONCATENATE("'",Hoja1!F1187,"'"))</f>
        <v>null</v>
      </c>
      <c r="M1180" s="2" t="s">
        <v>1202</v>
      </c>
      <c r="N1180" s="2" t="str">
        <f aca="false">IF(Hoja1!G1187="","null",CONCATENATE("'",Hoja1!G1187,"'"))</f>
        <v>null</v>
      </c>
      <c r="O1180" s="2" t="s">
        <v>1203</v>
      </c>
    </row>
    <row r="1181" customFormat="false" ht="11.25" hidden="false" customHeight="false" outlineLevel="0" collapsed="false">
      <c r="A1181" s="2" t="s">
        <v>1198</v>
      </c>
      <c r="B1181" s="17" t="n">
        <f aca="false">Hoja1!A1188</f>
        <v>210145050201</v>
      </c>
      <c r="C1181" s="2" t="s">
        <v>1199</v>
      </c>
      <c r="D1181" s="2" t="str">
        <f aca="false">IF(Hoja1!B1188="","null",CONCATENATE("'",Hoja1!B1188,"'"))</f>
        <v>null</v>
      </c>
      <c r="E1181" s="2" t="s">
        <v>1200</v>
      </c>
      <c r="F1181" s="2" t="str">
        <f aca="false">Hoja1!C1188</f>
        <v>CUENTAS ACTIVAS</v>
      </c>
      <c r="G1181" s="2" t="s">
        <v>1201</v>
      </c>
      <c r="H1181" s="2" t="str">
        <f aca="false">IF(Hoja1!D1188="","null",CONCATENATE("'",Hoja1!D1188,"'"))</f>
        <v>'2101450502'</v>
      </c>
      <c r="I1181" s="2" t="s">
        <v>1200</v>
      </c>
      <c r="J1181" s="2" t="n">
        <f aca="false">Hoja1!E1188</f>
        <v>0</v>
      </c>
      <c r="K1181" s="2" t="s">
        <v>1201</v>
      </c>
      <c r="L1181" s="2" t="str">
        <f aca="false">IF(Hoja1!F1188="","null",CONCATENATE("'",Hoja1!F1188,"'"))</f>
        <v>null</v>
      </c>
      <c r="M1181" s="2" t="s">
        <v>1202</v>
      </c>
      <c r="N1181" s="2" t="str">
        <f aca="false">IF(Hoja1!G1188="","null",CONCATENATE("'",Hoja1!G1188,"'"))</f>
        <v>null</v>
      </c>
      <c r="O1181" s="2" t="s">
        <v>1203</v>
      </c>
    </row>
    <row r="1182" customFormat="false" ht="11.25" hidden="false" customHeight="false" outlineLevel="0" collapsed="false">
      <c r="A1182" s="2" t="s">
        <v>1198</v>
      </c>
      <c r="B1182" s="17" t="n">
        <f aca="false">Hoja1!A1189</f>
        <v>21014505020101</v>
      </c>
      <c r="C1182" s="2" t="s">
        <v>1199</v>
      </c>
      <c r="D1182" s="2" t="str">
        <f aca="false">IF(Hoja1!B1189="","null",CONCATENATE("'",Hoja1!B1189,"'"))</f>
        <v>'EUR'</v>
      </c>
      <c r="E1182" s="2" t="s">
        <v>1200</v>
      </c>
      <c r="F1182" s="2" t="str">
        <f aca="false">Hoja1!C1189</f>
        <v>EFECTIVO</v>
      </c>
      <c r="G1182" s="2" t="s">
        <v>1201</v>
      </c>
      <c r="H1182" s="2" t="str">
        <f aca="false">IF(Hoja1!D1189="","null",CONCATENATE("'",Hoja1!D1189,"'"))</f>
        <v>'210145050201'</v>
      </c>
      <c r="I1182" s="2" t="s">
        <v>1200</v>
      </c>
      <c r="J1182" s="2" t="n">
        <f aca="false">Hoja1!E1189</f>
        <v>1</v>
      </c>
      <c r="K1182" s="2" t="s">
        <v>1201</v>
      </c>
      <c r="L1182" s="2" t="str">
        <f aca="false">IF(Hoja1!F1189="","null",CONCATENATE("'",Hoja1!F1189,"'"))</f>
        <v>null</v>
      </c>
      <c r="M1182" s="2" t="s">
        <v>1202</v>
      </c>
      <c r="N1182" s="2" t="str">
        <f aca="false">IF(Hoja1!G1189="","null",CONCATENATE("'",Hoja1!G1189,"'"))</f>
        <v>null</v>
      </c>
      <c r="O1182" s="2" t="s">
        <v>1203</v>
      </c>
    </row>
    <row r="1183" customFormat="false" ht="11.25" hidden="false" customHeight="false" outlineLevel="0" collapsed="false">
      <c r="A1183" s="2" t="s">
        <v>1198</v>
      </c>
      <c r="B1183" s="17" t="n">
        <f aca="false">Hoja1!A1190</f>
        <v>21014505020102</v>
      </c>
      <c r="C1183" s="2" t="s">
        <v>1199</v>
      </c>
      <c r="D1183" s="2" t="str">
        <f aca="false">IF(Hoja1!B1190="","null",CONCATENATE("'",Hoja1!B1190,"'"))</f>
        <v>'EUR'</v>
      </c>
      <c r="E1183" s="2" t="s">
        <v>1200</v>
      </c>
      <c r="F1183" s="2" t="str">
        <f aca="false">Hoja1!C1190</f>
        <v>BLOQUEADAS</v>
      </c>
      <c r="G1183" s="2" t="s">
        <v>1201</v>
      </c>
      <c r="H1183" s="2" t="str">
        <f aca="false">IF(Hoja1!D1190="","null",CONCATENATE("'",Hoja1!D1190,"'"))</f>
        <v>'210145050201'</v>
      </c>
      <c r="I1183" s="2" t="s">
        <v>1200</v>
      </c>
      <c r="J1183" s="2" t="n">
        <f aca="false">Hoja1!E1190</f>
        <v>1</v>
      </c>
      <c r="K1183" s="2" t="s">
        <v>1201</v>
      </c>
      <c r="L1183" s="2" t="str">
        <f aca="false">IF(Hoja1!F1190="","null",CONCATENATE("'",Hoja1!F1190,"'"))</f>
        <v>null</v>
      </c>
      <c r="M1183" s="2" t="s">
        <v>1202</v>
      </c>
      <c r="N1183" s="2" t="str">
        <f aca="false">IF(Hoja1!G1190="","null",CONCATENATE("'",Hoja1!G1190,"'"))</f>
        <v>null</v>
      </c>
      <c r="O1183" s="2" t="s">
        <v>1203</v>
      </c>
    </row>
    <row r="1184" customFormat="false" ht="11.25" hidden="false" customHeight="false" outlineLevel="0" collapsed="false">
      <c r="A1184" s="2" t="s">
        <v>1198</v>
      </c>
      <c r="B1184" s="17" t="n">
        <f aca="false">Hoja1!A1191</f>
        <v>21014505020104</v>
      </c>
      <c r="C1184" s="2" t="s">
        <v>1199</v>
      </c>
      <c r="D1184" s="2" t="str">
        <f aca="false">IF(Hoja1!B1191="","null",CONCATENATE("'",Hoja1!B1191,"'"))</f>
        <v>'EUR'</v>
      </c>
      <c r="E1184" s="2" t="s">
        <v>1200</v>
      </c>
      <c r="F1184" s="2" t="str">
        <f aca="false">Hoja1!C1191</f>
        <v>CHEQUES REVOCADOS</v>
      </c>
      <c r="G1184" s="2" t="s">
        <v>1201</v>
      </c>
      <c r="H1184" s="2" t="str">
        <f aca="false">IF(Hoja1!D1191="","null",CONCATENATE("'",Hoja1!D1191,"'"))</f>
        <v>'210145050201'</v>
      </c>
      <c r="I1184" s="2" t="s">
        <v>1200</v>
      </c>
      <c r="J1184" s="2" t="n">
        <f aca="false">Hoja1!E1191</f>
        <v>1</v>
      </c>
      <c r="K1184" s="2" t="s">
        <v>1201</v>
      </c>
      <c r="L1184" s="2" t="str">
        <f aca="false">IF(Hoja1!F1191="","null",CONCATENATE("'",Hoja1!F1191,"'"))</f>
        <v>null</v>
      </c>
      <c r="M1184" s="2" t="s">
        <v>1202</v>
      </c>
      <c r="N1184" s="2" t="str">
        <f aca="false">IF(Hoja1!G1191="","null",CONCATENATE("'",Hoja1!G1191,"'"))</f>
        <v>null</v>
      </c>
      <c r="O1184" s="2" t="s">
        <v>1203</v>
      </c>
    </row>
    <row r="1185" customFormat="false" ht="11.25" hidden="false" customHeight="false" outlineLevel="0" collapsed="false">
      <c r="A1185" s="2" t="s">
        <v>1198</v>
      </c>
      <c r="B1185" s="17" t="n">
        <f aca="false">Hoja1!A1192</f>
        <v>210145050202</v>
      </c>
      <c r="C1185" s="2" t="s">
        <v>1199</v>
      </c>
      <c r="D1185" s="2" t="str">
        <f aca="false">IF(Hoja1!B1192="","null",CONCATENATE("'",Hoja1!B1192,"'"))</f>
        <v>null</v>
      </c>
      <c r="E1185" s="2" t="s">
        <v>1200</v>
      </c>
      <c r="F1185" s="2" t="str">
        <f aca="false">Hoja1!C1192</f>
        <v>CUENTAS INMOVILIZADAS</v>
      </c>
      <c r="G1185" s="2" t="s">
        <v>1201</v>
      </c>
      <c r="H1185" s="2" t="str">
        <f aca="false">IF(Hoja1!D1192="","null",CONCATENATE("'",Hoja1!D1192,"'"))</f>
        <v>'2101450502'</v>
      </c>
      <c r="I1185" s="2" t="s">
        <v>1200</v>
      </c>
      <c r="J1185" s="2" t="n">
        <f aca="false">Hoja1!E1192</f>
        <v>0</v>
      </c>
      <c r="K1185" s="2" t="s">
        <v>1201</v>
      </c>
      <c r="L1185" s="2" t="str">
        <f aca="false">IF(Hoja1!F1192="","null",CONCATENATE("'",Hoja1!F1192,"'"))</f>
        <v>null</v>
      </c>
      <c r="M1185" s="2" t="s">
        <v>1202</v>
      </c>
      <c r="N1185" s="2" t="str">
        <f aca="false">IF(Hoja1!G1192="","null",CONCATENATE("'",Hoja1!G1192,"'"))</f>
        <v>null</v>
      </c>
      <c r="O1185" s="2" t="s">
        <v>1203</v>
      </c>
    </row>
    <row r="1186" customFormat="false" ht="11.25" hidden="false" customHeight="false" outlineLevel="0" collapsed="false">
      <c r="A1186" s="2" t="s">
        <v>1198</v>
      </c>
      <c r="B1186" s="17" t="n">
        <f aca="false">Hoja1!A1193</f>
        <v>21014505020201</v>
      </c>
      <c r="C1186" s="2" t="s">
        <v>1199</v>
      </c>
      <c r="D1186" s="2" t="str">
        <f aca="false">IF(Hoja1!B1193="","null",CONCATENATE("'",Hoja1!B1193,"'"))</f>
        <v>'EUR'</v>
      </c>
      <c r="E1186" s="2" t="s">
        <v>1200</v>
      </c>
      <c r="F1186" s="2" t="str">
        <f aca="false">Hoja1!C1193</f>
        <v>EFECTIVO</v>
      </c>
      <c r="G1186" s="2" t="s">
        <v>1201</v>
      </c>
      <c r="H1186" s="2" t="str">
        <f aca="false">IF(Hoja1!D1193="","null",CONCATENATE("'",Hoja1!D1193,"'"))</f>
        <v>'210145050202'</v>
      </c>
      <c r="I1186" s="2" t="s">
        <v>1200</v>
      </c>
      <c r="J1186" s="2" t="n">
        <f aca="false">Hoja1!E1193</f>
        <v>1</v>
      </c>
      <c r="K1186" s="2" t="s">
        <v>1201</v>
      </c>
      <c r="L1186" s="2" t="str">
        <f aca="false">IF(Hoja1!F1193="","null",CONCATENATE("'",Hoja1!F1193,"'"))</f>
        <v>null</v>
      </c>
      <c r="M1186" s="2" t="s">
        <v>1202</v>
      </c>
      <c r="N1186" s="2" t="str">
        <f aca="false">IF(Hoja1!G1193="","null",CONCATENATE("'",Hoja1!G1193,"'"))</f>
        <v>null</v>
      </c>
      <c r="O1186" s="2" t="s">
        <v>1203</v>
      </c>
    </row>
    <row r="1187" customFormat="false" ht="11.25" hidden="false" customHeight="false" outlineLevel="0" collapsed="false">
      <c r="A1187" s="2" t="s">
        <v>1198</v>
      </c>
      <c r="B1187" s="17" t="n">
        <f aca="false">Hoja1!A1194</f>
        <v>21014505020202</v>
      </c>
      <c r="C1187" s="2" t="s">
        <v>1199</v>
      </c>
      <c r="D1187" s="2" t="str">
        <f aca="false">IF(Hoja1!B1194="","null",CONCATENATE("'",Hoja1!B1194,"'"))</f>
        <v>'EUR'</v>
      </c>
      <c r="E1187" s="2" t="s">
        <v>1200</v>
      </c>
      <c r="F1187" s="2" t="str">
        <f aca="false">Hoja1!C1194</f>
        <v>BLOQUEADAS</v>
      </c>
      <c r="G1187" s="2" t="s">
        <v>1201</v>
      </c>
      <c r="H1187" s="2" t="str">
        <f aca="false">IF(Hoja1!D1194="","null",CONCATENATE("'",Hoja1!D1194,"'"))</f>
        <v>'210145050202'</v>
      </c>
      <c r="I1187" s="2" t="s">
        <v>1200</v>
      </c>
      <c r="J1187" s="2" t="n">
        <f aca="false">Hoja1!E1194</f>
        <v>1</v>
      </c>
      <c r="K1187" s="2" t="s">
        <v>1201</v>
      </c>
      <c r="L1187" s="2" t="str">
        <f aca="false">IF(Hoja1!F1194="","null",CONCATENATE("'",Hoja1!F1194,"'"))</f>
        <v>null</v>
      </c>
      <c r="M1187" s="2" t="s">
        <v>1202</v>
      </c>
      <c r="N1187" s="2" t="str">
        <f aca="false">IF(Hoja1!G1194="","null",CONCATENATE("'",Hoja1!G1194,"'"))</f>
        <v>null</v>
      </c>
      <c r="O1187" s="2" t="s">
        <v>1203</v>
      </c>
    </row>
    <row r="1188" customFormat="false" ht="11.25" hidden="false" customHeight="false" outlineLevel="0" collapsed="false">
      <c r="A1188" s="2" t="s">
        <v>1198</v>
      </c>
      <c r="B1188" s="17" t="n">
        <f aca="false">Hoja1!A1195</f>
        <v>21014505020204</v>
      </c>
      <c r="C1188" s="2" t="s">
        <v>1199</v>
      </c>
      <c r="D1188" s="2" t="str">
        <f aca="false">IF(Hoja1!B1195="","null",CONCATENATE("'",Hoja1!B1195,"'"))</f>
        <v>'EUR'</v>
      </c>
      <c r="E1188" s="2" t="s">
        <v>1200</v>
      </c>
      <c r="F1188" s="2" t="str">
        <f aca="false">Hoja1!C1195</f>
        <v>CHEQUES REVOCADOS</v>
      </c>
      <c r="G1188" s="2" t="s">
        <v>1201</v>
      </c>
      <c r="H1188" s="2" t="str">
        <f aca="false">IF(Hoja1!D1195="","null",CONCATENATE("'",Hoja1!D1195,"'"))</f>
        <v>'210145050202'</v>
      </c>
      <c r="I1188" s="2" t="s">
        <v>1200</v>
      </c>
      <c r="J1188" s="2" t="n">
        <f aca="false">Hoja1!E1195</f>
        <v>1</v>
      </c>
      <c r="K1188" s="2" t="s">
        <v>1201</v>
      </c>
      <c r="L1188" s="2" t="str">
        <f aca="false">IF(Hoja1!F1195="","null",CONCATENATE("'",Hoja1!F1195,"'"))</f>
        <v>null</v>
      </c>
      <c r="M1188" s="2" t="s">
        <v>1202</v>
      </c>
      <c r="N1188" s="2" t="str">
        <f aca="false">IF(Hoja1!G1195="","null",CONCATENATE("'",Hoja1!G1195,"'"))</f>
        <v>null</v>
      </c>
      <c r="O1188" s="2" t="s">
        <v>1203</v>
      </c>
    </row>
    <row r="1189" customFormat="false" ht="11.25" hidden="false" customHeight="false" outlineLevel="0" collapsed="false">
      <c r="A1189" s="2" t="s">
        <v>1198</v>
      </c>
      <c r="B1189" s="17" t="n">
        <f aca="false">Hoja1!A1196</f>
        <v>210145050203</v>
      </c>
      <c r="C1189" s="2" t="s">
        <v>1199</v>
      </c>
      <c r="D1189" s="2" t="str">
        <f aca="false">IF(Hoja1!B1196="","null",CONCATENATE("'",Hoja1!B1196,"'"))</f>
        <v>null</v>
      </c>
      <c r="E1189" s="2" t="s">
        <v>1200</v>
      </c>
      <c r="F1189" s="2" t="str">
        <f aca="false">Hoja1!C1196</f>
        <v>CUENTAS CANCELADAS</v>
      </c>
      <c r="G1189" s="2" t="s">
        <v>1201</v>
      </c>
      <c r="H1189" s="2" t="str">
        <f aca="false">IF(Hoja1!D1196="","null",CONCATENATE("'",Hoja1!D1196,"'"))</f>
        <v>'2101450502'</v>
      </c>
      <c r="I1189" s="2" t="s">
        <v>1200</v>
      </c>
      <c r="J1189" s="2" t="n">
        <f aca="false">Hoja1!E1196</f>
        <v>0</v>
      </c>
      <c r="K1189" s="2" t="s">
        <v>1201</v>
      </c>
      <c r="L1189" s="2" t="str">
        <f aca="false">IF(Hoja1!F1196="","null",CONCATENATE("'",Hoja1!F1196,"'"))</f>
        <v>null</v>
      </c>
      <c r="M1189" s="2" t="s">
        <v>1202</v>
      </c>
      <c r="N1189" s="2" t="str">
        <f aca="false">IF(Hoja1!G1196="","null",CONCATENATE("'",Hoja1!G1196,"'"))</f>
        <v>null</v>
      </c>
      <c r="O1189" s="2" t="s">
        <v>1203</v>
      </c>
    </row>
    <row r="1190" customFormat="false" ht="11.25" hidden="false" customHeight="false" outlineLevel="0" collapsed="false">
      <c r="A1190" s="2" t="s">
        <v>1198</v>
      </c>
      <c r="B1190" s="17" t="n">
        <f aca="false">Hoja1!A1197</f>
        <v>21014505020301</v>
      </c>
      <c r="C1190" s="2" t="s">
        <v>1199</v>
      </c>
      <c r="D1190" s="2" t="str">
        <f aca="false">IF(Hoja1!B1197="","null",CONCATENATE("'",Hoja1!B1197,"'"))</f>
        <v>'EUR'</v>
      </c>
      <c r="E1190" s="2" t="s">
        <v>1200</v>
      </c>
      <c r="F1190" s="2" t="str">
        <f aca="false">Hoja1!C1197</f>
        <v>EFECTIVO</v>
      </c>
      <c r="G1190" s="2" t="s">
        <v>1201</v>
      </c>
      <c r="H1190" s="2" t="str">
        <f aca="false">IF(Hoja1!D1197="","null",CONCATENATE("'",Hoja1!D1197,"'"))</f>
        <v>'210145050203'</v>
      </c>
      <c r="I1190" s="2" t="s">
        <v>1200</v>
      </c>
      <c r="J1190" s="2" t="n">
        <f aca="false">Hoja1!E1197</f>
        <v>1</v>
      </c>
      <c r="K1190" s="2" t="s">
        <v>1201</v>
      </c>
      <c r="L1190" s="2" t="str">
        <f aca="false">IF(Hoja1!F1197="","null",CONCATENATE("'",Hoja1!F1197,"'"))</f>
        <v>null</v>
      </c>
      <c r="M1190" s="2" t="s">
        <v>1202</v>
      </c>
      <c r="N1190" s="2" t="str">
        <f aca="false">IF(Hoja1!G1197="","null",CONCATENATE("'",Hoja1!G1197,"'"))</f>
        <v>null</v>
      </c>
      <c r="O1190" s="2" t="s">
        <v>1203</v>
      </c>
    </row>
    <row r="1191" customFormat="false" ht="11.25" hidden="false" customHeight="false" outlineLevel="0" collapsed="false">
      <c r="A1191" s="2" t="s">
        <v>1198</v>
      </c>
      <c r="B1191" s="17" t="n">
        <f aca="false">Hoja1!A1198</f>
        <v>21014505020302</v>
      </c>
      <c r="C1191" s="2" t="s">
        <v>1199</v>
      </c>
      <c r="D1191" s="2" t="str">
        <f aca="false">IF(Hoja1!B1198="","null",CONCATENATE("'",Hoja1!B1198,"'"))</f>
        <v>'EUR'</v>
      </c>
      <c r="E1191" s="2" t="s">
        <v>1200</v>
      </c>
      <c r="F1191" s="2" t="str">
        <f aca="false">Hoja1!C1198</f>
        <v>BLOQUEADAS</v>
      </c>
      <c r="G1191" s="2" t="s">
        <v>1201</v>
      </c>
      <c r="H1191" s="2" t="str">
        <f aca="false">IF(Hoja1!D1198="","null",CONCATENATE("'",Hoja1!D1198,"'"))</f>
        <v>'210145050203'</v>
      </c>
      <c r="I1191" s="2" t="s">
        <v>1200</v>
      </c>
      <c r="J1191" s="2" t="n">
        <f aca="false">Hoja1!E1198</f>
        <v>1</v>
      </c>
      <c r="K1191" s="2" t="s">
        <v>1201</v>
      </c>
      <c r="L1191" s="2" t="str">
        <f aca="false">IF(Hoja1!F1198="","null",CONCATENATE("'",Hoja1!F1198,"'"))</f>
        <v>null</v>
      </c>
      <c r="M1191" s="2" t="s">
        <v>1202</v>
      </c>
      <c r="N1191" s="2" t="str">
        <f aca="false">IF(Hoja1!G1198="","null",CONCATENATE("'",Hoja1!G1198,"'"))</f>
        <v>null</v>
      </c>
      <c r="O1191" s="2" t="s">
        <v>1203</v>
      </c>
    </row>
    <row r="1192" customFormat="false" ht="11.25" hidden="false" customHeight="false" outlineLevel="0" collapsed="false">
      <c r="A1192" s="2" t="s">
        <v>1198</v>
      </c>
      <c r="B1192" s="17" t="n">
        <f aca="false">Hoja1!A1199</f>
        <v>21014505020304</v>
      </c>
      <c r="C1192" s="2" t="s">
        <v>1199</v>
      </c>
      <c r="D1192" s="2" t="str">
        <f aca="false">IF(Hoja1!B1199="","null",CONCATENATE("'",Hoja1!B1199,"'"))</f>
        <v>'EUR'</v>
      </c>
      <c r="E1192" s="2" t="s">
        <v>1200</v>
      </c>
      <c r="F1192" s="2" t="str">
        <f aca="false">Hoja1!C1199</f>
        <v>CHEQUES REVOCADOS</v>
      </c>
      <c r="G1192" s="2" t="s">
        <v>1201</v>
      </c>
      <c r="H1192" s="2" t="str">
        <f aca="false">IF(Hoja1!D1199="","null",CONCATENATE("'",Hoja1!D1199,"'"))</f>
        <v>'210145050203'</v>
      </c>
      <c r="I1192" s="2" t="s">
        <v>1200</v>
      </c>
      <c r="J1192" s="2" t="n">
        <f aca="false">Hoja1!E1199</f>
        <v>1</v>
      </c>
      <c r="K1192" s="2" t="s">
        <v>1201</v>
      </c>
      <c r="L1192" s="2" t="str">
        <f aca="false">IF(Hoja1!F1199="","null",CONCATENATE("'",Hoja1!F1199,"'"))</f>
        <v>null</v>
      </c>
      <c r="M1192" s="2" t="s">
        <v>1202</v>
      </c>
      <c r="N1192" s="2" t="str">
        <f aca="false">IF(Hoja1!G1199="","null",CONCATENATE("'",Hoja1!G1199,"'"))</f>
        <v>null</v>
      </c>
      <c r="O1192" s="2" t="s">
        <v>1203</v>
      </c>
    </row>
    <row r="1193" customFormat="false" ht="11.25" hidden="false" customHeight="false" outlineLevel="0" collapsed="false">
      <c r="A1193" s="2" t="s">
        <v>1198</v>
      </c>
      <c r="B1193" s="17" t="n">
        <f aca="false">Hoja1!A1200</f>
        <v>210145050204</v>
      </c>
      <c r="C1193" s="2" t="s">
        <v>1199</v>
      </c>
      <c r="D1193" s="2" t="str">
        <f aca="false">IF(Hoja1!B1200="","null",CONCATENATE("'",Hoja1!B1200,"'"))</f>
        <v>null</v>
      </c>
      <c r="E1193" s="2" t="s">
        <v>1200</v>
      </c>
      <c r="F1193" s="2" t="str">
        <f aca="false">Hoja1!C1200</f>
        <v>CUENTAS CERRADAS</v>
      </c>
      <c r="G1193" s="2" t="s">
        <v>1201</v>
      </c>
      <c r="H1193" s="2" t="str">
        <f aca="false">IF(Hoja1!D1200="","null",CONCATENATE("'",Hoja1!D1200,"'"))</f>
        <v>'2101450502'</v>
      </c>
      <c r="I1193" s="2" t="s">
        <v>1200</v>
      </c>
      <c r="J1193" s="2" t="n">
        <f aca="false">Hoja1!E1200</f>
        <v>0</v>
      </c>
      <c r="K1193" s="2" t="s">
        <v>1201</v>
      </c>
      <c r="L1193" s="2" t="str">
        <f aca="false">IF(Hoja1!F1200="","null",CONCATENATE("'",Hoja1!F1200,"'"))</f>
        <v>null</v>
      </c>
      <c r="M1193" s="2" t="s">
        <v>1202</v>
      </c>
      <c r="N1193" s="2" t="str">
        <f aca="false">IF(Hoja1!G1200="","null",CONCATENATE("'",Hoja1!G1200,"'"))</f>
        <v>null</v>
      </c>
      <c r="O1193" s="2" t="s">
        <v>1203</v>
      </c>
    </row>
    <row r="1194" customFormat="false" ht="11.25" hidden="false" customHeight="false" outlineLevel="0" collapsed="false">
      <c r="A1194" s="2" t="s">
        <v>1198</v>
      </c>
      <c r="B1194" s="17" t="n">
        <f aca="false">Hoja1!A1201</f>
        <v>21014505020401</v>
      </c>
      <c r="C1194" s="2" t="s">
        <v>1199</v>
      </c>
      <c r="D1194" s="2" t="str">
        <f aca="false">IF(Hoja1!B1201="","null",CONCATENATE("'",Hoja1!B1201,"'"))</f>
        <v>'EUR'</v>
      </c>
      <c r="E1194" s="2" t="s">
        <v>1200</v>
      </c>
      <c r="F1194" s="2" t="str">
        <f aca="false">Hoja1!C1201</f>
        <v>EFECTIVO</v>
      </c>
      <c r="G1194" s="2" t="s">
        <v>1201</v>
      </c>
      <c r="H1194" s="2" t="str">
        <f aca="false">IF(Hoja1!D1201="","null",CONCATENATE("'",Hoja1!D1201,"'"))</f>
        <v>'210145050204'</v>
      </c>
      <c r="I1194" s="2" t="s">
        <v>1200</v>
      </c>
      <c r="J1194" s="2" t="n">
        <f aca="false">Hoja1!E1201</f>
        <v>1</v>
      </c>
      <c r="K1194" s="2" t="s">
        <v>1201</v>
      </c>
      <c r="L1194" s="2" t="str">
        <f aca="false">IF(Hoja1!F1201="","null",CONCATENATE("'",Hoja1!F1201,"'"))</f>
        <v>null</v>
      </c>
      <c r="M1194" s="2" t="s">
        <v>1202</v>
      </c>
      <c r="N1194" s="2" t="str">
        <f aca="false">IF(Hoja1!G1201="","null",CONCATENATE("'",Hoja1!G1201,"'"))</f>
        <v>null</v>
      </c>
      <c r="O1194" s="2" t="s">
        <v>1203</v>
      </c>
    </row>
    <row r="1195" customFormat="false" ht="11.25" hidden="false" customHeight="false" outlineLevel="0" collapsed="false">
      <c r="A1195" s="2" t="s">
        <v>1198</v>
      </c>
      <c r="B1195" s="17" t="n">
        <f aca="false">Hoja1!A1202</f>
        <v>21014505020402</v>
      </c>
      <c r="C1195" s="2" t="s">
        <v>1199</v>
      </c>
      <c r="D1195" s="2" t="str">
        <f aca="false">IF(Hoja1!B1202="","null",CONCATENATE("'",Hoja1!B1202,"'"))</f>
        <v>'EUR'</v>
      </c>
      <c r="E1195" s="2" t="s">
        <v>1200</v>
      </c>
      <c r="F1195" s="2" t="str">
        <f aca="false">Hoja1!C1202</f>
        <v>BLOQUEADAS</v>
      </c>
      <c r="G1195" s="2" t="s">
        <v>1201</v>
      </c>
      <c r="H1195" s="2" t="str">
        <f aca="false">IF(Hoja1!D1202="","null",CONCATENATE("'",Hoja1!D1202,"'"))</f>
        <v>'210145050204'</v>
      </c>
      <c r="I1195" s="2" t="s">
        <v>1200</v>
      </c>
      <c r="J1195" s="2" t="n">
        <f aca="false">Hoja1!E1202</f>
        <v>1</v>
      </c>
      <c r="K1195" s="2" t="s">
        <v>1201</v>
      </c>
      <c r="L1195" s="2" t="str">
        <f aca="false">IF(Hoja1!F1202="","null",CONCATENATE("'",Hoja1!F1202,"'"))</f>
        <v>null</v>
      </c>
      <c r="M1195" s="2" t="s">
        <v>1202</v>
      </c>
      <c r="N1195" s="2" t="str">
        <f aca="false">IF(Hoja1!G1202="","null",CONCATENATE("'",Hoja1!G1202,"'"))</f>
        <v>null</v>
      </c>
      <c r="O1195" s="2" t="s">
        <v>1203</v>
      </c>
    </row>
    <row r="1196" customFormat="false" ht="11.25" hidden="false" customHeight="false" outlineLevel="0" collapsed="false">
      <c r="A1196" s="2" t="s">
        <v>1198</v>
      </c>
      <c r="B1196" s="17" t="n">
        <f aca="false">Hoja1!A1203</f>
        <v>21014505020404</v>
      </c>
      <c r="C1196" s="2" t="s">
        <v>1199</v>
      </c>
      <c r="D1196" s="2" t="str">
        <f aca="false">IF(Hoja1!B1203="","null",CONCATENATE("'",Hoja1!B1203,"'"))</f>
        <v>'EUR'</v>
      </c>
      <c r="E1196" s="2" t="s">
        <v>1200</v>
      </c>
      <c r="F1196" s="2" t="str">
        <f aca="false">Hoja1!C1203</f>
        <v>CHEQUES REVOCADOS</v>
      </c>
      <c r="G1196" s="2" t="s">
        <v>1201</v>
      </c>
      <c r="H1196" s="2" t="str">
        <f aca="false">IF(Hoja1!D1203="","null",CONCATENATE("'",Hoja1!D1203,"'"))</f>
        <v>'210145050204'</v>
      </c>
      <c r="I1196" s="2" t="s">
        <v>1200</v>
      </c>
      <c r="J1196" s="2" t="n">
        <f aca="false">Hoja1!E1203</f>
        <v>1</v>
      </c>
      <c r="K1196" s="2" t="s">
        <v>1201</v>
      </c>
      <c r="L1196" s="2" t="str">
        <f aca="false">IF(Hoja1!F1203="","null",CONCATENATE("'",Hoja1!F1203,"'"))</f>
        <v>null</v>
      </c>
      <c r="M1196" s="2" t="s">
        <v>1202</v>
      </c>
      <c r="N1196" s="2" t="str">
        <f aca="false">IF(Hoja1!G1203="","null",CONCATENATE("'",Hoja1!G1203,"'"))</f>
        <v>null</v>
      </c>
      <c r="O1196" s="2" t="s">
        <v>1203</v>
      </c>
    </row>
    <row r="1197" customFormat="false" ht="11.25" hidden="false" customHeight="false" outlineLevel="0" collapsed="false">
      <c r="A1197" s="2" t="s">
        <v>1198</v>
      </c>
      <c r="B1197" s="17" t="n">
        <f aca="false">Hoja1!A1204</f>
        <v>21014510</v>
      </c>
      <c r="C1197" s="2" t="s">
        <v>1199</v>
      </c>
      <c r="D1197" s="2" t="str">
        <f aca="false">IF(Hoja1!B1204="","null",CONCATENATE("'",Hoja1!B1204,"'"))</f>
        <v>null</v>
      </c>
      <c r="E1197" s="2" t="s">
        <v>1200</v>
      </c>
      <c r="F1197" s="2" t="str">
        <f aca="false">Hoja1!C1204</f>
        <v>CONSUMO</v>
      </c>
      <c r="G1197" s="2" t="s">
        <v>1201</v>
      </c>
      <c r="H1197" s="2" t="str">
        <f aca="false">IF(Hoja1!D1204="","null",CONCATENATE("'",Hoja1!D1204,"'"))</f>
        <v>'210145'</v>
      </c>
      <c r="I1197" s="2" t="s">
        <v>1200</v>
      </c>
      <c r="J1197" s="2" t="n">
        <f aca="false">Hoja1!E1204</f>
        <v>0</v>
      </c>
      <c r="K1197" s="2" t="s">
        <v>1201</v>
      </c>
      <c r="L1197" s="2" t="str">
        <f aca="false">IF(Hoja1!F1204="","null",CONCATENATE("'",Hoja1!F1204,"'"))</f>
        <v>null</v>
      </c>
      <c r="M1197" s="2" t="s">
        <v>1202</v>
      </c>
      <c r="N1197" s="2" t="str">
        <f aca="false">IF(Hoja1!G1204="","null",CONCATENATE("'",Hoja1!G1204,"'"))</f>
        <v>null</v>
      </c>
      <c r="O1197" s="2" t="s">
        <v>1203</v>
      </c>
    </row>
    <row r="1198" customFormat="false" ht="11.25" hidden="false" customHeight="false" outlineLevel="0" collapsed="false">
      <c r="A1198" s="2" t="s">
        <v>1198</v>
      </c>
      <c r="B1198" s="17" t="n">
        <f aca="false">Hoja1!A1205</f>
        <v>2101451001</v>
      </c>
      <c r="C1198" s="2" t="s">
        <v>1199</v>
      </c>
      <c r="D1198" s="2" t="str">
        <f aca="false">IF(Hoja1!B1205="","null",CONCATENATE("'",Hoja1!B1205,"'"))</f>
        <v>null</v>
      </c>
      <c r="E1198" s="2" t="s">
        <v>1200</v>
      </c>
      <c r="F1198" s="2" t="str">
        <f aca="false">Hoja1!C1205</f>
        <v>DOLARES</v>
      </c>
      <c r="G1198" s="2" t="s">
        <v>1201</v>
      </c>
      <c r="H1198" s="2" t="str">
        <f aca="false">IF(Hoja1!D1205="","null",CONCATENATE("'",Hoja1!D1205,"'"))</f>
        <v>'21014510'</v>
      </c>
      <c r="I1198" s="2" t="s">
        <v>1200</v>
      </c>
      <c r="J1198" s="2" t="n">
        <f aca="false">Hoja1!E1205</f>
        <v>0</v>
      </c>
      <c r="K1198" s="2" t="s">
        <v>1201</v>
      </c>
      <c r="L1198" s="2" t="str">
        <f aca="false">IF(Hoja1!F1205="","null",CONCATENATE("'",Hoja1!F1205,"'"))</f>
        <v>null</v>
      </c>
      <c r="M1198" s="2" t="s">
        <v>1202</v>
      </c>
      <c r="N1198" s="2" t="str">
        <f aca="false">IF(Hoja1!G1205="","null",CONCATENATE("'",Hoja1!G1205,"'"))</f>
        <v>null</v>
      </c>
      <c r="O1198" s="2" t="s">
        <v>1203</v>
      </c>
    </row>
    <row r="1199" customFormat="false" ht="11.25" hidden="false" customHeight="false" outlineLevel="0" collapsed="false">
      <c r="A1199" s="2" t="s">
        <v>1198</v>
      </c>
      <c r="B1199" s="17" t="n">
        <f aca="false">Hoja1!A1206</f>
        <v>210145100101</v>
      </c>
      <c r="C1199" s="2" t="s">
        <v>1199</v>
      </c>
      <c r="D1199" s="2" t="str">
        <f aca="false">IF(Hoja1!B1206="","null",CONCATENATE("'",Hoja1!B1206,"'"))</f>
        <v>null</v>
      </c>
      <c r="E1199" s="2" t="s">
        <v>1200</v>
      </c>
      <c r="F1199" s="2" t="str">
        <f aca="false">Hoja1!C1206</f>
        <v>CUENTAS ACTIVAS</v>
      </c>
      <c r="G1199" s="2" t="s">
        <v>1201</v>
      </c>
      <c r="H1199" s="2" t="str">
        <f aca="false">IF(Hoja1!D1206="","null",CONCATENATE("'",Hoja1!D1206,"'"))</f>
        <v>'2101451001'</v>
      </c>
      <c r="I1199" s="2" t="s">
        <v>1200</v>
      </c>
      <c r="J1199" s="2" t="n">
        <f aca="false">Hoja1!E1206</f>
        <v>0</v>
      </c>
      <c r="K1199" s="2" t="s">
        <v>1201</v>
      </c>
      <c r="L1199" s="2" t="str">
        <f aca="false">IF(Hoja1!F1206="","null",CONCATENATE("'",Hoja1!F1206,"'"))</f>
        <v>null</v>
      </c>
      <c r="M1199" s="2" t="s">
        <v>1202</v>
      </c>
      <c r="N1199" s="2" t="str">
        <f aca="false">IF(Hoja1!G1206="","null",CONCATENATE("'",Hoja1!G1206,"'"))</f>
        <v>null</v>
      </c>
      <c r="O1199" s="2" t="s">
        <v>1203</v>
      </c>
    </row>
    <row r="1200" customFormat="false" ht="11.25" hidden="false" customHeight="false" outlineLevel="0" collapsed="false">
      <c r="A1200" s="2" t="s">
        <v>1198</v>
      </c>
      <c r="B1200" s="17" t="n">
        <f aca="false">Hoja1!A1207</f>
        <v>21014510010101</v>
      </c>
      <c r="C1200" s="2" t="s">
        <v>1199</v>
      </c>
      <c r="D1200" s="2" t="str">
        <f aca="false">IF(Hoja1!B1207="","null",CONCATENATE("'",Hoja1!B1207,"'"))</f>
        <v>'USD'</v>
      </c>
      <c r="E1200" s="2" t="s">
        <v>1200</v>
      </c>
      <c r="F1200" s="2" t="str">
        <f aca="false">Hoja1!C1207</f>
        <v>EFECTIVO</v>
      </c>
      <c r="G1200" s="2" t="s">
        <v>1201</v>
      </c>
      <c r="H1200" s="2" t="str">
        <f aca="false">IF(Hoja1!D1207="","null",CONCATENATE("'",Hoja1!D1207,"'"))</f>
        <v>'210145100101'</v>
      </c>
      <c r="I1200" s="2" t="s">
        <v>1200</v>
      </c>
      <c r="J1200" s="2" t="n">
        <f aca="false">Hoja1!E1207</f>
        <v>1</v>
      </c>
      <c r="K1200" s="2" t="s">
        <v>1201</v>
      </c>
      <c r="L1200" s="2" t="str">
        <f aca="false">IF(Hoja1!F1207="","null",CONCATENATE("'",Hoja1!F1207,"'"))</f>
        <v>null</v>
      </c>
      <c r="M1200" s="2" t="s">
        <v>1202</v>
      </c>
      <c r="N1200" s="2" t="str">
        <f aca="false">IF(Hoja1!G1207="","null",CONCATENATE("'",Hoja1!G1207,"'"))</f>
        <v>null</v>
      </c>
      <c r="O1200" s="2" t="s">
        <v>1203</v>
      </c>
    </row>
    <row r="1201" customFormat="false" ht="11.25" hidden="false" customHeight="false" outlineLevel="0" collapsed="false">
      <c r="A1201" s="2" t="s">
        <v>1198</v>
      </c>
      <c r="B1201" s="17" t="n">
        <f aca="false">Hoja1!A1208</f>
        <v>21014510010102</v>
      </c>
      <c r="C1201" s="2" t="s">
        <v>1199</v>
      </c>
      <c r="D1201" s="2" t="str">
        <f aca="false">IF(Hoja1!B1208="","null",CONCATENATE("'",Hoja1!B1208,"'"))</f>
        <v>'USD'</v>
      </c>
      <c r="E1201" s="2" t="s">
        <v>1200</v>
      </c>
      <c r="F1201" s="2" t="str">
        <f aca="false">Hoja1!C1208</f>
        <v>BLOQUEADAS</v>
      </c>
      <c r="G1201" s="2" t="s">
        <v>1201</v>
      </c>
      <c r="H1201" s="2" t="str">
        <f aca="false">IF(Hoja1!D1208="","null",CONCATENATE("'",Hoja1!D1208,"'"))</f>
        <v>'210145100101'</v>
      </c>
      <c r="I1201" s="2" t="s">
        <v>1200</v>
      </c>
      <c r="J1201" s="2" t="n">
        <f aca="false">Hoja1!E1208</f>
        <v>1</v>
      </c>
      <c r="K1201" s="2" t="s">
        <v>1201</v>
      </c>
      <c r="L1201" s="2" t="str">
        <f aca="false">IF(Hoja1!F1208="","null",CONCATENATE("'",Hoja1!F1208,"'"))</f>
        <v>null</v>
      </c>
      <c r="M1201" s="2" t="s">
        <v>1202</v>
      </c>
      <c r="N1201" s="2" t="str">
        <f aca="false">IF(Hoja1!G1208="","null",CONCATENATE("'",Hoja1!G1208,"'"))</f>
        <v>null</v>
      </c>
      <c r="O1201" s="2" t="s">
        <v>1203</v>
      </c>
    </row>
    <row r="1202" customFormat="false" ht="11.25" hidden="false" customHeight="false" outlineLevel="0" collapsed="false">
      <c r="A1202" s="2" t="s">
        <v>1198</v>
      </c>
      <c r="B1202" s="17" t="n">
        <f aca="false">Hoja1!A1209</f>
        <v>21014510010104</v>
      </c>
      <c r="C1202" s="2" t="s">
        <v>1199</v>
      </c>
      <c r="D1202" s="2" t="str">
        <f aca="false">IF(Hoja1!B1209="","null",CONCATENATE("'",Hoja1!B1209,"'"))</f>
        <v>'USD'</v>
      </c>
      <c r="E1202" s="2" t="s">
        <v>1200</v>
      </c>
      <c r="F1202" s="2" t="str">
        <f aca="false">Hoja1!C1209</f>
        <v>CHEQUES REVOCADOS</v>
      </c>
      <c r="G1202" s="2" t="s">
        <v>1201</v>
      </c>
      <c r="H1202" s="2" t="str">
        <f aca="false">IF(Hoja1!D1209="","null",CONCATENATE("'",Hoja1!D1209,"'"))</f>
        <v>'210145100101'</v>
      </c>
      <c r="I1202" s="2" t="s">
        <v>1200</v>
      </c>
      <c r="J1202" s="2" t="n">
        <f aca="false">Hoja1!E1209</f>
        <v>1</v>
      </c>
      <c r="K1202" s="2" t="s">
        <v>1201</v>
      </c>
      <c r="L1202" s="2" t="str">
        <f aca="false">IF(Hoja1!F1209="","null",CONCATENATE("'",Hoja1!F1209,"'"))</f>
        <v>null</v>
      </c>
      <c r="M1202" s="2" t="s">
        <v>1202</v>
      </c>
      <c r="N1202" s="2" t="str">
        <f aca="false">IF(Hoja1!G1209="","null",CONCATENATE("'",Hoja1!G1209,"'"))</f>
        <v>null</v>
      </c>
      <c r="O1202" s="2" t="s">
        <v>1203</v>
      </c>
    </row>
    <row r="1203" customFormat="false" ht="11.25" hidden="false" customHeight="false" outlineLevel="0" collapsed="false">
      <c r="A1203" s="2" t="s">
        <v>1198</v>
      </c>
      <c r="B1203" s="17" t="n">
        <f aca="false">Hoja1!A1210</f>
        <v>210145100102</v>
      </c>
      <c r="C1203" s="2" t="s">
        <v>1199</v>
      </c>
      <c r="D1203" s="2" t="str">
        <f aca="false">IF(Hoja1!B1210="","null",CONCATENATE("'",Hoja1!B1210,"'"))</f>
        <v>null</v>
      </c>
      <c r="E1203" s="2" t="s">
        <v>1200</v>
      </c>
      <c r="F1203" s="2" t="str">
        <f aca="false">Hoja1!C1210</f>
        <v>CUENTAS INMOVILIZADAS</v>
      </c>
      <c r="G1203" s="2" t="s">
        <v>1201</v>
      </c>
      <c r="H1203" s="2" t="str">
        <f aca="false">IF(Hoja1!D1210="","null",CONCATENATE("'",Hoja1!D1210,"'"))</f>
        <v>'2101451001'</v>
      </c>
      <c r="I1203" s="2" t="s">
        <v>1200</v>
      </c>
      <c r="J1203" s="2" t="n">
        <f aca="false">Hoja1!E1210</f>
        <v>0</v>
      </c>
      <c r="K1203" s="2" t="s">
        <v>1201</v>
      </c>
      <c r="L1203" s="2" t="str">
        <f aca="false">IF(Hoja1!F1210="","null",CONCATENATE("'",Hoja1!F1210,"'"))</f>
        <v>null</v>
      </c>
      <c r="M1203" s="2" t="s">
        <v>1202</v>
      </c>
      <c r="N1203" s="2" t="str">
        <f aca="false">IF(Hoja1!G1210="","null",CONCATENATE("'",Hoja1!G1210,"'"))</f>
        <v>null</v>
      </c>
      <c r="O1203" s="2" t="s">
        <v>1203</v>
      </c>
    </row>
    <row r="1204" customFormat="false" ht="11.25" hidden="false" customHeight="false" outlineLevel="0" collapsed="false">
      <c r="A1204" s="2" t="s">
        <v>1198</v>
      </c>
      <c r="B1204" s="17" t="n">
        <f aca="false">Hoja1!A1211</f>
        <v>21014510010201</v>
      </c>
      <c r="C1204" s="2" t="s">
        <v>1199</v>
      </c>
      <c r="D1204" s="2" t="str">
        <f aca="false">IF(Hoja1!B1211="","null",CONCATENATE("'",Hoja1!B1211,"'"))</f>
        <v>'USD'</v>
      </c>
      <c r="E1204" s="2" t="s">
        <v>1200</v>
      </c>
      <c r="F1204" s="2" t="str">
        <f aca="false">Hoja1!C1211</f>
        <v>EFECTIVO</v>
      </c>
      <c r="G1204" s="2" t="s">
        <v>1201</v>
      </c>
      <c r="H1204" s="2" t="str">
        <f aca="false">IF(Hoja1!D1211="","null",CONCATENATE("'",Hoja1!D1211,"'"))</f>
        <v>'210145100102'</v>
      </c>
      <c r="I1204" s="2" t="s">
        <v>1200</v>
      </c>
      <c r="J1204" s="2" t="n">
        <f aca="false">Hoja1!E1211</f>
        <v>1</v>
      </c>
      <c r="K1204" s="2" t="s">
        <v>1201</v>
      </c>
      <c r="L1204" s="2" t="str">
        <f aca="false">IF(Hoja1!F1211="","null",CONCATENATE("'",Hoja1!F1211,"'"))</f>
        <v>null</v>
      </c>
      <c r="M1204" s="2" t="s">
        <v>1202</v>
      </c>
      <c r="N1204" s="2" t="str">
        <f aca="false">IF(Hoja1!G1211="","null",CONCATENATE("'",Hoja1!G1211,"'"))</f>
        <v>null</v>
      </c>
      <c r="O1204" s="2" t="s">
        <v>1203</v>
      </c>
    </row>
    <row r="1205" customFormat="false" ht="11.25" hidden="false" customHeight="false" outlineLevel="0" collapsed="false">
      <c r="A1205" s="2" t="s">
        <v>1198</v>
      </c>
      <c r="B1205" s="17" t="n">
        <f aca="false">Hoja1!A1212</f>
        <v>21014510010202</v>
      </c>
      <c r="C1205" s="2" t="s">
        <v>1199</v>
      </c>
      <c r="D1205" s="2" t="str">
        <f aca="false">IF(Hoja1!B1212="","null",CONCATENATE("'",Hoja1!B1212,"'"))</f>
        <v>'USD'</v>
      </c>
      <c r="E1205" s="2" t="s">
        <v>1200</v>
      </c>
      <c r="F1205" s="2" t="str">
        <f aca="false">Hoja1!C1212</f>
        <v>BLOQUEADAS</v>
      </c>
      <c r="G1205" s="2" t="s">
        <v>1201</v>
      </c>
      <c r="H1205" s="2" t="str">
        <f aca="false">IF(Hoja1!D1212="","null",CONCATENATE("'",Hoja1!D1212,"'"))</f>
        <v>'210145100102'</v>
      </c>
      <c r="I1205" s="2" t="s">
        <v>1200</v>
      </c>
      <c r="J1205" s="2" t="n">
        <f aca="false">Hoja1!E1212</f>
        <v>1</v>
      </c>
      <c r="K1205" s="2" t="s">
        <v>1201</v>
      </c>
      <c r="L1205" s="2" t="str">
        <f aca="false">IF(Hoja1!F1212="","null",CONCATENATE("'",Hoja1!F1212,"'"))</f>
        <v>null</v>
      </c>
      <c r="M1205" s="2" t="s">
        <v>1202</v>
      </c>
      <c r="N1205" s="2" t="str">
        <f aca="false">IF(Hoja1!G1212="","null",CONCATENATE("'",Hoja1!G1212,"'"))</f>
        <v>null</v>
      </c>
      <c r="O1205" s="2" t="s">
        <v>1203</v>
      </c>
    </row>
    <row r="1206" customFormat="false" ht="11.25" hidden="false" customHeight="false" outlineLevel="0" collapsed="false">
      <c r="A1206" s="2" t="s">
        <v>1198</v>
      </c>
      <c r="B1206" s="17" t="n">
        <f aca="false">Hoja1!A1213</f>
        <v>21014510010204</v>
      </c>
      <c r="C1206" s="2" t="s">
        <v>1199</v>
      </c>
      <c r="D1206" s="2" t="str">
        <f aca="false">IF(Hoja1!B1213="","null",CONCATENATE("'",Hoja1!B1213,"'"))</f>
        <v>'USD'</v>
      </c>
      <c r="E1206" s="2" t="s">
        <v>1200</v>
      </c>
      <c r="F1206" s="2" t="str">
        <f aca="false">Hoja1!C1213</f>
        <v>CHEQUES REVOCADOS</v>
      </c>
      <c r="G1206" s="2" t="s">
        <v>1201</v>
      </c>
      <c r="H1206" s="2" t="str">
        <f aca="false">IF(Hoja1!D1213="","null",CONCATENATE("'",Hoja1!D1213,"'"))</f>
        <v>'210145100102'</v>
      </c>
      <c r="I1206" s="2" t="s">
        <v>1200</v>
      </c>
      <c r="J1206" s="2" t="n">
        <f aca="false">Hoja1!E1213</f>
        <v>1</v>
      </c>
      <c r="K1206" s="2" t="s">
        <v>1201</v>
      </c>
      <c r="L1206" s="2" t="str">
        <f aca="false">IF(Hoja1!F1213="","null",CONCATENATE("'",Hoja1!F1213,"'"))</f>
        <v>null</v>
      </c>
      <c r="M1206" s="2" t="s">
        <v>1202</v>
      </c>
      <c r="N1206" s="2" t="str">
        <f aca="false">IF(Hoja1!G1213="","null",CONCATENATE("'",Hoja1!G1213,"'"))</f>
        <v>null</v>
      </c>
      <c r="O1206" s="2" t="s">
        <v>1203</v>
      </c>
    </row>
    <row r="1207" customFormat="false" ht="11.25" hidden="false" customHeight="false" outlineLevel="0" collapsed="false">
      <c r="A1207" s="2" t="s">
        <v>1198</v>
      </c>
      <c r="B1207" s="17" t="n">
        <f aca="false">Hoja1!A1214</f>
        <v>210145100103</v>
      </c>
      <c r="C1207" s="2" t="s">
        <v>1199</v>
      </c>
      <c r="D1207" s="2" t="str">
        <f aca="false">IF(Hoja1!B1214="","null",CONCATENATE("'",Hoja1!B1214,"'"))</f>
        <v>null</v>
      </c>
      <c r="E1207" s="2" t="s">
        <v>1200</v>
      </c>
      <c r="F1207" s="2" t="str">
        <f aca="false">Hoja1!C1214</f>
        <v>CUENTAS CANCELADAS</v>
      </c>
      <c r="G1207" s="2" t="s">
        <v>1201</v>
      </c>
      <c r="H1207" s="2" t="str">
        <f aca="false">IF(Hoja1!D1214="","null",CONCATENATE("'",Hoja1!D1214,"'"))</f>
        <v>'2101451001'</v>
      </c>
      <c r="I1207" s="2" t="s">
        <v>1200</v>
      </c>
      <c r="J1207" s="2" t="n">
        <f aca="false">Hoja1!E1214</f>
        <v>0</v>
      </c>
      <c r="K1207" s="2" t="s">
        <v>1201</v>
      </c>
      <c r="L1207" s="2" t="str">
        <f aca="false">IF(Hoja1!F1214="","null",CONCATENATE("'",Hoja1!F1214,"'"))</f>
        <v>null</v>
      </c>
      <c r="M1207" s="2" t="s">
        <v>1202</v>
      </c>
      <c r="N1207" s="2" t="str">
        <f aca="false">IF(Hoja1!G1214="","null",CONCATENATE("'",Hoja1!G1214,"'"))</f>
        <v>null</v>
      </c>
      <c r="O1207" s="2" t="s">
        <v>1203</v>
      </c>
    </row>
    <row r="1208" customFormat="false" ht="11.25" hidden="false" customHeight="false" outlineLevel="0" collapsed="false">
      <c r="A1208" s="2" t="s">
        <v>1198</v>
      </c>
      <c r="B1208" s="17" t="n">
        <f aca="false">Hoja1!A1215</f>
        <v>21014510010301</v>
      </c>
      <c r="C1208" s="2" t="s">
        <v>1199</v>
      </c>
      <c r="D1208" s="2" t="str">
        <f aca="false">IF(Hoja1!B1215="","null",CONCATENATE("'",Hoja1!B1215,"'"))</f>
        <v>'USD'</v>
      </c>
      <c r="E1208" s="2" t="s">
        <v>1200</v>
      </c>
      <c r="F1208" s="2" t="str">
        <f aca="false">Hoja1!C1215</f>
        <v>EFECTIVO</v>
      </c>
      <c r="G1208" s="2" t="s">
        <v>1201</v>
      </c>
      <c r="H1208" s="2" t="str">
        <f aca="false">IF(Hoja1!D1215="","null",CONCATENATE("'",Hoja1!D1215,"'"))</f>
        <v>'210145050103'</v>
      </c>
      <c r="I1208" s="2" t="s">
        <v>1200</v>
      </c>
      <c r="J1208" s="2" t="n">
        <f aca="false">Hoja1!E1215</f>
        <v>1</v>
      </c>
      <c r="K1208" s="2" t="s">
        <v>1201</v>
      </c>
      <c r="L1208" s="2" t="str">
        <f aca="false">IF(Hoja1!F1215="","null",CONCATENATE("'",Hoja1!F1215,"'"))</f>
        <v>null</v>
      </c>
      <c r="M1208" s="2" t="s">
        <v>1202</v>
      </c>
      <c r="N1208" s="2" t="str">
        <f aca="false">IF(Hoja1!G1215="","null",CONCATENATE("'",Hoja1!G1215,"'"))</f>
        <v>null</v>
      </c>
      <c r="O1208" s="2" t="s">
        <v>1203</v>
      </c>
    </row>
    <row r="1209" customFormat="false" ht="11.25" hidden="false" customHeight="false" outlineLevel="0" collapsed="false">
      <c r="A1209" s="2" t="s">
        <v>1198</v>
      </c>
      <c r="B1209" s="17" t="n">
        <f aca="false">Hoja1!A1216</f>
        <v>21014510010302</v>
      </c>
      <c r="C1209" s="2" t="s">
        <v>1199</v>
      </c>
      <c r="D1209" s="2" t="str">
        <f aca="false">IF(Hoja1!B1216="","null",CONCATENATE("'",Hoja1!B1216,"'"))</f>
        <v>'USD'</v>
      </c>
      <c r="E1209" s="2" t="s">
        <v>1200</v>
      </c>
      <c r="F1209" s="2" t="str">
        <f aca="false">Hoja1!C1216</f>
        <v>BLOQUEADAS</v>
      </c>
      <c r="G1209" s="2" t="s">
        <v>1201</v>
      </c>
      <c r="H1209" s="2" t="str">
        <f aca="false">IF(Hoja1!D1216="","null",CONCATENATE("'",Hoja1!D1216,"'"))</f>
        <v>'210145050103'</v>
      </c>
      <c r="I1209" s="2" t="s">
        <v>1200</v>
      </c>
      <c r="J1209" s="2" t="n">
        <f aca="false">Hoja1!E1216</f>
        <v>1</v>
      </c>
      <c r="K1209" s="2" t="s">
        <v>1201</v>
      </c>
      <c r="L1209" s="2" t="str">
        <f aca="false">IF(Hoja1!F1216="","null",CONCATENATE("'",Hoja1!F1216,"'"))</f>
        <v>null</v>
      </c>
      <c r="M1209" s="2" t="s">
        <v>1202</v>
      </c>
      <c r="N1209" s="2" t="str">
        <f aca="false">IF(Hoja1!G1216="","null",CONCATENATE("'",Hoja1!G1216,"'"))</f>
        <v>null</v>
      </c>
      <c r="O1209" s="2" t="s">
        <v>1203</v>
      </c>
    </row>
    <row r="1210" customFormat="false" ht="11.25" hidden="false" customHeight="false" outlineLevel="0" collapsed="false">
      <c r="A1210" s="2" t="s">
        <v>1198</v>
      </c>
      <c r="B1210" s="17" t="n">
        <f aca="false">Hoja1!A1217</f>
        <v>21014510010304</v>
      </c>
      <c r="C1210" s="2" t="s">
        <v>1199</v>
      </c>
      <c r="D1210" s="2" t="str">
        <f aca="false">IF(Hoja1!B1217="","null",CONCATENATE("'",Hoja1!B1217,"'"))</f>
        <v>'USD'</v>
      </c>
      <c r="E1210" s="2" t="s">
        <v>1200</v>
      </c>
      <c r="F1210" s="2" t="str">
        <f aca="false">Hoja1!C1217</f>
        <v>CHEQUES REVOCADOS</v>
      </c>
      <c r="G1210" s="2" t="s">
        <v>1201</v>
      </c>
      <c r="H1210" s="2" t="str">
        <f aca="false">IF(Hoja1!D1217="","null",CONCATENATE("'",Hoja1!D1217,"'"))</f>
        <v>'210145050103'</v>
      </c>
      <c r="I1210" s="2" t="s">
        <v>1200</v>
      </c>
      <c r="J1210" s="2" t="n">
        <f aca="false">Hoja1!E1217</f>
        <v>1</v>
      </c>
      <c r="K1210" s="2" t="s">
        <v>1201</v>
      </c>
      <c r="L1210" s="2" t="str">
        <f aca="false">IF(Hoja1!F1217="","null",CONCATENATE("'",Hoja1!F1217,"'"))</f>
        <v>null</v>
      </c>
      <c r="M1210" s="2" t="s">
        <v>1202</v>
      </c>
      <c r="N1210" s="2" t="str">
        <f aca="false">IF(Hoja1!G1217="","null",CONCATENATE("'",Hoja1!G1217,"'"))</f>
        <v>null</v>
      </c>
      <c r="O1210" s="2" t="s">
        <v>1203</v>
      </c>
    </row>
    <row r="1211" customFormat="false" ht="11.25" hidden="false" customHeight="false" outlineLevel="0" collapsed="false">
      <c r="A1211" s="2" t="s">
        <v>1198</v>
      </c>
      <c r="B1211" s="17" t="n">
        <f aca="false">Hoja1!A1218</f>
        <v>210145100104</v>
      </c>
      <c r="C1211" s="2" t="s">
        <v>1199</v>
      </c>
      <c r="D1211" s="2" t="str">
        <f aca="false">IF(Hoja1!B1218="","null",CONCATENATE("'",Hoja1!B1218,"'"))</f>
        <v>null</v>
      </c>
      <c r="E1211" s="2" t="s">
        <v>1200</v>
      </c>
      <c r="F1211" s="2" t="str">
        <f aca="false">Hoja1!C1218</f>
        <v>CUENTAS CERRADAS</v>
      </c>
      <c r="G1211" s="2" t="s">
        <v>1201</v>
      </c>
      <c r="H1211" s="2" t="str">
        <f aca="false">IF(Hoja1!D1218="","null",CONCATENATE("'",Hoja1!D1218,"'"))</f>
        <v>'2101450501'</v>
      </c>
      <c r="I1211" s="2" t="s">
        <v>1200</v>
      </c>
      <c r="J1211" s="2" t="n">
        <f aca="false">Hoja1!E1218</f>
        <v>0</v>
      </c>
      <c r="K1211" s="2" t="s">
        <v>1201</v>
      </c>
      <c r="L1211" s="2" t="str">
        <f aca="false">IF(Hoja1!F1218="","null",CONCATENATE("'",Hoja1!F1218,"'"))</f>
        <v>null</v>
      </c>
      <c r="M1211" s="2" t="s">
        <v>1202</v>
      </c>
      <c r="N1211" s="2" t="str">
        <f aca="false">IF(Hoja1!G1218="","null",CONCATENATE("'",Hoja1!G1218,"'"))</f>
        <v>null</v>
      </c>
      <c r="O1211" s="2" t="s">
        <v>1203</v>
      </c>
    </row>
    <row r="1212" customFormat="false" ht="11.25" hidden="false" customHeight="false" outlineLevel="0" collapsed="false">
      <c r="A1212" s="2" t="s">
        <v>1198</v>
      </c>
      <c r="B1212" s="17" t="n">
        <f aca="false">Hoja1!A1219</f>
        <v>21014510010401</v>
      </c>
      <c r="C1212" s="2" t="s">
        <v>1199</v>
      </c>
      <c r="D1212" s="2" t="str">
        <f aca="false">IF(Hoja1!B1219="","null",CONCATENATE("'",Hoja1!B1219,"'"))</f>
        <v>'USD'</v>
      </c>
      <c r="E1212" s="2" t="s">
        <v>1200</v>
      </c>
      <c r="F1212" s="2" t="str">
        <f aca="false">Hoja1!C1219</f>
        <v>EFECTIVO</v>
      </c>
      <c r="G1212" s="2" t="s">
        <v>1201</v>
      </c>
      <c r="H1212" s="2" t="str">
        <f aca="false">IF(Hoja1!D1219="","null",CONCATENATE("'",Hoja1!D1219,"'"))</f>
        <v>'210145050104'</v>
      </c>
      <c r="I1212" s="2" t="s">
        <v>1200</v>
      </c>
      <c r="J1212" s="2" t="n">
        <f aca="false">Hoja1!E1219</f>
        <v>1</v>
      </c>
      <c r="K1212" s="2" t="s">
        <v>1201</v>
      </c>
      <c r="L1212" s="2" t="str">
        <f aca="false">IF(Hoja1!F1219="","null",CONCATENATE("'",Hoja1!F1219,"'"))</f>
        <v>null</v>
      </c>
      <c r="M1212" s="2" t="s">
        <v>1202</v>
      </c>
      <c r="N1212" s="2" t="str">
        <f aca="false">IF(Hoja1!G1219="","null",CONCATENATE("'",Hoja1!G1219,"'"))</f>
        <v>null</v>
      </c>
      <c r="O1212" s="2" t="s">
        <v>1203</v>
      </c>
    </row>
    <row r="1213" customFormat="false" ht="11.25" hidden="false" customHeight="false" outlineLevel="0" collapsed="false">
      <c r="A1213" s="2" t="s">
        <v>1198</v>
      </c>
      <c r="B1213" s="17" t="n">
        <f aca="false">Hoja1!A1220</f>
        <v>21014510010402</v>
      </c>
      <c r="C1213" s="2" t="s">
        <v>1199</v>
      </c>
      <c r="D1213" s="2" t="str">
        <f aca="false">IF(Hoja1!B1220="","null",CONCATENATE("'",Hoja1!B1220,"'"))</f>
        <v>'USD'</v>
      </c>
      <c r="E1213" s="2" t="s">
        <v>1200</v>
      </c>
      <c r="F1213" s="2" t="str">
        <f aca="false">Hoja1!C1220</f>
        <v>BLOQUEADAS</v>
      </c>
      <c r="G1213" s="2" t="s">
        <v>1201</v>
      </c>
      <c r="H1213" s="2" t="str">
        <f aca="false">IF(Hoja1!D1220="","null",CONCATENATE("'",Hoja1!D1220,"'"))</f>
        <v>'210145050104'</v>
      </c>
      <c r="I1213" s="2" t="s">
        <v>1200</v>
      </c>
      <c r="J1213" s="2" t="n">
        <f aca="false">Hoja1!E1220</f>
        <v>1</v>
      </c>
      <c r="K1213" s="2" t="s">
        <v>1201</v>
      </c>
      <c r="L1213" s="2" t="str">
        <f aca="false">IF(Hoja1!F1220="","null",CONCATENATE("'",Hoja1!F1220,"'"))</f>
        <v>null</v>
      </c>
      <c r="M1213" s="2" t="s">
        <v>1202</v>
      </c>
      <c r="N1213" s="2" t="str">
        <f aca="false">IF(Hoja1!G1220="","null",CONCATENATE("'",Hoja1!G1220,"'"))</f>
        <v>null</v>
      </c>
      <c r="O1213" s="2" t="s">
        <v>1203</v>
      </c>
    </row>
    <row r="1214" customFormat="false" ht="11.25" hidden="false" customHeight="false" outlineLevel="0" collapsed="false">
      <c r="A1214" s="2" t="s">
        <v>1198</v>
      </c>
      <c r="B1214" s="17" t="n">
        <f aca="false">Hoja1!A1221</f>
        <v>21014510010404</v>
      </c>
      <c r="C1214" s="2" t="s">
        <v>1199</v>
      </c>
      <c r="D1214" s="2" t="str">
        <f aca="false">IF(Hoja1!B1221="","null",CONCATENATE("'",Hoja1!B1221,"'"))</f>
        <v>'USD'</v>
      </c>
      <c r="E1214" s="2" t="s">
        <v>1200</v>
      </c>
      <c r="F1214" s="2" t="str">
        <f aca="false">Hoja1!C1221</f>
        <v>CHEQUES REVOCADOS</v>
      </c>
      <c r="G1214" s="2" t="s">
        <v>1201</v>
      </c>
      <c r="H1214" s="2" t="str">
        <f aca="false">IF(Hoja1!D1221="","null",CONCATENATE("'",Hoja1!D1221,"'"))</f>
        <v>'210145050104'</v>
      </c>
      <c r="I1214" s="2" t="s">
        <v>1200</v>
      </c>
      <c r="J1214" s="2" t="n">
        <f aca="false">Hoja1!E1221</f>
        <v>1</v>
      </c>
      <c r="K1214" s="2" t="s">
        <v>1201</v>
      </c>
      <c r="L1214" s="2" t="str">
        <f aca="false">IF(Hoja1!F1221="","null",CONCATENATE("'",Hoja1!F1221,"'"))</f>
        <v>null</v>
      </c>
      <c r="M1214" s="2" t="s">
        <v>1202</v>
      </c>
      <c r="N1214" s="2" t="str">
        <f aca="false">IF(Hoja1!G1221="","null",CONCATENATE("'",Hoja1!G1221,"'"))</f>
        <v>null</v>
      </c>
      <c r="O1214" s="2" t="s">
        <v>1203</v>
      </c>
    </row>
    <row r="1215" customFormat="false" ht="11.25" hidden="false" customHeight="false" outlineLevel="0" collapsed="false">
      <c r="A1215" s="2" t="s">
        <v>1198</v>
      </c>
      <c r="B1215" s="17" t="n">
        <f aca="false">Hoja1!A1222</f>
        <v>2101451002</v>
      </c>
      <c r="C1215" s="2" t="s">
        <v>1199</v>
      </c>
      <c r="D1215" s="2" t="str">
        <f aca="false">IF(Hoja1!B1222="","null",CONCATENATE("'",Hoja1!B1222,"'"))</f>
        <v>null</v>
      </c>
      <c r="E1215" s="2" t="s">
        <v>1200</v>
      </c>
      <c r="F1215" s="2" t="str">
        <f aca="false">Hoja1!C1222</f>
        <v>EUROS</v>
      </c>
      <c r="G1215" s="2" t="s">
        <v>1201</v>
      </c>
      <c r="H1215" s="2" t="str">
        <f aca="false">IF(Hoja1!D1222="","null",CONCATENATE("'",Hoja1!D1222,"'"))</f>
        <v>'21014510'</v>
      </c>
      <c r="I1215" s="2" t="s">
        <v>1200</v>
      </c>
      <c r="J1215" s="2" t="n">
        <f aca="false">Hoja1!E1222</f>
        <v>0</v>
      </c>
      <c r="K1215" s="2" t="s">
        <v>1201</v>
      </c>
      <c r="L1215" s="2" t="str">
        <f aca="false">IF(Hoja1!F1222="","null",CONCATENATE("'",Hoja1!F1222,"'"))</f>
        <v>null</v>
      </c>
      <c r="M1215" s="2" t="s">
        <v>1202</v>
      </c>
      <c r="N1215" s="2" t="str">
        <f aca="false">IF(Hoja1!G1222="","null",CONCATENATE("'",Hoja1!G1222,"'"))</f>
        <v>null</v>
      </c>
      <c r="O1215" s="2" t="s">
        <v>1203</v>
      </c>
    </row>
    <row r="1216" customFormat="false" ht="11.25" hidden="false" customHeight="false" outlineLevel="0" collapsed="false">
      <c r="A1216" s="2" t="s">
        <v>1198</v>
      </c>
      <c r="B1216" s="17" t="n">
        <f aca="false">Hoja1!A1223</f>
        <v>210145100201</v>
      </c>
      <c r="C1216" s="2" t="s">
        <v>1199</v>
      </c>
      <c r="D1216" s="2" t="str">
        <f aca="false">IF(Hoja1!B1223="","null",CONCATENATE("'",Hoja1!B1223,"'"))</f>
        <v>null</v>
      </c>
      <c r="E1216" s="2" t="s">
        <v>1200</v>
      </c>
      <c r="F1216" s="2" t="str">
        <f aca="false">Hoja1!C1223</f>
        <v>CUENTAS ACTIVAS</v>
      </c>
      <c r="G1216" s="2" t="s">
        <v>1201</v>
      </c>
      <c r="H1216" s="2" t="str">
        <f aca="false">IF(Hoja1!D1223="","null",CONCATENATE("'",Hoja1!D1223,"'"))</f>
        <v>'2101451002'</v>
      </c>
      <c r="I1216" s="2" t="s">
        <v>1200</v>
      </c>
      <c r="J1216" s="2" t="n">
        <f aca="false">Hoja1!E1223</f>
        <v>0</v>
      </c>
      <c r="K1216" s="2" t="s">
        <v>1201</v>
      </c>
      <c r="L1216" s="2" t="str">
        <f aca="false">IF(Hoja1!F1223="","null",CONCATENATE("'",Hoja1!F1223,"'"))</f>
        <v>null</v>
      </c>
      <c r="M1216" s="2" t="s">
        <v>1202</v>
      </c>
      <c r="N1216" s="2" t="str">
        <f aca="false">IF(Hoja1!G1223="","null",CONCATENATE("'",Hoja1!G1223,"'"))</f>
        <v>null</v>
      </c>
      <c r="O1216" s="2" t="s">
        <v>1203</v>
      </c>
    </row>
    <row r="1217" customFormat="false" ht="11.25" hidden="false" customHeight="false" outlineLevel="0" collapsed="false">
      <c r="A1217" s="2" t="s">
        <v>1198</v>
      </c>
      <c r="B1217" s="17" t="n">
        <f aca="false">Hoja1!A1224</f>
        <v>21014510020101</v>
      </c>
      <c r="C1217" s="2" t="s">
        <v>1199</v>
      </c>
      <c r="D1217" s="2" t="str">
        <f aca="false">IF(Hoja1!B1224="","null",CONCATENATE("'",Hoja1!B1224,"'"))</f>
        <v>'EUR'</v>
      </c>
      <c r="E1217" s="2" t="s">
        <v>1200</v>
      </c>
      <c r="F1217" s="2" t="str">
        <f aca="false">Hoja1!C1224</f>
        <v>EFECTIVO</v>
      </c>
      <c r="G1217" s="2" t="s">
        <v>1201</v>
      </c>
      <c r="H1217" s="2" t="str">
        <f aca="false">IF(Hoja1!D1224="","null",CONCATENATE("'",Hoja1!D1224,"'"))</f>
        <v>'210145100201'</v>
      </c>
      <c r="I1217" s="2" t="s">
        <v>1200</v>
      </c>
      <c r="J1217" s="2" t="n">
        <f aca="false">Hoja1!E1224</f>
        <v>1</v>
      </c>
      <c r="K1217" s="2" t="s">
        <v>1201</v>
      </c>
      <c r="L1217" s="2" t="str">
        <f aca="false">IF(Hoja1!F1224="","null",CONCATENATE("'",Hoja1!F1224,"'"))</f>
        <v>null</v>
      </c>
      <c r="M1217" s="2" t="s">
        <v>1202</v>
      </c>
      <c r="N1217" s="2" t="str">
        <f aca="false">IF(Hoja1!G1224="","null",CONCATENATE("'",Hoja1!G1224,"'"))</f>
        <v>null</v>
      </c>
      <c r="O1217" s="2" t="s">
        <v>1203</v>
      </c>
    </row>
    <row r="1218" customFormat="false" ht="11.25" hidden="false" customHeight="false" outlineLevel="0" collapsed="false">
      <c r="A1218" s="2" t="s">
        <v>1198</v>
      </c>
      <c r="B1218" s="17" t="n">
        <f aca="false">Hoja1!A1225</f>
        <v>21014510020102</v>
      </c>
      <c r="C1218" s="2" t="s">
        <v>1199</v>
      </c>
      <c r="D1218" s="2" t="str">
        <f aca="false">IF(Hoja1!B1225="","null",CONCATENATE("'",Hoja1!B1225,"'"))</f>
        <v>'EUR'</v>
      </c>
      <c r="E1218" s="2" t="s">
        <v>1200</v>
      </c>
      <c r="F1218" s="2" t="str">
        <f aca="false">Hoja1!C1225</f>
        <v>BLOQUEADAS</v>
      </c>
      <c r="G1218" s="2" t="s">
        <v>1201</v>
      </c>
      <c r="H1218" s="2" t="str">
        <f aca="false">IF(Hoja1!D1225="","null",CONCATENATE("'",Hoja1!D1225,"'"))</f>
        <v>'210145100201'</v>
      </c>
      <c r="I1218" s="2" t="s">
        <v>1200</v>
      </c>
      <c r="J1218" s="2" t="n">
        <f aca="false">Hoja1!E1225</f>
        <v>1</v>
      </c>
      <c r="K1218" s="2" t="s">
        <v>1201</v>
      </c>
      <c r="L1218" s="2" t="str">
        <f aca="false">IF(Hoja1!F1225="","null",CONCATENATE("'",Hoja1!F1225,"'"))</f>
        <v>null</v>
      </c>
      <c r="M1218" s="2" t="s">
        <v>1202</v>
      </c>
      <c r="N1218" s="2" t="str">
        <f aca="false">IF(Hoja1!G1225="","null",CONCATENATE("'",Hoja1!G1225,"'"))</f>
        <v>null</v>
      </c>
      <c r="O1218" s="2" t="s">
        <v>1203</v>
      </c>
    </row>
    <row r="1219" customFormat="false" ht="11.25" hidden="false" customHeight="false" outlineLevel="0" collapsed="false">
      <c r="A1219" s="2" t="s">
        <v>1198</v>
      </c>
      <c r="B1219" s="17" t="n">
        <f aca="false">Hoja1!A1226</f>
        <v>21014510020104</v>
      </c>
      <c r="C1219" s="2" t="s">
        <v>1199</v>
      </c>
      <c r="D1219" s="2" t="str">
        <f aca="false">IF(Hoja1!B1226="","null",CONCATENATE("'",Hoja1!B1226,"'"))</f>
        <v>'EUR'</v>
      </c>
      <c r="E1219" s="2" t="s">
        <v>1200</v>
      </c>
      <c r="F1219" s="2" t="str">
        <f aca="false">Hoja1!C1226</f>
        <v>CHEQUES REVOCADOS</v>
      </c>
      <c r="G1219" s="2" t="s">
        <v>1201</v>
      </c>
      <c r="H1219" s="2" t="str">
        <f aca="false">IF(Hoja1!D1226="","null",CONCATENATE("'",Hoja1!D1226,"'"))</f>
        <v>'210145100201'</v>
      </c>
      <c r="I1219" s="2" t="s">
        <v>1200</v>
      </c>
      <c r="J1219" s="2" t="n">
        <f aca="false">Hoja1!E1226</f>
        <v>1</v>
      </c>
      <c r="K1219" s="2" t="s">
        <v>1201</v>
      </c>
      <c r="L1219" s="2" t="str">
        <f aca="false">IF(Hoja1!F1226="","null",CONCATENATE("'",Hoja1!F1226,"'"))</f>
        <v>null</v>
      </c>
      <c r="M1219" s="2" t="s">
        <v>1202</v>
      </c>
      <c r="N1219" s="2" t="str">
        <f aca="false">IF(Hoja1!G1226="","null",CONCATENATE("'",Hoja1!G1226,"'"))</f>
        <v>null</v>
      </c>
      <c r="O1219" s="2" t="s">
        <v>1203</v>
      </c>
    </row>
    <row r="1220" customFormat="false" ht="11.25" hidden="false" customHeight="false" outlineLevel="0" collapsed="false">
      <c r="A1220" s="2" t="s">
        <v>1198</v>
      </c>
      <c r="B1220" s="17" t="n">
        <f aca="false">Hoja1!A1227</f>
        <v>210145100202</v>
      </c>
      <c r="C1220" s="2" t="s">
        <v>1199</v>
      </c>
      <c r="D1220" s="2" t="str">
        <f aca="false">IF(Hoja1!B1227="","null",CONCATENATE("'",Hoja1!B1227,"'"))</f>
        <v>null</v>
      </c>
      <c r="E1220" s="2" t="s">
        <v>1200</v>
      </c>
      <c r="F1220" s="2" t="str">
        <f aca="false">Hoja1!C1227</f>
        <v>CUENTAS INMOVILIZADAS</v>
      </c>
      <c r="G1220" s="2" t="s">
        <v>1201</v>
      </c>
      <c r="H1220" s="2" t="str">
        <f aca="false">IF(Hoja1!D1227="","null",CONCATENATE("'",Hoja1!D1227,"'"))</f>
        <v>'2101451002'</v>
      </c>
      <c r="I1220" s="2" t="s">
        <v>1200</v>
      </c>
      <c r="J1220" s="2" t="n">
        <f aca="false">Hoja1!E1227</f>
        <v>0</v>
      </c>
      <c r="K1220" s="2" t="s">
        <v>1201</v>
      </c>
      <c r="L1220" s="2" t="str">
        <f aca="false">IF(Hoja1!F1227="","null",CONCATENATE("'",Hoja1!F1227,"'"))</f>
        <v>null</v>
      </c>
      <c r="M1220" s="2" t="s">
        <v>1202</v>
      </c>
      <c r="N1220" s="2" t="str">
        <f aca="false">IF(Hoja1!G1227="","null",CONCATENATE("'",Hoja1!G1227,"'"))</f>
        <v>null</v>
      </c>
      <c r="O1220" s="2" t="s">
        <v>1203</v>
      </c>
    </row>
    <row r="1221" customFormat="false" ht="11.25" hidden="false" customHeight="false" outlineLevel="0" collapsed="false">
      <c r="A1221" s="2" t="s">
        <v>1198</v>
      </c>
      <c r="B1221" s="17" t="n">
        <f aca="false">Hoja1!A1228</f>
        <v>21014510020201</v>
      </c>
      <c r="C1221" s="2" t="s">
        <v>1199</v>
      </c>
      <c r="D1221" s="2" t="str">
        <f aca="false">IF(Hoja1!B1228="","null",CONCATENATE("'",Hoja1!B1228,"'"))</f>
        <v>'EUR'</v>
      </c>
      <c r="E1221" s="2" t="s">
        <v>1200</v>
      </c>
      <c r="F1221" s="2" t="str">
        <f aca="false">Hoja1!C1228</f>
        <v>EFECTIVO</v>
      </c>
      <c r="G1221" s="2" t="s">
        <v>1201</v>
      </c>
      <c r="H1221" s="2" t="str">
        <f aca="false">IF(Hoja1!D1228="","null",CONCATENATE("'",Hoja1!D1228,"'"))</f>
        <v>'210145100202'</v>
      </c>
      <c r="I1221" s="2" t="s">
        <v>1200</v>
      </c>
      <c r="J1221" s="2" t="n">
        <f aca="false">Hoja1!E1228</f>
        <v>1</v>
      </c>
      <c r="K1221" s="2" t="s">
        <v>1201</v>
      </c>
      <c r="L1221" s="2" t="str">
        <f aca="false">IF(Hoja1!F1228="","null",CONCATENATE("'",Hoja1!F1228,"'"))</f>
        <v>null</v>
      </c>
      <c r="M1221" s="2" t="s">
        <v>1202</v>
      </c>
      <c r="N1221" s="2" t="str">
        <f aca="false">IF(Hoja1!G1228="","null",CONCATENATE("'",Hoja1!G1228,"'"))</f>
        <v>null</v>
      </c>
      <c r="O1221" s="2" t="s">
        <v>1203</v>
      </c>
    </row>
    <row r="1222" customFormat="false" ht="11.25" hidden="false" customHeight="false" outlineLevel="0" collapsed="false">
      <c r="A1222" s="2" t="s">
        <v>1198</v>
      </c>
      <c r="B1222" s="17" t="n">
        <f aca="false">Hoja1!A1229</f>
        <v>21014510020202</v>
      </c>
      <c r="C1222" s="2" t="s">
        <v>1199</v>
      </c>
      <c r="D1222" s="2" t="str">
        <f aca="false">IF(Hoja1!B1229="","null",CONCATENATE("'",Hoja1!B1229,"'"))</f>
        <v>'EUR'</v>
      </c>
      <c r="E1222" s="2" t="s">
        <v>1200</v>
      </c>
      <c r="F1222" s="2" t="str">
        <f aca="false">Hoja1!C1229</f>
        <v>BLOQUEADAS</v>
      </c>
      <c r="G1222" s="2" t="s">
        <v>1201</v>
      </c>
      <c r="H1222" s="2" t="str">
        <f aca="false">IF(Hoja1!D1229="","null",CONCATENATE("'",Hoja1!D1229,"'"))</f>
        <v>'210145100202'</v>
      </c>
      <c r="I1222" s="2" t="s">
        <v>1200</v>
      </c>
      <c r="J1222" s="2" t="n">
        <f aca="false">Hoja1!E1229</f>
        <v>1</v>
      </c>
      <c r="K1222" s="2" t="s">
        <v>1201</v>
      </c>
      <c r="L1222" s="2" t="str">
        <f aca="false">IF(Hoja1!F1229="","null",CONCATENATE("'",Hoja1!F1229,"'"))</f>
        <v>null</v>
      </c>
      <c r="M1222" s="2" t="s">
        <v>1202</v>
      </c>
      <c r="N1222" s="2" t="str">
        <f aca="false">IF(Hoja1!G1229="","null",CONCATENATE("'",Hoja1!G1229,"'"))</f>
        <v>null</v>
      </c>
      <c r="O1222" s="2" t="s">
        <v>1203</v>
      </c>
    </row>
    <row r="1223" customFormat="false" ht="11.25" hidden="false" customHeight="false" outlineLevel="0" collapsed="false">
      <c r="A1223" s="2" t="s">
        <v>1198</v>
      </c>
      <c r="B1223" s="17" t="n">
        <f aca="false">Hoja1!A1230</f>
        <v>21014510020204</v>
      </c>
      <c r="C1223" s="2" t="s">
        <v>1199</v>
      </c>
      <c r="D1223" s="2" t="str">
        <f aca="false">IF(Hoja1!B1230="","null",CONCATENATE("'",Hoja1!B1230,"'"))</f>
        <v>'EUR'</v>
      </c>
      <c r="E1223" s="2" t="s">
        <v>1200</v>
      </c>
      <c r="F1223" s="2" t="str">
        <f aca="false">Hoja1!C1230</f>
        <v>CHEQUES REVOCADOS</v>
      </c>
      <c r="G1223" s="2" t="s">
        <v>1201</v>
      </c>
      <c r="H1223" s="2" t="str">
        <f aca="false">IF(Hoja1!D1230="","null",CONCATENATE("'",Hoja1!D1230,"'"))</f>
        <v>'210145100202'</v>
      </c>
      <c r="I1223" s="2" t="s">
        <v>1200</v>
      </c>
      <c r="J1223" s="2" t="n">
        <f aca="false">Hoja1!E1230</f>
        <v>1</v>
      </c>
      <c r="K1223" s="2" t="s">
        <v>1201</v>
      </c>
      <c r="L1223" s="2" t="str">
        <f aca="false">IF(Hoja1!F1230="","null",CONCATENATE("'",Hoja1!F1230,"'"))</f>
        <v>null</v>
      </c>
      <c r="M1223" s="2" t="s">
        <v>1202</v>
      </c>
      <c r="N1223" s="2" t="str">
        <f aca="false">IF(Hoja1!G1230="","null",CONCATENATE("'",Hoja1!G1230,"'"))</f>
        <v>null</v>
      </c>
      <c r="O1223" s="2" t="s">
        <v>1203</v>
      </c>
    </row>
    <row r="1224" customFormat="false" ht="11.25" hidden="false" customHeight="false" outlineLevel="0" collapsed="false">
      <c r="A1224" s="2" t="s">
        <v>1198</v>
      </c>
      <c r="B1224" s="17" t="n">
        <f aca="false">Hoja1!A1231</f>
        <v>210145100203</v>
      </c>
      <c r="C1224" s="2" t="s">
        <v>1199</v>
      </c>
      <c r="D1224" s="2" t="str">
        <f aca="false">IF(Hoja1!B1231="","null",CONCATENATE("'",Hoja1!B1231,"'"))</f>
        <v>null</v>
      </c>
      <c r="E1224" s="2" t="s">
        <v>1200</v>
      </c>
      <c r="F1224" s="2" t="str">
        <f aca="false">Hoja1!C1231</f>
        <v>CUENTAS CANCELADAS</v>
      </c>
      <c r="G1224" s="2" t="s">
        <v>1201</v>
      </c>
      <c r="H1224" s="2" t="str">
        <f aca="false">IF(Hoja1!D1231="","null",CONCATENATE("'",Hoja1!D1231,"'"))</f>
        <v>'2101451002'</v>
      </c>
      <c r="I1224" s="2" t="s">
        <v>1200</v>
      </c>
      <c r="J1224" s="2" t="n">
        <f aca="false">Hoja1!E1231</f>
        <v>0</v>
      </c>
      <c r="K1224" s="2" t="s">
        <v>1201</v>
      </c>
      <c r="L1224" s="2" t="str">
        <f aca="false">IF(Hoja1!F1231="","null",CONCATENATE("'",Hoja1!F1231,"'"))</f>
        <v>null</v>
      </c>
      <c r="M1224" s="2" t="s">
        <v>1202</v>
      </c>
      <c r="N1224" s="2" t="str">
        <f aca="false">IF(Hoja1!G1231="","null",CONCATENATE("'",Hoja1!G1231,"'"))</f>
        <v>null</v>
      </c>
      <c r="O1224" s="2" t="s">
        <v>1203</v>
      </c>
    </row>
    <row r="1225" customFormat="false" ht="11.25" hidden="false" customHeight="false" outlineLevel="0" collapsed="false">
      <c r="A1225" s="2" t="s">
        <v>1198</v>
      </c>
      <c r="B1225" s="17" t="n">
        <f aca="false">Hoja1!A1232</f>
        <v>21014510020301</v>
      </c>
      <c r="C1225" s="2" t="s">
        <v>1199</v>
      </c>
      <c r="D1225" s="2" t="str">
        <f aca="false">IF(Hoja1!B1232="","null",CONCATENATE("'",Hoja1!B1232,"'"))</f>
        <v>'EUR'</v>
      </c>
      <c r="E1225" s="2" t="s">
        <v>1200</v>
      </c>
      <c r="F1225" s="2" t="str">
        <f aca="false">Hoja1!C1232</f>
        <v>EFECTIVO</v>
      </c>
      <c r="G1225" s="2" t="s">
        <v>1201</v>
      </c>
      <c r="H1225" s="2" t="str">
        <f aca="false">IF(Hoja1!D1232="","null",CONCATENATE("'",Hoja1!D1232,"'"))</f>
        <v>'210145100203'</v>
      </c>
      <c r="I1225" s="2" t="s">
        <v>1200</v>
      </c>
      <c r="J1225" s="2" t="n">
        <f aca="false">Hoja1!E1232</f>
        <v>1</v>
      </c>
      <c r="K1225" s="2" t="s">
        <v>1201</v>
      </c>
      <c r="L1225" s="2" t="str">
        <f aca="false">IF(Hoja1!F1232="","null",CONCATENATE("'",Hoja1!F1232,"'"))</f>
        <v>null</v>
      </c>
      <c r="M1225" s="2" t="s">
        <v>1202</v>
      </c>
      <c r="N1225" s="2" t="str">
        <f aca="false">IF(Hoja1!G1232="","null",CONCATENATE("'",Hoja1!G1232,"'"))</f>
        <v>null</v>
      </c>
      <c r="O1225" s="2" t="s">
        <v>1203</v>
      </c>
    </row>
    <row r="1226" customFormat="false" ht="11.25" hidden="false" customHeight="false" outlineLevel="0" collapsed="false">
      <c r="A1226" s="2" t="s">
        <v>1198</v>
      </c>
      <c r="B1226" s="17" t="n">
        <f aca="false">Hoja1!A1233</f>
        <v>21014510020302</v>
      </c>
      <c r="C1226" s="2" t="s">
        <v>1199</v>
      </c>
      <c r="D1226" s="2" t="str">
        <f aca="false">IF(Hoja1!B1233="","null",CONCATENATE("'",Hoja1!B1233,"'"))</f>
        <v>'EUR'</v>
      </c>
      <c r="E1226" s="2" t="s">
        <v>1200</v>
      </c>
      <c r="F1226" s="2" t="str">
        <f aca="false">Hoja1!C1233</f>
        <v>BLOQUEADAS</v>
      </c>
      <c r="G1226" s="2" t="s">
        <v>1201</v>
      </c>
      <c r="H1226" s="2" t="str">
        <f aca="false">IF(Hoja1!D1233="","null",CONCATENATE("'",Hoja1!D1233,"'"))</f>
        <v>'210145100203'</v>
      </c>
      <c r="I1226" s="2" t="s">
        <v>1200</v>
      </c>
      <c r="J1226" s="2" t="n">
        <f aca="false">Hoja1!E1233</f>
        <v>1</v>
      </c>
      <c r="K1226" s="2" t="s">
        <v>1201</v>
      </c>
      <c r="L1226" s="2" t="str">
        <f aca="false">IF(Hoja1!F1233="","null",CONCATENATE("'",Hoja1!F1233,"'"))</f>
        <v>null</v>
      </c>
      <c r="M1226" s="2" t="s">
        <v>1202</v>
      </c>
      <c r="N1226" s="2" t="str">
        <f aca="false">IF(Hoja1!G1233="","null",CONCATENATE("'",Hoja1!G1233,"'"))</f>
        <v>null</v>
      </c>
      <c r="O1226" s="2" t="s">
        <v>1203</v>
      </c>
    </row>
    <row r="1227" customFormat="false" ht="11.25" hidden="false" customHeight="false" outlineLevel="0" collapsed="false">
      <c r="A1227" s="2" t="s">
        <v>1198</v>
      </c>
      <c r="B1227" s="17" t="n">
        <f aca="false">Hoja1!A1234</f>
        <v>21014510020304</v>
      </c>
      <c r="C1227" s="2" t="s">
        <v>1199</v>
      </c>
      <c r="D1227" s="2" t="str">
        <f aca="false">IF(Hoja1!B1234="","null",CONCATENATE("'",Hoja1!B1234,"'"))</f>
        <v>'EUR'</v>
      </c>
      <c r="E1227" s="2" t="s">
        <v>1200</v>
      </c>
      <c r="F1227" s="2" t="str">
        <f aca="false">Hoja1!C1234</f>
        <v>CHEQUES REVOCADOS</v>
      </c>
      <c r="G1227" s="2" t="s">
        <v>1201</v>
      </c>
      <c r="H1227" s="2" t="str">
        <f aca="false">IF(Hoja1!D1234="","null",CONCATENATE("'",Hoja1!D1234,"'"))</f>
        <v>'210145100203'</v>
      </c>
      <c r="I1227" s="2" t="s">
        <v>1200</v>
      </c>
      <c r="J1227" s="2" t="n">
        <f aca="false">Hoja1!E1234</f>
        <v>1</v>
      </c>
      <c r="K1227" s="2" t="s">
        <v>1201</v>
      </c>
      <c r="L1227" s="2" t="str">
        <f aca="false">IF(Hoja1!F1234="","null",CONCATENATE("'",Hoja1!F1234,"'"))</f>
        <v>null</v>
      </c>
      <c r="M1227" s="2" t="s">
        <v>1202</v>
      </c>
      <c r="N1227" s="2" t="str">
        <f aca="false">IF(Hoja1!G1234="","null",CONCATENATE("'",Hoja1!G1234,"'"))</f>
        <v>null</v>
      </c>
      <c r="O1227" s="2" t="s">
        <v>1203</v>
      </c>
    </row>
    <row r="1228" customFormat="false" ht="11.25" hidden="false" customHeight="false" outlineLevel="0" collapsed="false">
      <c r="A1228" s="2" t="s">
        <v>1198</v>
      </c>
      <c r="B1228" s="17" t="n">
        <f aca="false">Hoja1!A1235</f>
        <v>210145100204</v>
      </c>
      <c r="C1228" s="2" t="s">
        <v>1199</v>
      </c>
      <c r="D1228" s="2" t="str">
        <f aca="false">IF(Hoja1!B1235="","null",CONCATENATE("'",Hoja1!B1235,"'"))</f>
        <v>null</v>
      </c>
      <c r="E1228" s="2" t="s">
        <v>1200</v>
      </c>
      <c r="F1228" s="2" t="str">
        <f aca="false">Hoja1!C1235</f>
        <v>CUENTAS CERRADAS</v>
      </c>
      <c r="G1228" s="2" t="s">
        <v>1201</v>
      </c>
      <c r="H1228" s="2" t="str">
        <f aca="false">IF(Hoja1!D1235="","null",CONCATENATE("'",Hoja1!D1235,"'"))</f>
        <v>'2101451002'</v>
      </c>
      <c r="I1228" s="2" t="s">
        <v>1200</v>
      </c>
      <c r="J1228" s="2" t="n">
        <f aca="false">Hoja1!E1235</f>
        <v>0</v>
      </c>
      <c r="K1228" s="2" t="s">
        <v>1201</v>
      </c>
      <c r="L1228" s="2" t="str">
        <f aca="false">IF(Hoja1!F1235="","null",CONCATENATE("'",Hoja1!F1235,"'"))</f>
        <v>null</v>
      </c>
      <c r="M1228" s="2" t="s">
        <v>1202</v>
      </c>
      <c r="N1228" s="2" t="str">
        <f aca="false">IF(Hoja1!G1235="","null",CONCATENATE("'",Hoja1!G1235,"'"))</f>
        <v>null</v>
      </c>
      <c r="O1228" s="2" t="s">
        <v>1203</v>
      </c>
    </row>
    <row r="1229" customFormat="false" ht="11.25" hidden="false" customHeight="false" outlineLevel="0" collapsed="false">
      <c r="A1229" s="2" t="s">
        <v>1198</v>
      </c>
      <c r="B1229" s="17" t="n">
        <f aca="false">Hoja1!A1236</f>
        <v>21014510020401</v>
      </c>
      <c r="C1229" s="2" t="s">
        <v>1199</v>
      </c>
      <c r="D1229" s="2" t="str">
        <f aca="false">IF(Hoja1!B1236="","null",CONCATENATE("'",Hoja1!B1236,"'"))</f>
        <v>'EUR'</v>
      </c>
      <c r="E1229" s="2" t="s">
        <v>1200</v>
      </c>
      <c r="F1229" s="2" t="str">
        <f aca="false">Hoja1!C1236</f>
        <v>EFECTIVO</v>
      </c>
      <c r="G1229" s="2" t="s">
        <v>1201</v>
      </c>
      <c r="H1229" s="2" t="str">
        <f aca="false">IF(Hoja1!D1236="","null",CONCATENATE("'",Hoja1!D1236,"'"))</f>
        <v>'210145100204'</v>
      </c>
      <c r="I1229" s="2" t="s">
        <v>1200</v>
      </c>
      <c r="J1229" s="2" t="n">
        <f aca="false">Hoja1!E1236</f>
        <v>1</v>
      </c>
      <c r="K1229" s="2" t="s">
        <v>1201</v>
      </c>
      <c r="L1229" s="2" t="str">
        <f aca="false">IF(Hoja1!F1236="","null",CONCATENATE("'",Hoja1!F1236,"'"))</f>
        <v>null</v>
      </c>
      <c r="M1229" s="2" t="s">
        <v>1202</v>
      </c>
      <c r="N1229" s="2" t="str">
        <f aca="false">IF(Hoja1!G1236="","null",CONCATENATE("'",Hoja1!G1236,"'"))</f>
        <v>null</v>
      </c>
      <c r="O1229" s="2" t="s">
        <v>1203</v>
      </c>
    </row>
    <row r="1230" customFormat="false" ht="11.25" hidden="false" customHeight="false" outlineLevel="0" collapsed="false">
      <c r="A1230" s="2" t="s">
        <v>1198</v>
      </c>
      <c r="B1230" s="17" t="n">
        <f aca="false">Hoja1!A1237</f>
        <v>21014510020402</v>
      </c>
      <c r="C1230" s="2" t="s">
        <v>1199</v>
      </c>
      <c r="D1230" s="2" t="str">
        <f aca="false">IF(Hoja1!B1237="","null",CONCATENATE("'",Hoja1!B1237,"'"))</f>
        <v>'EUR'</v>
      </c>
      <c r="E1230" s="2" t="s">
        <v>1200</v>
      </c>
      <c r="F1230" s="2" t="str">
        <f aca="false">Hoja1!C1237</f>
        <v>BLOQUEADAS</v>
      </c>
      <c r="G1230" s="2" t="s">
        <v>1201</v>
      </c>
      <c r="H1230" s="2" t="str">
        <f aca="false">IF(Hoja1!D1237="","null",CONCATENATE("'",Hoja1!D1237,"'"))</f>
        <v>'210145100204'</v>
      </c>
      <c r="I1230" s="2" t="s">
        <v>1200</v>
      </c>
      <c r="J1230" s="2" t="n">
        <f aca="false">Hoja1!E1237</f>
        <v>1</v>
      </c>
      <c r="K1230" s="2" t="s">
        <v>1201</v>
      </c>
      <c r="L1230" s="2" t="str">
        <f aca="false">IF(Hoja1!F1237="","null",CONCATENATE("'",Hoja1!F1237,"'"))</f>
        <v>null</v>
      </c>
      <c r="M1230" s="2" t="s">
        <v>1202</v>
      </c>
      <c r="N1230" s="2" t="str">
        <f aca="false">IF(Hoja1!G1237="","null",CONCATENATE("'",Hoja1!G1237,"'"))</f>
        <v>null</v>
      </c>
      <c r="O1230" s="2" t="s">
        <v>1203</v>
      </c>
    </row>
    <row r="1231" customFormat="false" ht="11.25" hidden="false" customHeight="false" outlineLevel="0" collapsed="false">
      <c r="A1231" s="2" t="s">
        <v>1198</v>
      </c>
      <c r="B1231" s="17" t="n">
        <f aca="false">Hoja1!A1238</f>
        <v>21014510020404</v>
      </c>
      <c r="C1231" s="2" t="s">
        <v>1199</v>
      </c>
      <c r="D1231" s="2" t="str">
        <f aca="false">IF(Hoja1!B1238="","null",CONCATENATE("'",Hoja1!B1238,"'"))</f>
        <v>'EUR'</v>
      </c>
      <c r="E1231" s="2" t="s">
        <v>1200</v>
      </c>
      <c r="F1231" s="2" t="str">
        <f aca="false">Hoja1!C1238</f>
        <v>CHEQUES REVOCADOS</v>
      </c>
      <c r="G1231" s="2" t="s">
        <v>1201</v>
      </c>
      <c r="H1231" s="2" t="str">
        <f aca="false">IF(Hoja1!D1238="","null",CONCATENATE("'",Hoja1!D1238,"'"))</f>
        <v>'210145100204'</v>
      </c>
      <c r="I1231" s="2" t="s">
        <v>1200</v>
      </c>
      <c r="J1231" s="2" t="n">
        <f aca="false">Hoja1!E1238</f>
        <v>1</v>
      </c>
      <c r="K1231" s="2" t="s">
        <v>1201</v>
      </c>
      <c r="L1231" s="2" t="str">
        <f aca="false">IF(Hoja1!F1238="","null",CONCATENATE("'",Hoja1!F1238,"'"))</f>
        <v>null</v>
      </c>
      <c r="M1231" s="2" t="s">
        <v>1202</v>
      </c>
      <c r="N1231" s="2" t="str">
        <f aca="false">IF(Hoja1!G1238="","null",CONCATENATE("'",Hoja1!G1238,"'"))</f>
        <v>null</v>
      </c>
      <c r="O1231" s="2" t="s">
        <v>1203</v>
      </c>
    </row>
    <row r="1232" customFormat="false" ht="11.25" hidden="false" customHeight="false" outlineLevel="0" collapsed="false">
      <c r="A1232" s="2" t="s">
        <v>1198</v>
      </c>
      <c r="B1232" s="17" t="n">
        <f aca="false">Hoja1!A1239</f>
        <v>21014520</v>
      </c>
      <c r="C1232" s="2" t="s">
        <v>1199</v>
      </c>
      <c r="D1232" s="2" t="str">
        <f aca="false">IF(Hoja1!B1239="","null",CONCATENATE("'",Hoja1!B1239,"'"))</f>
        <v>null</v>
      </c>
      <c r="E1232" s="2" t="s">
        <v>1200</v>
      </c>
      <c r="F1232" s="2" t="str">
        <f aca="false">Hoja1!C1239</f>
        <v>MICROCREDITO</v>
      </c>
      <c r="G1232" s="2" t="s">
        <v>1201</v>
      </c>
      <c r="H1232" s="2" t="str">
        <f aca="false">IF(Hoja1!D1239="","null",CONCATENATE("'",Hoja1!D1239,"'"))</f>
        <v>'210145'</v>
      </c>
      <c r="I1232" s="2" t="s">
        <v>1200</v>
      </c>
      <c r="J1232" s="2" t="n">
        <f aca="false">Hoja1!E1239</f>
        <v>0</v>
      </c>
      <c r="K1232" s="2" t="s">
        <v>1201</v>
      </c>
      <c r="L1232" s="2" t="str">
        <f aca="false">IF(Hoja1!F1239="","null",CONCATENATE("'",Hoja1!F1239,"'"))</f>
        <v>null</v>
      </c>
      <c r="M1232" s="2" t="s">
        <v>1202</v>
      </c>
      <c r="N1232" s="2" t="str">
        <f aca="false">IF(Hoja1!G1239="","null",CONCATENATE("'",Hoja1!G1239,"'"))</f>
        <v>null</v>
      </c>
      <c r="O1232" s="2" t="s">
        <v>1203</v>
      </c>
    </row>
    <row r="1233" customFormat="false" ht="11.25" hidden="false" customHeight="false" outlineLevel="0" collapsed="false">
      <c r="A1233" s="2" t="s">
        <v>1198</v>
      </c>
      <c r="B1233" s="17" t="n">
        <f aca="false">Hoja1!A1240</f>
        <v>2101452001</v>
      </c>
      <c r="C1233" s="2" t="s">
        <v>1199</v>
      </c>
      <c r="D1233" s="2" t="str">
        <f aca="false">IF(Hoja1!B1240="","null",CONCATENATE("'",Hoja1!B1240,"'"))</f>
        <v>null</v>
      </c>
      <c r="E1233" s="2" t="s">
        <v>1200</v>
      </c>
      <c r="F1233" s="2" t="str">
        <f aca="false">Hoja1!C1240</f>
        <v>DOLARES</v>
      </c>
      <c r="G1233" s="2" t="s">
        <v>1201</v>
      </c>
      <c r="H1233" s="2" t="str">
        <f aca="false">IF(Hoja1!D1240="","null",CONCATENATE("'",Hoja1!D1240,"'"))</f>
        <v>'21014520'</v>
      </c>
      <c r="I1233" s="2" t="s">
        <v>1200</v>
      </c>
      <c r="J1233" s="2" t="n">
        <f aca="false">Hoja1!E1240</f>
        <v>0</v>
      </c>
      <c r="K1233" s="2" t="s">
        <v>1201</v>
      </c>
      <c r="L1233" s="2" t="str">
        <f aca="false">IF(Hoja1!F1240="","null",CONCATENATE("'",Hoja1!F1240,"'"))</f>
        <v>null</v>
      </c>
      <c r="M1233" s="2" t="s">
        <v>1202</v>
      </c>
      <c r="N1233" s="2" t="str">
        <f aca="false">IF(Hoja1!G1240="","null",CONCATENATE("'",Hoja1!G1240,"'"))</f>
        <v>null</v>
      </c>
      <c r="O1233" s="2" t="s">
        <v>1203</v>
      </c>
    </row>
    <row r="1234" customFormat="false" ht="11.25" hidden="false" customHeight="false" outlineLevel="0" collapsed="false">
      <c r="A1234" s="2" t="s">
        <v>1198</v>
      </c>
      <c r="B1234" s="17" t="n">
        <f aca="false">Hoja1!A1241</f>
        <v>210145200101</v>
      </c>
      <c r="C1234" s="2" t="s">
        <v>1199</v>
      </c>
      <c r="D1234" s="2" t="str">
        <f aca="false">IF(Hoja1!B1241="","null",CONCATENATE("'",Hoja1!B1241,"'"))</f>
        <v>null</v>
      </c>
      <c r="E1234" s="2" t="s">
        <v>1200</v>
      </c>
      <c r="F1234" s="2" t="str">
        <f aca="false">Hoja1!C1241</f>
        <v>CUENTAS ACTIVAS</v>
      </c>
      <c r="G1234" s="2" t="s">
        <v>1201</v>
      </c>
      <c r="H1234" s="2" t="str">
        <f aca="false">IF(Hoja1!D1241="","null",CONCATENATE("'",Hoja1!D1241,"'"))</f>
        <v>'2101452001'</v>
      </c>
      <c r="I1234" s="2" t="s">
        <v>1200</v>
      </c>
      <c r="J1234" s="2" t="n">
        <f aca="false">Hoja1!E1241</f>
        <v>0</v>
      </c>
      <c r="K1234" s="2" t="s">
        <v>1201</v>
      </c>
      <c r="L1234" s="2" t="str">
        <f aca="false">IF(Hoja1!F1241="","null",CONCATENATE("'",Hoja1!F1241,"'"))</f>
        <v>null</v>
      </c>
      <c r="M1234" s="2" t="s">
        <v>1202</v>
      </c>
      <c r="N1234" s="2" t="str">
        <f aca="false">IF(Hoja1!G1241="","null",CONCATENATE("'",Hoja1!G1241,"'"))</f>
        <v>null</v>
      </c>
      <c r="O1234" s="2" t="s">
        <v>1203</v>
      </c>
    </row>
    <row r="1235" customFormat="false" ht="11.25" hidden="false" customHeight="false" outlineLevel="0" collapsed="false">
      <c r="A1235" s="2" t="s">
        <v>1198</v>
      </c>
      <c r="B1235" s="17" t="n">
        <f aca="false">Hoja1!A1242</f>
        <v>21014520010101</v>
      </c>
      <c r="C1235" s="2" t="s">
        <v>1199</v>
      </c>
      <c r="D1235" s="2" t="str">
        <f aca="false">IF(Hoja1!B1242="","null",CONCATENATE("'",Hoja1!B1242,"'"))</f>
        <v>'USD'</v>
      </c>
      <c r="E1235" s="2" t="s">
        <v>1200</v>
      </c>
      <c r="F1235" s="2" t="str">
        <f aca="false">Hoja1!C1242</f>
        <v>EFECTIVO</v>
      </c>
      <c r="G1235" s="2" t="s">
        <v>1201</v>
      </c>
      <c r="H1235" s="2" t="str">
        <f aca="false">IF(Hoja1!D1242="","null",CONCATENATE("'",Hoja1!D1242,"'"))</f>
        <v>'210145200101'</v>
      </c>
      <c r="I1235" s="2" t="s">
        <v>1200</v>
      </c>
      <c r="J1235" s="2" t="n">
        <f aca="false">Hoja1!E1242</f>
        <v>1</v>
      </c>
      <c r="K1235" s="2" t="s">
        <v>1201</v>
      </c>
      <c r="L1235" s="2" t="str">
        <f aca="false">IF(Hoja1!F1242="","null",CONCATENATE("'",Hoja1!F1242,"'"))</f>
        <v>null</v>
      </c>
      <c r="M1235" s="2" t="s">
        <v>1202</v>
      </c>
      <c r="N1235" s="2" t="str">
        <f aca="false">IF(Hoja1!G1242="","null",CONCATENATE("'",Hoja1!G1242,"'"))</f>
        <v>null</v>
      </c>
      <c r="O1235" s="2" t="s">
        <v>1203</v>
      </c>
    </row>
    <row r="1236" customFormat="false" ht="11.25" hidden="false" customHeight="false" outlineLevel="0" collapsed="false">
      <c r="A1236" s="2" t="s">
        <v>1198</v>
      </c>
      <c r="B1236" s="17" t="n">
        <f aca="false">Hoja1!A1243</f>
        <v>21014520010102</v>
      </c>
      <c r="C1236" s="2" t="s">
        <v>1199</v>
      </c>
      <c r="D1236" s="2" t="str">
        <f aca="false">IF(Hoja1!B1243="","null",CONCATENATE("'",Hoja1!B1243,"'"))</f>
        <v>'USD'</v>
      </c>
      <c r="E1236" s="2" t="s">
        <v>1200</v>
      </c>
      <c r="F1236" s="2" t="str">
        <f aca="false">Hoja1!C1243</f>
        <v>BLOQUEADAS</v>
      </c>
      <c r="G1236" s="2" t="s">
        <v>1201</v>
      </c>
      <c r="H1236" s="2" t="str">
        <f aca="false">IF(Hoja1!D1243="","null",CONCATENATE("'",Hoja1!D1243,"'"))</f>
        <v>'210145200101'</v>
      </c>
      <c r="I1236" s="2" t="s">
        <v>1200</v>
      </c>
      <c r="J1236" s="2" t="n">
        <f aca="false">Hoja1!E1243</f>
        <v>1</v>
      </c>
      <c r="K1236" s="2" t="s">
        <v>1201</v>
      </c>
      <c r="L1236" s="2" t="str">
        <f aca="false">IF(Hoja1!F1243="","null",CONCATENATE("'",Hoja1!F1243,"'"))</f>
        <v>null</v>
      </c>
      <c r="M1236" s="2" t="s">
        <v>1202</v>
      </c>
      <c r="N1236" s="2" t="str">
        <f aca="false">IF(Hoja1!G1243="","null",CONCATENATE("'",Hoja1!G1243,"'"))</f>
        <v>null</v>
      </c>
      <c r="O1236" s="2" t="s">
        <v>1203</v>
      </c>
    </row>
    <row r="1237" customFormat="false" ht="11.25" hidden="false" customHeight="false" outlineLevel="0" collapsed="false">
      <c r="A1237" s="2" t="s">
        <v>1198</v>
      </c>
      <c r="B1237" s="17" t="n">
        <f aca="false">Hoja1!A1244</f>
        <v>210145200102</v>
      </c>
      <c r="C1237" s="2" t="s">
        <v>1199</v>
      </c>
      <c r="D1237" s="2" t="str">
        <f aca="false">IF(Hoja1!B1244="","null",CONCATENATE("'",Hoja1!B1244,"'"))</f>
        <v>null</v>
      </c>
      <c r="E1237" s="2" t="s">
        <v>1200</v>
      </c>
      <c r="F1237" s="2" t="str">
        <f aca="false">Hoja1!C1244</f>
        <v>CUENTAS INMOVILIZADAS</v>
      </c>
      <c r="G1237" s="2" t="s">
        <v>1201</v>
      </c>
      <c r="H1237" s="2" t="str">
        <f aca="false">IF(Hoja1!D1244="","null",CONCATENATE("'",Hoja1!D1244,"'"))</f>
        <v>'2101452001'</v>
      </c>
      <c r="I1237" s="2" t="s">
        <v>1200</v>
      </c>
      <c r="J1237" s="2" t="n">
        <f aca="false">Hoja1!E1244</f>
        <v>0</v>
      </c>
      <c r="K1237" s="2" t="s">
        <v>1201</v>
      </c>
      <c r="L1237" s="2" t="str">
        <f aca="false">IF(Hoja1!F1244="","null",CONCATENATE("'",Hoja1!F1244,"'"))</f>
        <v>null</v>
      </c>
      <c r="M1237" s="2" t="s">
        <v>1202</v>
      </c>
      <c r="N1237" s="2" t="str">
        <f aca="false">IF(Hoja1!G1244="","null",CONCATENATE("'",Hoja1!G1244,"'"))</f>
        <v>null</v>
      </c>
      <c r="O1237" s="2" t="s">
        <v>1203</v>
      </c>
    </row>
    <row r="1238" customFormat="false" ht="11.25" hidden="false" customHeight="false" outlineLevel="0" collapsed="false">
      <c r="A1238" s="2" t="s">
        <v>1198</v>
      </c>
      <c r="B1238" s="17" t="n">
        <f aca="false">Hoja1!A1245</f>
        <v>21014520010201</v>
      </c>
      <c r="C1238" s="2" t="s">
        <v>1199</v>
      </c>
      <c r="D1238" s="2" t="str">
        <f aca="false">IF(Hoja1!B1245="","null",CONCATENATE("'",Hoja1!B1245,"'"))</f>
        <v>'USD'</v>
      </c>
      <c r="E1238" s="2" t="s">
        <v>1200</v>
      </c>
      <c r="F1238" s="2" t="str">
        <f aca="false">Hoja1!C1245</f>
        <v>EFECTIVO</v>
      </c>
      <c r="G1238" s="2" t="s">
        <v>1201</v>
      </c>
      <c r="H1238" s="2" t="str">
        <f aca="false">IF(Hoja1!D1245="","null",CONCATENATE("'",Hoja1!D1245,"'"))</f>
        <v>'210145200102'</v>
      </c>
      <c r="I1238" s="2" t="s">
        <v>1200</v>
      </c>
      <c r="J1238" s="2" t="n">
        <f aca="false">Hoja1!E1245</f>
        <v>1</v>
      </c>
      <c r="K1238" s="2" t="s">
        <v>1201</v>
      </c>
      <c r="L1238" s="2" t="str">
        <f aca="false">IF(Hoja1!F1245="","null",CONCATENATE("'",Hoja1!F1245,"'"))</f>
        <v>null</v>
      </c>
      <c r="M1238" s="2" t="s">
        <v>1202</v>
      </c>
      <c r="N1238" s="2" t="str">
        <f aca="false">IF(Hoja1!G1245="","null",CONCATENATE("'",Hoja1!G1245,"'"))</f>
        <v>null</v>
      </c>
      <c r="O1238" s="2" t="s">
        <v>1203</v>
      </c>
    </row>
    <row r="1239" customFormat="false" ht="11.25" hidden="false" customHeight="false" outlineLevel="0" collapsed="false">
      <c r="A1239" s="2" t="s">
        <v>1198</v>
      </c>
      <c r="B1239" s="17" t="n">
        <f aca="false">Hoja1!A1246</f>
        <v>21014520010202</v>
      </c>
      <c r="C1239" s="2" t="s">
        <v>1199</v>
      </c>
      <c r="D1239" s="2" t="str">
        <f aca="false">IF(Hoja1!B1246="","null",CONCATENATE("'",Hoja1!B1246,"'"))</f>
        <v>'USD'</v>
      </c>
      <c r="E1239" s="2" t="s">
        <v>1200</v>
      </c>
      <c r="F1239" s="2" t="str">
        <f aca="false">Hoja1!C1246</f>
        <v>BLOQUEADAS</v>
      </c>
      <c r="G1239" s="2" t="s">
        <v>1201</v>
      </c>
      <c r="H1239" s="2" t="str">
        <f aca="false">IF(Hoja1!D1246="","null",CONCATENATE("'",Hoja1!D1246,"'"))</f>
        <v>'210145200102'</v>
      </c>
      <c r="I1239" s="2" t="s">
        <v>1200</v>
      </c>
      <c r="J1239" s="2" t="n">
        <f aca="false">Hoja1!E1246</f>
        <v>1</v>
      </c>
      <c r="K1239" s="2" t="s">
        <v>1201</v>
      </c>
      <c r="L1239" s="2" t="str">
        <f aca="false">IF(Hoja1!F1246="","null",CONCATENATE("'",Hoja1!F1246,"'"))</f>
        <v>null</v>
      </c>
      <c r="M1239" s="2" t="s">
        <v>1202</v>
      </c>
      <c r="N1239" s="2" t="str">
        <f aca="false">IF(Hoja1!G1246="","null",CONCATENATE("'",Hoja1!G1246,"'"))</f>
        <v>null</v>
      </c>
      <c r="O1239" s="2" t="s">
        <v>1203</v>
      </c>
    </row>
    <row r="1240" customFormat="false" ht="11.25" hidden="false" customHeight="false" outlineLevel="0" collapsed="false">
      <c r="A1240" s="2" t="s">
        <v>1198</v>
      </c>
      <c r="B1240" s="17" t="n">
        <f aca="false">Hoja1!A1247</f>
        <v>210145200103</v>
      </c>
      <c r="C1240" s="2" t="s">
        <v>1199</v>
      </c>
      <c r="D1240" s="2" t="str">
        <f aca="false">IF(Hoja1!B1247="","null",CONCATENATE("'",Hoja1!B1247,"'"))</f>
        <v>null</v>
      </c>
      <c r="E1240" s="2" t="s">
        <v>1200</v>
      </c>
      <c r="F1240" s="2" t="str">
        <f aca="false">Hoja1!C1247</f>
        <v>CUENTAS CANCELADAS</v>
      </c>
      <c r="G1240" s="2" t="s">
        <v>1201</v>
      </c>
      <c r="H1240" s="2" t="str">
        <f aca="false">IF(Hoja1!D1247="","null",CONCATENATE("'",Hoja1!D1247,"'"))</f>
        <v>'2101452001'</v>
      </c>
      <c r="I1240" s="2" t="s">
        <v>1200</v>
      </c>
      <c r="J1240" s="2" t="n">
        <f aca="false">Hoja1!E1247</f>
        <v>0</v>
      </c>
      <c r="K1240" s="2" t="s">
        <v>1201</v>
      </c>
      <c r="L1240" s="2" t="str">
        <f aca="false">IF(Hoja1!F1247="","null",CONCATENATE("'",Hoja1!F1247,"'"))</f>
        <v>null</v>
      </c>
      <c r="M1240" s="2" t="s">
        <v>1202</v>
      </c>
      <c r="N1240" s="2" t="str">
        <f aca="false">IF(Hoja1!G1247="","null",CONCATENATE("'",Hoja1!G1247,"'"))</f>
        <v>null</v>
      </c>
      <c r="O1240" s="2" t="s">
        <v>1203</v>
      </c>
    </row>
    <row r="1241" customFormat="false" ht="11.25" hidden="false" customHeight="false" outlineLevel="0" collapsed="false">
      <c r="A1241" s="2" t="s">
        <v>1198</v>
      </c>
      <c r="B1241" s="17" t="n">
        <f aca="false">Hoja1!A1248</f>
        <v>21014520010301</v>
      </c>
      <c r="C1241" s="2" t="s">
        <v>1199</v>
      </c>
      <c r="D1241" s="2" t="str">
        <f aca="false">IF(Hoja1!B1248="","null",CONCATENATE("'",Hoja1!B1248,"'"))</f>
        <v>'USD'</v>
      </c>
      <c r="E1241" s="2" t="s">
        <v>1200</v>
      </c>
      <c r="F1241" s="2" t="str">
        <f aca="false">Hoja1!C1248</f>
        <v>EFECTIVO</v>
      </c>
      <c r="G1241" s="2" t="s">
        <v>1201</v>
      </c>
      <c r="H1241" s="2" t="str">
        <f aca="false">IF(Hoja1!D1248="","null",CONCATENATE("'",Hoja1!D1248,"'"))</f>
        <v>'210145200103'</v>
      </c>
      <c r="I1241" s="2" t="s">
        <v>1200</v>
      </c>
      <c r="J1241" s="2" t="n">
        <f aca="false">Hoja1!E1248</f>
        <v>1</v>
      </c>
      <c r="K1241" s="2" t="s">
        <v>1201</v>
      </c>
      <c r="L1241" s="2" t="str">
        <f aca="false">IF(Hoja1!F1248="","null",CONCATENATE("'",Hoja1!F1248,"'"))</f>
        <v>null</v>
      </c>
      <c r="M1241" s="2" t="s">
        <v>1202</v>
      </c>
      <c r="N1241" s="2" t="str">
        <f aca="false">IF(Hoja1!G1248="","null",CONCATENATE("'",Hoja1!G1248,"'"))</f>
        <v>null</v>
      </c>
      <c r="O1241" s="2" t="s">
        <v>1203</v>
      </c>
    </row>
    <row r="1242" customFormat="false" ht="11.25" hidden="false" customHeight="false" outlineLevel="0" collapsed="false">
      <c r="A1242" s="2" t="s">
        <v>1198</v>
      </c>
      <c r="B1242" s="17" t="n">
        <f aca="false">Hoja1!A1249</f>
        <v>21014520010302</v>
      </c>
      <c r="C1242" s="2" t="s">
        <v>1199</v>
      </c>
      <c r="D1242" s="2" t="str">
        <f aca="false">IF(Hoja1!B1249="","null",CONCATENATE("'",Hoja1!B1249,"'"))</f>
        <v>'USD'</v>
      </c>
      <c r="E1242" s="2" t="s">
        <v>1200</v>
      </c>
      <c r="F1242" s="2" t="str">
        <f aca="false">Hoja1!C1249</f>
        <v>BLOQUEADAS</v>
      </c>
      <c r="G1242" s="2" t="s">
        <v>1201</v>
      </c>
      <c r="H1242" s="2" t="str">
        <f aca="false">IF(Hoja1!D1249="","null",CONCATENATE("'",Hoja1!D1249,"'"))</f>
        <v>'210145200103'</v>
      </c>
      <c r="I1242" s="2" t="s">
        <v>1200</v>
      </c>
      <c r="J1242" s="2" t="n">
        <f aca="false">Hoja1!E1249</f>
        <v>1</v>
      </c>
      <c r="K1242" s="2" t="s">
        <v>1201</v>
      </c>
      <c r="L1242" s="2" t="str">
        <f aca="false">IF(Hoja1!F1249="","null",CONCATENATE("'",Hoja1!F1249,"'"))</f>
        <v>null</v>
      </c>
      <c r="M1242" s="2" t="s">
        <v>1202</v>
      </c>
      <c r="N1242" s="2" t="str">
        <f aca="false">IF(Hoja1!G1249="","null",CONCATENATE("'",Hoja1!G1249,"'"))</f>
        <v>null</v>
      </c>
      <c r="O1242" s="2" t="s">
        <v>1203</v>
      </c>
    </row>
    <row r="1243" customFormat="false" ht="11.25" hidden="false" customHeight="false" outlineLevel="0" collapsed="false">
      <c r="A1243" s="2" t="s">
        <v>1198</v>
      </c>
      <c r="B1243" s="17" t="n">
        <f aca="false">Hoja1!A1250</f>
        <v>210145200104</v>
      </c>
      <c r="C1243" s="2" t="s">
        <v>1199</v>
      </c>
      <c r="D1243" s="2" t="str">
        <f aca="false">IF(Hoja1!B1250="","null",CONCATENATE("'",Hoja1!B1250,"'"))</f>
        <v>null</v>
      </c>
      <c r="E1243" s="2" t="s">
        <v>1200</v>
      </c>
      <c r="F1243" s="2" t="str">
        <f aca="false">Hoja1!C1250</f>
        <v>CUENTAS CERRADAS</v>
      </c>
      <c r="G1243" s="2" t="s">
        <v>1201</v>
      </c>
      <c r="H1243" s="2" t="str">
        <f aca="false">IF(Hoja1!D1250="","null",CONCATENATE("'",Hoja1!D1250,"'"))</f>
        <v>'2101452001'</v>
      </c>
      <c r="I1243" s="2" t="s">
        <v>1200</v>
      </c>
      <c r="J1243" s="2" t="n">
        <f aca="false">Hoja1!E1250</f>
        <v>0</v>
      </c>
      <c r="K1243" s="2" t="s">
        <v>1201</v>
      </c>
      <c r="L1243" s="2" t="str">
        <f aca="false">IF(Hoja1!F1250="","null",CONCATENATE("'",Hoja1!F1250,"'"))</f>
        <v>null</v>
      </c>
      <c r="M1243" s="2" t="s">
        <v>1202</v>
      </c>
      <c r="N1243" s="2" t="str">
        <f aca="false">IF(Hoja1!G1250="","null",CONCATENATE("'",Hoja1!G1250,"'"))</f>
        <v>null</v>
      </c>
      <c r="O1243" s="2" t="s">
        <v>1203</v>
      </c>
    </row>
    <row r="1244" customFormat="false" ht="11.25" hidden="false" customHeight="false" outlineLevel="0" collapsed="false">
      <c r="A1244" s="2" t="s">
        <v>1198</v>
      </c>
      <c r="B1244" s="17" t="n">
        <f aca="false">Hoja1!A1251</f>
        <v>21014520010401</v>
      </c>
      <c r="C1244" s="2" t="s">
        <v>1199</v>
      </c>
      <c r="D1244" s="2" t="str">
        <f aca="false">IF(Hoja1!B1251="","null",CONCATENATE("'",Hoja1!B1251,"'"))</f>
        <v>'USD'</v>
      </c>
      <c r="E1244" s="2" t="s">
        <v>1200</v>
      </c>
      <c r="F1244" s="2" t="str">
        <f aca="false">Hoja1!C1251</f>
        <v>EFECTIVO</v>
      </c>
      <c r="G1244" s="2" t="s">
        <v>1201</v>
      </c>
      <c r="H1244" s="2" t="str">
        <f aca="false">IF(Hoja1!D1251="","null",CONCATENATE("'",Hoja1!D1251,"'"))</f>
        <v>'210145200104'</v>
      </c>
      <c r="I1244" s="2" t="s">
        <v>1200</v>
      </c>
      <c r="J1244" s="2" t="n">
        <f aca="false">Hoja1!E1251</f>
        <v>1</v>
      </c>
      <c r="K1244" s="2" t="s">
        <v>1201</v>
      </c>
      <c r="L1244" s="2" t="str">
        <f aca="false">IF(Hoja1!F1251="","null",CONCATENATE("'",Hoja1!F1251,"'"))</f>
        <v>null</v>
      </c>
      <c r="M1244" s="2" t="s">
        <v>1202</v>
      </c>
      <c r="N1244" s="2" t="str">
        <f aca="false">IF(Hoja1!G1251="","null",CONCATENATE("'",Hoja1!G1251,"'"))</f>
        <v>null</v>
      </c>
      <c r="O1244" s="2" t="s">
        <v>1203</v>
      </c>
    </row>
    <row r="1245" customFormat="false" ht="11.25" hidden="false" customHeight="false" outlineLevel="0" collapsed="false">
      <c r="A1245" s="2" t="s">
        <v>1198</v>
      </c>
      <c r="B1245" s="17" t="n">
        <f aca="false">Hoja1!A1252</f>
        <v>21014520010402</v>
      </c>
      <c r="C1245" s="2" t="s">
        <v>1199</v>
      </c>
      <c r="D1245" s="2" t="str">
        <f aca="false">IF(Hoja1!B1252="","null",CONCATENATE("'",Hoja1!B1252,"'"))</f>
        <v>'USD'</v>
      </c>
      <c r="E1245" s="2" t="s">
        <v>1200</v>
      </c>
      <c r="F1245" s="2" t="str">
        <f aca="false">Hoja1!C1252</f>
        <v>BLOQUEADAS</v>
      </c>
      <c r="G1245" s="2" t="s">
        <v>1201</v>
      </c>
      <c r="H1245" s="2" t="str">
        <f aca="false">IF(Hoja1!D1252="","null",CONCATENATE("'",Hoja1!D1252,"'"))</f>
        <v>'210145200104'</v>
      </c>
      <c r="I1245" s="2" t="s">
        <v>1200</v>
      </c>
      <c r="J1245" s="2" t="n">
        <f aca="false">Hoja1!E1252</f>
        <v>1</v>
      </c>
      <c r="K1245" s="2" t="s">
        <v>1201</v>
      </c>
      <c r="L1245" s="2" t="str">
        <f aca="false">IF(Hoja1!F1252="","null",CONCATENATE("'",Hoja1!F1252,"'"))</f>
        <v>null</v>
      </c>
      <c r="M1245" s="2" t="s">
        <v>1202</v>
      </c>
      <c r="N1245" s="2" t="str">
        <f aca="false">IF(Hoja1!G1252="","null",CONCATENATE("'",Hoja1!G1252,"'"))</f>
        <v>null</v>
      </c>
      <c r="O1245" s="2" t="s">
        <v>1203</v>
      </c>
    </row>
    <row r="1246" customFormat="false" ht="11.25" hidden="false" customHeight="false" outlineLevel="0" collapsed="false">
      <c r="A1246" s="2" t="s">
        <v>1198</v>
      </c>
      <c r="B1246" s="17" t="n">
        <f aca="false">Hoja1!A1253</f>
        <v>2101452002</v>
      </c>
      <c r="C1246" s="2" t="s">
        <v>1199</v>
      </c>
      <c r="D1246" s="2" t="str">
        <f aca="false">IF(Hoja1!B1253="","null",CONCATENATE("'",Hoja1!B1253,"'"))</f>
        <v>null</v>
      </c>
      <c r="E1246" s="2" t="s">
        <v>1200</v>
      </c>
      <c r="F1246" s="2" t="str">
        <f aca="false">Hoja1!C1253</f>
        <v>EUROS</v>
      </c>
      <c r="G1246" s="2" t="s">
        <v>1201</v>
      </c>
      <c r="H1246" s="2" t="str">
        <f aca="false">IF(Hoja1!D1253="","null",CONCATENATE("'",Hoja1!D1253,"'"))</f>
        <v>'21014520'</v>
      </c>
      <c r="I1246" s="2" t="s">
        <v>1200</v>
      </c>
      <c r="J1246" s="2" t="n">
        <f aca="false">Hoja1!E1253</f>
        <v>0</v>
      </c>
      <c r="K1246" s="2" t="s">
        <v>1201</v>
      </c>
      <c r="L1246" s="2" t="str">
        <f aca="false">IF(Hoja1!F1253="","null",CONCATENATE("'",Hoja1!F1253,"'"))</f>
        <v>null</v>
      </c>
      <c r="M1246" s="2" t="s">
        <v>1202</v>
      </c>
      <c r="N1246" s="2" t="str">
        <f aca="false">IF(Hoja1!G1253="","null",CONCATENATE("'",Hoja1!G1253,"'"))</f>
        <v>null</v>
      </c>
      <c r="O1246" s="2" t="s">
        <v>1203</v>
      </c>
    </row>
    <row r="1247" customFormat="false" ht="11.25" hidden="false" customHeight="false" outlineLevel="0" collapsed="false">
      <c r="A1247" s="2" t="s">
        <v>1198</v>
      </c>
      <c r="B1247" s="17" t="n">
        <f aca="false">Hoja1!A1254</f>
        <v>210145200201</v>
      </c>
      <c r="C1247" s="2" t="s">
        <v>1199</v>
      </c>
      <c r="D1247" s="2" t="str">
        <f aca="false">IF(Hoja1!B1254="","null",CONCATENATE("'",Hoja1!B1254,"'"))</f>
        <v>null</v>
      </c>
      <c r="E1247" s="2" t="s">
        <v>1200</v>
      </c>
      <c r="F1247" s="2" t="str">
        <f aca="false">Hoja1!C1254</f>
        <v>CUENTAS ACTIVAS</v>
      </c>
      <c r="G1247" s="2" t="s">
        <v>1201</v>
      </c>
      <c r="H1247" s="2" t="str">
        <f aca="false">IF(Hoja1!D1254="","null",CONCATENATE("'",Hoja1!D1254,"'"))</f>
        <v>'2101452002'</v>
      </c>
      <c r="I1247" s="2" t="s">
        <v>1200</v>
      </c>
      <c r="J1247" s="2" t="n">
        <f aca="false">Hoja1!E1254</f>
        <v>0</v>
      </c>
      <c r="K1247" s="2" t="s">
        <v>1201</v>
      </c>
      <c r="L1247" s="2" t="str">
        <f aca="false">IF(Hoja1!F1254="","null",CONCATENATE("'",Hoja1!F1254,"'"))</f>
        <v>null</v>
      </c>
      <c r="M1247" s="2" t="s">
        <v>1202</v>
      </c>
      <c r="N1247" s="2" t="str">
        <f aca="false">IF(Hoja1!G1254="","null",CONCATENATE("'",Hoja1!G1254,"'"))</f>
        <v>null</v>
      </c>
      <c r="O1247" s="2" t="s">
        <v>1203</v>
      </c>
    </row>
    <row r="1248" customFormat="false" ht="11.25" hidden="false" customHeight="false" outlineLevel="0" collapsed="false">
      <c r="A1248" s="2" t="s">
        <v>1198</v>
      </c>
      <c r="B1248" s="17" t="n">
        <f aca="false">Hoja1!A1255</f>
        <v>21014520020101</v>
      </c>
      <c r="C1248" s="2" t="s">
        <v>1199</v>
      </c>
      <c r="D1248" s="2" t="str">
        <f aca="false">IF(Hoja1!B1255="","null",CONCATENATE("'",Hoja1!B1255,"'"))</f>
        <v>'EUR'</v>
      </c>
      <c r="E1248" s="2" t="s">
        <v>1200</v>
      </c>
      <c r="F1248" s="2" t="str">
        <f aca="false">Hoja1!C1255</f>
        <v>EFECTIVO</v>
      </c>
      <c r="G1248" s="2" t="s">
        <v>1201</v>
      </c>
      <c r="H1248" s="2" t="str">
        <f aca="false">IF(Hoja1!D1255="","null",CONCATENATE("'",Hoja1!D1255,"'"))</f>
        <v>'210145200201'</v>
      </c>
      <c r="I1248" s="2" t="s">
        <v>1200</v>
      </c>
      <c r="J1248" s="2" t="n">
        <f aca="false">Hoja1!E1255</f>
        <v>1</v>
      </c>
      <c r="K1248" s="2" t="s">
        <v>1201</v>
      </c>
      <c r="L1248" s="2" t="str">
        <f aca="false">IF(Hoja1!F1255="","null",CONCATENATE("'",Hoja1!F1255,"'"))</f>
        <v>null</v>
      </c>
      <c r="M1248" s="2" t="s">
        <v>1202</v>
      </c>
      <c r="N1248" s="2" t="str">
        <f aca="false">IF(Hoja1!G1255="","null",CONCATENATE("'",Hoja1!G1255,"'"))</f>
        <v>null</v>
      </c>
      <c r="O1248" s="2" t="s">
        <v>1203</v>
      </c>
    </row>
    <row r="1249" customFormat="false" ht="11.25" hidden="false" customHeight="false" outlineLevel="0" collapsed="false">
      <c r="A1249" s="2" t="s">
        <v>1198</v>
      </c>
      <c r="B1249" s="17" t="n">
        <f aca="false">Hoja1!A1256</f>
        <v>21014520020102</v>
      </c>
      <c r="C1249" s="2" t="s">
        <v>1199</v>
      </c>
      <c r="D1249" s="2" t="str">
        <f aca="false">IF(Hoja1!B1256="","null",CONCATENATE("'",Hoja1!B1256,"'"))</f>
        <v>'EUR'</v>
      </c>
      <c r="E1249" s="2" t="s">
        <v>1200</v>
      </c>
      <c r="F1249" s="2" t="str">
        <f aca="false">Hoja1!C1256</f>
        <v>BLOQUEADAS</v>
      </c>
      <c r="G1249" s="2" t="s">
        <v>1201</v>
      </c>
      <c r="H1249" s="2" t="str">
        <f aca="false">IF(Hoja1!D1256="","null",CONCATENATE("'",Hoja1!D1256,"'"))</f>
        <v>'210145200201'</v>
      </c>
      <c r="I1249" s="2" t="s">
        <v>1200</v>
      </c>
      <c r="J1249" s="2" t="n">
        <f aca="false">Hoja1!E1256</f>
        <v>1</v>
      </c>
      <c r="K1249" s="2" t="s">
        <v>1201</v>
      </c>
      <c r="L1249" s="2" t="str">
        <f aca="false">IF(Hoja1!F1256="","null",CONCATENATE("'",Hoja1!F1256,"'"))</f>
        <v>null</v>
      </c>
      <c r="M1249" s="2" t="s">
        <v>1202</v>
      </c>
      <c r="N1249" s="2" t="str">
        <f aca="false">IF(Hoja1!G1256="","null",CONCATENATE("'",Hoja1!G1256,"'"))</f>
        <v>null</v>
      </c>
      <c r="O1249" s="2" t="s">
        <v>1203</v>
      </c>
    </row>
    <row r="1250" customFormat="false" ht="11.25" hidden="false" customHeight="false" outlineLevel="0" collapsed="false">
      <c r="A1250" s="2" t="s">
        <v>1198</v>
      </c>
      <c r="B1250" s="17" t="n">
        <f aca="false">Hoja1!A1257</f>
        <v>210145200202</v>
      </c>
      <c r="C1250" s="2" t="s">
        <v>1199</v>
      </c>
      <c r="D1250" s="2" t="str">
        <f aca="false">IF(Hoja1!B1257="","null",CONCATENATE("'",Hoja1!B1257,"'"))</f>
        <v>null</v>
      </c>
      <c r="E1250" s="2" t="s">
        <v>1200</v>
      </c>
      <c r="F1250" s="2" t="str">
        <f aca="false">Hoja1!C1257</f>
        <v>CUENTAS INMOVILIZADAS</v>
      </c>
      <c r="G1250" s="2" t="s">
        <v>1201</v>
      </c>
      <c r="H1250" s="2" t="str">
        <f aca="false">IF(Hoja1!D1257="","null",CONCATENATE("'",Hoja1!D1257,"'"))</f>
        <v>'2101452002'</v>
      </c>
      <c r="I1250" s="2" t="s">
        <v>1200</v>
      </c>
      <c r="J1250" s="2" t="n">
        <f aca="false">Hoja1!E1257</f>
        <v>0</v>
      </c>
      <c r="K1250" s="2" t="s">
        <v>1201</v>
      </c>
      <c r="L1250" s="2" t="str">
        <f aca="false">IF(Hoja1!F1257="","null",CONCATENATE("'",Hoja1!F1257,"'"))</f>
        <v>null</v>
      </c>
      <c r="M1250" s="2" t="s">
        <v>1202</v>
      </c>
      <c r="N1250" s="2" t="str">
        <f aca="false">IF(Hoja1!G1257="","null",CONCATENATE("'",Hoja1!G1257,"'"))</f>
        <v>null</v>
      </c>
      <c r="O1250" s="2" t="s">
        <v>1203</v>
      </c>
    </row>
    <row r="1251" customFormat="false" ht="11.25" hidden="false" customHeight="false" outlineLevel="0" collapsed="false">
      <c r="A1251" s="2" t="s">
        <v>1198</v>
      </c>
      <c r="B1251" s="17" t="n">
        <f aca="false">Hoja1!A1258</f>
        <v>21014520020201</v>
      </c>
      <c r="C1251" s="2" t="s">
        <v>1199</v>
      </c>
      <c r="D1251" s="2" t="str">
        <f aca="false">IF(Hoja1!B1258="","null",CONCATENATE("'",Hoja1!B1258,"'"))</f>
        <v>'EUR'</v>
      </c>
      <c r="E1251" s="2" t="s">
        <v>1200</v>
      </c>
      <c r="F1251" s="2" t="str">
        <f aca="false">Hoja1!C1258</f>
        <v>EFECTIVO</v>
      </c>
      <c r="G1251" s="2" t="s">
        <v>1201</v>
      </c>
      <c r="H1251" s="2" t="str">
        <f aca="false">IF(Hoja1!D1258="","null",CONCATENATE("'",Hoja1!D1258,"'"))</f>
        <v>'210145200202'</v>
      </c>
      <c r="I1251" s="2" t="s">
        <v>1200</v>
      </c>
      <c r="J1251" s="2" t="n">
        <f aca="false">Hoja1!E1258</f>
        <v>1</v>
      </c>
      <c r="K1251" s="2" t="s">
        <v>1201</v>
      </c>
      <c r="L1251" s="2" t="str">
        <f aca="false">IF(Hoja1!F1258="","null",CONCATENATE("'",Hoja1!F1258,"'"))</f>
        <v>null</v>
      </c>
      <c r="M1251" s="2" t="s">
        <v>1202</v>
      </c>
      <c r="N1251" s="2" t="str">
        <f aca="false">IF(Hoja1!G1258="","null",CONCATENATE("'",Hoja1!G1258,"'"))</f>
        <v>null</v>
      </c>
      <c r="O1251" s="2" t="s">
        <v>1203</v>
      </c>
    </row>
    <row r="1252" customFormat="false" ht="11.25" hidden="false" customHeight="false" outlineLevel="0" collapsed="false">
      <c r="A1252" s="2" t="s">
        <v>1198</v>
      </c>
      <c r="B1252" s="17" t="n">
        <f aca="false">Hoja1!A1259</f>
        <v>21014520020202</v>
      </c>
      <c r="C1252" s="2" t="s">
        <v>1199</v>
      </c>
      <c r="D1252" s="2" t="str">
        <f aca="false">IF(Hoja1!B1259="","null",CONCATENATE("'",Hoja1!B1259,"'"))</f>
        <v>'EUR'</v>
      </c>
      <c r="E1252" s="2" t="s">
        <v>1200</v>
      </c>
      <c r="F1252" s="2" t="str">
        <f aca="false">Hoja1!C1259</f>
        <v>BLOQUEADAS</v>
      </c>
      <c r="G1252" s="2" t="s">
        <v>1201</v>
      </c>
      <c r="H1252" s="2" t="str">
        <f aca="false">IF(Hoja1!D1259="","null",CONCATENATE("'",Hoja1!D1259,"'"))</f>
        <v>'210145200202'</v>
      </c>
      <c r="I1252" s="2" t="s">
        <v>1200</v>
      </c>
      <c r="J1252" s="2" t="n">
        <f aca="false">Hoja1!E1259</f>
        <v>1</v>
      </c>
      <c r="K1252" s="2" t="s">
        <v>1201</v>
      </c>
      <c r="L1252" s="2" t="str">
        <f aca="false">IF(Hoja1!F1259="","null",CONCATENATE("'",Hoja1!F1259,"'"))</f>
        <v>null</v>
      </c>
      <c r="M1252" s="2" t="s">
        <v>1202</v>
      </c>
      <c r="N1252" s="2" t="str">
        <f aca="false">IF(Hoja1!G1259="","null",CONCATENATE("'",Hoja1!G1259,"'"))</f>
        <v>null</v>
      </c>
      <c r="O1252" s="2" t="s">
        <v>1203</v>
      </c>
    </row>
    <row r="1253" customFormat="false" ht="11.25" hidden="false" customHeight="false" outlineLevel="0" collapsed="false">
      <c r="A1253" s="2" t="s">
        <v>1198</v>
      </c>
      <c r="B1253" s="17" t="n">
        <f aca="false">Hoja1!A1260</f>
        <v>210145200203</v>
      </c>
      <c r="C1253" s="2" t="s">
        <v>1199</v>
      </c>
      <c r="D1253" s="2" t="str">
        <f aca="false">IF(Hoja1!B1260="","null",CONCATENATE("'",Hoja1!B1260,"'"))</f>
        <v>null</v>
      </c>
      <c r="E1253" s="2" t="s">
        <v>1200</v>
      </c>
      <c r="F1253" s="2" t="str">
        <f aca="false">Hoja1!C1260</f>
        <v>CUENTAS CANCELADAS</v>
      </c>
      <c r="G1253" s="2" t="s">
        <v>1201</v>
      </c>
      <c r="H1253" s="2" t="str">
        <f aca="false">IF(Hoja1!D1260="","null",CONCATENATE("'",Hoja1!D1260,"'"))</f>
        <v>'2101452002'</v>
      </c>
      <c r="I1253" s="2" t="s">
        <v>1200</v>
      </c>
      <c r="J1253" s="2" t="n">
        <f aca="false">Hoja1!E1260</f>
        <v>0</v>
      </c>
      <c r="K1253" s="2" t="s">
        <v>1201</v>
      </c>
      <c r="L1253" s="2" t="str">
        <f aca="false">IF(Hoja1!F1260="","null",CONCATENATE("'",Hoja1!F1260,"'"))</f>
        <v>null</v>
      </c>
      <c r="M1253" s="2" t="s">
        <v>1202</v>
      </c>
      <c r="N1253" s="2" t="str">
        <f aca="false">IF(Hoja1!G1260="","null",CONCATENATE("'",Hoja1!G1260,"'"))</f>
        <v>null</v>
      </c>
      <c r="O1253" s="2" t="s">
        <v>1203</v>
      </c>
    </row>
    <row r="1254" customFormat="false" ht="11.25" hidden="false" customHeight="false" outlineLevel="0" collapsed="false">
      <c r="A1254" s="2" t="s">
        <v>1198</v>
      </c>
      <c r="B1254" s="17" t="n">
        <f aca="false">Hoja1!A1261</f>
        <v>21014520020301</v>
      </c>
      <c r="C1254" s="2" t="s">
        <v>1199</v>
      </c>
      <c r="D1254" s="2" t="str">
        <f aca="false">IF(Hoja1!B1261="","null",CONCATENATE("'",Hoja1!B1261,"'"))</f>
        <v>'EUR'</v>
      </c>
      <c r="E1254" s="2" t="s">
        <v>1200</v>
      </c>
      <c r="F1254" s="2" t="str">
        <f aca="false">Hoja1!C1261</f>
        <v>EFECTIVO</v>
      </c>
      <c r="G1254" s="2" t="s">
        <v>1201</v>
      </c>
      <c r="H1254" s="2" t="str">
        <f aca="false">IF(Hoja1!D1261="","null",CONCATENATE("'",Hoja1!D1261,"'"))</f>
        <v>'210145200203'</v>
      </c>
      <c r="I1254" s="2" t="s">
        <v>1200</v>
      </c>
      <c r="J1254" s="2" t="n">
        <f aca="false">Hoja1!E1261</f>
        <v>1</v>
      </c>
      <c r="K1254" s="2" t="s">
        <v>1201</v>
      </c>
      <c r="L1254" s="2" t="str">
        <f aca="false">IF(Hoja1!F1261="","null",CONCATENATE("'",Hoja1!F1261,"'"))</f>
        <v>null</v>
      </c>
      <c r="M1254" s="2" t="s">
        <v>1202</v>
      </c>
      <c r="N1254" s="2" t="str">
        <f aca="false">IF(Hoja1!G1261="","null",CONCATENATE("'",Hoja1!G1261,"'"))</f>
        <v>null</v>
      </c>
      <c r="O1254" s="2" t="s">
        <v>1203</v>
      </c>
    </row>
    <row r="1255" customFormat="false" ht="11.25" hidden="false" customHeight="false" outlineLevel="0" collapsed="false">
      <c r="A1255" s="2" t="s">
        <v>1198</v>
      </c>
      <c r="B1255" s="17" t="n">
        <f aca="false">Hoja1!A1262</f>
        <v>21014520020302</v>
      </c>
      <c r="C1255" s="2" t="s">
        <v>1199</v>
      </c>
      <c r="D1255" s="2" t="str">
        <f aca="false">IF(Hoja1!B1262="","null",CONCATENATE("'",Hoja1!B1262,"'"))</f>
        <v>'EUR'</v>
      </c>
      <c r="E1255" s="2" t="s">
        <v>1200</v>
      </c>
      <c r="F1255" s="2" t="str">
        <f aca="false">Hoja1!C1262</f>
        <v>BLOQUEADAS</v>
      </c>
      <c r="G1255" s="2" t="s">
        <v>1201</v>
      </c>
      <c r="H1255" s="2" t="str">
        <f aca="false">IF(Hoja1!D1262="","null",CONCATENATE("'",Hoja1!D1262,"'"))</f>
        <v>'210145200203'</v>
      </c>
      <c r="I1255" s="2" t="s">
        <v>1200</v>
      </c>
      <c r="J1255" s="2" t="n">
        <f aca="false">Hoja1!E1262</f>
        <v>1</v>
      </c>
      <c r="K1255" s="2" t="s">
        <v>1201</v>
      </c>
      <c r="L1255" s="2" t="str">
        <f aca="false">IF(Hoja1!F1262="","null",CONCATENATE("'",Hoja1!F1262,"'"))</f>
        <v>null</v>
      </c>
      <c r="M1255" s="2" t="s">
        <v>1202</v>
      </c>
      <c r="N1255" s="2" t="str">
        <f aca="false">IF(Hoja1!G1262="","null",CONCATENATE("'",Hoja1!G1262,"'"))</f>
        <v>null</v>
      </c>
      <c r="O1255" s="2" t="s">
        <v>1203</v>
      </c>
    </row>
    <row r="1256" customFormat="false" ht="11.25" hidden="false" customHeight="false" outlineLevel="0" collapsed="false">
      <c r="A1256" s="2" t="s">
        <v>1198</v>
      </c>
      <c r="B1256" s="17" t="n">
        <f aca="false">Hoja1!A1263</f>
        <v>210145200204</v>
      </c>
      <c r="C1256" s="2" t="s">
        <v>1199</v>
      </c>
      <c r="D1256" s="2" t="str">
        <f aca="false">IF(Hoja1!B1263="","null",CONCATENATE("'",Hoja1!B1263,"'"))</f>
        <v>null</v>
      </c>
      <c r="E1256" s="2" t="s">
        <v>1200</v>
      </c>
      <c r="F1256" s="2" t="str">
        <f aca="false">Hoja1!C1263</f>
        <v>CUENTAS CERRADAS</v>
      </c>
      <c r="G1256" s="2" t="s">
        <v>1201</v>
      </c>
      <c r="H1256" s="2" t="str">
        <f aca="false">IF(Hoja1!D1263="","null",CONCATENATE("'",Hoja1!D1263,"'"))</f>
        <v>'2101452002'</v>
      </c>
      <c r="I1256" s="2" t="s">
        <v>1200</v>
      </c>
      <c r="J1256" s="2" t="n">
        <f aca="false">Hoja1!E1263</f>
        <v>0</v>
      </c>
      <c r="K1256" s="2" t="s">
        <v>1201</v>
      </c>
      <c r="L1256" s="2" t="str">
        <f aca="false">IF(Hoja1!F1263="","null",CONCATENATE("'",Hoja1!F1263,"'"))</f>
        <v>null</v>
      </c>
      <c r="M1256" s="2" t="s">
        <v>1202</v>
      </c>
      <c r="N1256" s="2" t="str">
        <f aca="false">IF(Hoja1!G1263="","null",CONCATENATE("'",Hoja1!G1263,"'"))</f>
        <v>null</v>
      </c>
      <c r="O1256" s="2" t="s">
        <v>1203</v>
      </c>
    </row>
    <row r="1257" customFormat="false" ht="11.25" hidden="false" customHeight="false" outlineLevel="0" collapsed="false">
      <c r="A1257" s="2" t="s">
        <v>1198</v>
      </c>
      <c r="B1257" s="17" t="n">
        <f aca="false">Hoja1!A1264</f>
        <v>21014520020401</v>
      </c>
      <c r="C1257" s="2" t="s">
        <v>1199</v>
      </c>
      <c r="D1257" s="2" t="str">
        <f aca="false">IF(Hoja1!B1264="","null",CONCATENATE("'",Hoja1!B1264,"'"))</f>
        <v>'EUR'</v>
      </c>
      <c r="E1257" s="2" t="s">
        <v>1200</v>
      </c>
      <c r="F1257" s="2" t="str">
        <f aca="false">Hoja1!C1264</f>
        <v>EFECTIVO</v>
      </c>
      <c r="G1257" s="2" t="s">
        <v>1201</v>
      </c>
      <c r="H1257" s="2" t="str">
        <f aca="false">IF(Hoja1!D1264="","null",CONCATENATE("'",Hoja1!D1264,"'"))</f>
        <v>'210145200204'</v>
      </c>
      <c r="I1257" s="2" t="s">
        <v>1200</v>
      </c>
      <c r="J1257" s="2" t="n">
        <f aca="false">Hoja1!E1264</f>
        <v>1</v>
      </c>
      <c r="K1257" s="2" t="s">
        <v>1201</v>
      </c>
      <c r="L1257" s="2" t="str">
        <f aca="false">IF(Hoja1!F1264="","null",CONCATENATE("'",Hoja1!F1264,"'"))</f>
        <v>null</v>
      </c>
      <c r="M1257" s="2" t="s">
        <v>1202</v>
      </c>
      <c r="N1257" s="2" t="str">
        <f aca="false">IF(Hoja1!G1264="","null",CONCATENATE("'",Hoja1!G1264,"'"))</f>
        <v>null</v>
      </c>
      <c r="O1257" s="2" t="s">
        <v>1203</v>
      </c>
    </row>
    <row r="1258" customFormat="false" ht="11.25" hidden="false" customHeight="false" outlineLevel="0" collapsed="false">
      <c r="A1258" s="2" t="s">
        <v>1198</v>
      </c>
      <c r="B1258" s="17" t="n">
        <f aca="false">Hoja1!A1265</f>
        <v>21014520020402</v>
      </c>
      <c r="C1258" s="2" t="s">
        <v>1199</v>
      </c>
      <c r="D1258" s="2" t="str">
        <f aca="false">IF(Hoja1!B1265="","null",CONCATENATE("'",Hoja1!B1265,"'"))</f>
        <v>'EUR'</v>
      </c>
      <c r="E1258" s="2" t="s">
        <v>1200</v>
      </c>
      <c r="F1258" s="2" t="str">
        <f aca="false">Hoja1!C1265</f>
        <v>BLOQUEADAS</v>
      </c>
      <c r="G1258" s="2" t="s">
        <v>1201</v>
      </c>
      <c r="H1258" s="2" t="str">
        <f aca="false">IF(Hoja1!D1265="","null",CONCATENATE("'",Hoja1!D1265,"'"))</f>
        <v>'210145200204'</v>
      </c>
      <c r="I1258" s="2" t="s">
        <v>1200</v>
      </c>
      <c r="J1258" s="2" t="n">
        <f aca="false">Hoja1!E1265</f>
        <v>1</v>
      </c>
      <c r="K1258" s="2" t="s">
        <v>1201</v>
      </c>
      <c r="L1258" s="2" t="str">
        <f aca="false">IF(Hoja1!F1265="","null",CONCATENATE("'",Hoja1!F1265,"'"))</f>
        <v>null</v>
      </c>
      <c r="M1258" s="2" t="s">
        <v>1202</v>
      </c>
      <c r="N1258" s="2" t="str">
        <f aca="false">IF(Hoja1!G1265="","null",CONCATENATE("'",Hoja1!G1265,"'"))</f>
        <v>null</v>
      </c>
      <c r="O1258" s="2" t="s">
        <v>1203</v>
      </c>
    </row>
    <row r="1259" customFormat="false" ht="11.25" hidden="false" customHeight="false" outlineLevel="0" collapsed="false">
      <c r="A1259" s="2" t="s">
        <v>1198</v>
      </c>
      <c r="B1259" s="17" t="str">
        <f aca="false">Hoja1!A1266</f>
        <v>210150</v>
      </c>
      <c r="C1259" s="2" t="s">
        <v>1199</v>
      </c>
      <c r="D1259" s="2" t="str">
        <f aca="false">IF(Hoja1!B1266="","null",CONCATENATE("'",Hoja1!B1266,"'"))</f>
        <v>null</v>
      </c>
      <c r="E1259" s="2" t="s">
        <v>1200</v>
      </c>
      <c r="F1259" s="2" t="str">
        <f aca="false">Hoja1!C1266</f>
        <v>DEPOSITOS POR CONFIRMAR</v>
      </c>
      <c r="G1259" s="2" t="s">
        <v>1201</v>
      </c>
      <c r="H1259" s="2" t="str">
        <f aca="false">IF(Hoja1!D1266="","null",CONCATENATE("'",Hoja1!D1266,"'"))</f>
        <v>'2101'</v>
      </c>
      <c r="I1259" s="2" t="s">
        <v>1200</v>
      </c>
      <c r="J1259" s="2" t="n">
        <f aca="false">Hoja1!E1266</f>
        <v>0</v>
      </c>
      <c r="K1259" s="2" t="s">
        <v>1201</v>
      </c>
      <c r="L1259" s="2" t="str">
        <f aca="false">IF(Hoja1!F1266="","null",CONCATENATE("'",Hoja1!F1266,"'"))</f>
        <v>null</v>
      </c>
      <c r="M1259" s="2" t="s">
        <v>1202</v>
      </c>
      <c r="N1259" s="2" t="str">
        <f aca="false">IF(Hoja1!G1266="","null",CONCATENATE("'",Hoja1!G1266,"'"))</f>
        <v>null</v>
      </c>
      <c r="O1259" s="2" t="s">
        <v>1203</v>
      </c>
    </row>
    <row r="1260" customFormat="false" ht="11.25" hidden="false" customHeight="false" outlineLevel="0" collapsed="false">
      <c r="A1260" s="2" t="s">
        <v>1198</v>
      </c>
      <c r="B1260" s="17" t="str">
        <f aca="false">Hoja1!A1267</f>
        <v>21015005</v>
      </c>
      <c r="C1260" s="2" t="s">
        <v>1199</v>
      </c>
      <c r="D1260" s="2" t="str">
        <f aca="false">IF(Hoja1!B1267="","null",CONCATENATE("'",Hoja1!B1267,"'"))</f>
        <v>null</v>
      </c>
      <c r="E1260" s="2" t="s">
        <v>1200</v>
      </c>
      <c r="F1260" s="2" t="str">
        <f aca="false">Hoja1!C1267</f>
        <v>DEPOSITOS MONETARIOS QUE GENERAN INTERESES</v>
      </c>
      <c r="G1260" s="2" t="s">
        <v>1201</v>
      </c>
      <c r="H1260" s="2" t="str">
        <f aca="false">IF(Hoja1!D1267="","null",CONCATENATE("'",Hoja1!D1267,"'"))</f>
        <v>'210150'</v>
      </c>
      <c r="I1260" s="2" t="s">
        <v>1200</v>
      </c>
      <c r="J1260" s="2" t="n">
        <f aca="false">Hoja1!E1267</f>
        <v>0</v>
      </c>
      <c r="K1260" s="2" t="s">
        <v>1201</v>
      </c>
      <c r="L1260" s="2" t="str">
        <f aca="false">IF(Hoja1!F1267="","null",CONCATENATE("'",Hoja1!F1267,"'"))</f>
        <v>null</v>
      </c>
      <c r="M1260" s="2" t="s">
        <v>1202</v>
      </c>
      <c r="N1260" s="2" t="str">
        <f aca="false">IF(Hoja1!G1267="","null",CONCATENATE("'",Hoja1!G1267,"'"))</f>
        <v>null</v>
      </c>
      <c r="O1260" s="2" t="s">
        <v>1203</v>
      </c>
    </row>
    <row r="1261" customFormat="false" ht="11.25" hidden="false" customHeight="false" outlineLevel="0" collapsed="false">
      <c r="A1261" s="2" t="s">
        <v>1198</v>
      </c>
      <c r="B1261" s="17" t="str">
        <f aca="false">Hoja1!A1268</f>
        <v>2101500505</v>
      </c>
      <c r="C1261" s="2" t="s">
        <v>1199</v>
      </c>
      <c r="D1261" s="2" t="str">
        <f aca="false">IF(Hoja1!B1268="","null",CONCATENATE("'",Hoja1!B1268,"'"))</f>
        <v>null</v>
      </c>
      <c r="E1261" s="2" t="s">
        <v>1200</v>
      </c>
      <c r="F1261" s="2" t="str">
        <f aca="false">Hoja1!C1268</f>
        <v>COMERCIAL</v>
      </c>
      <c r="G1261" s="2" t="s">
        <v>1201</v>
      </c>
      <c r="H1261" s="2" t="str">
        <f aca="false">IF(Hoja1!D1268="","null",CONCATENATE("'",Hoja1!D1268,"'"))</f>
        <v>'21015005'</v>
      </c>
      <c r="I1261" s="2" t="s">
        <v>1200</v>
      </c>
      <c r="J1261" s="2" t="n">
        <f aca="false">Hoja1!E1268</f>
        <v>0</v>
      </c>
      <c r="K1261" s="2" t="s">
        <v>1201</v>
      </c>
      <c r="L1261" s="2" t="str">
        <f aca="false">IF(Hoja1!F1268="","null",CONCATENATE("'",Hoja1!F1268,"'"))</f>
        <v>null</v>
      </c>
      <c r="M1261" s="2" t="s">
        <v>1202</v>
      </c>
      <c r="N1261" s="2" t="str">
        <f aca="false">IF(Hoja1!G1268="","null",CONCATENATE("'",Hoja1!G1268,"'"))</f>
        <v>null</v>
      </c>
      <c r="O1261" s="2" t="s">
        <v>1203</v>
      </c>
    </row>
    <row r="1262" customFormat="false" ht="11.25" hidden="false" customHeight="false" outlineLevel="0" collapsed="false">
      <c r="A1262" s="2" t="s">
        <v>1198</v>
      </c>
      <c r="B1262" s="17" t="str">
        <f aca="false">Hoja1!A1269</f>
        <v>210150050501</v>
      </c>
      <c r="C1262" s="2" t="s">
        <v>1199</v>
      </c>
      <c r="D1262" s="2" t="str">
        <f aca="false">IF(Hoja1!B1269="","null",CONCATENATE("'",Hoja1!B1269,"'"))</f>
        <v>null</v>
      </c>
      <c r="E1262" s="2" t="s">
        <v>1200</v>
      </c>
      <c r="F1262" s="2" t="str">
        <f aca="false">Hoja1!C1269</f>
        <v>DOLARES</v>
      </c>
      <c r="G1262" s="2" t="s">
        <v>1201</v>
      </c>
      <c r="H1262" s="2" t="str">
        <f aca="false">IF(Hoja1!D1269="","null",CONCATENATE("'",Hoja1!D1269,"'"))</f>
        <v>'2101500505'</v>
      </c>
      <c r="I1262" s="2" t="s">
        <v>1200</v>
      </c>
      <c r="J1262" s="2" t="n">
        <f aca="false">Hoja1!E1269</f>
        <v>0</v>
      </c>
      <c r="K1262" s="2" t="s">
        <v>1201</v>
      </c>
      <c r="L1262" s="2" t="str">
        <f aca="false">IF(Hoja1!F1269="","null",CONCATENATE("'",Hoja1!F1269,"'"))</f>
        <v>null</v>
      </c>
      <c r="M1262" s="2" t="s">
        <v>1202</v>
      </c>
      <c r="N1262" s="2" t="str">
        <f aca="false">IF(Hoja1!G1269="","null",CONCATENATE("'",Hoja1!G1269,"'"))</f>
        <v>null</v>
      </c>
      <c r="O1262" s="2" t="s">
        <v>1203</v>
      </c>
    </row>
    <row r="1263" customFormat="false" ht="11.25" hidden="false" customHeight="false" outlineLevel="0" collapsed="false">
      <c r="A1263" s="2" t="s">
        <v>1198</v>
      </c>
      <c r="B1263" s="17" t="str">
        <f aca="false">Hoja1!A1270</f>
        <v>21015005050101</v>
      </c>
      <c r="C1263" s="2" t="s">
        <v>1199</v>
      </c>
      <c r="D1263" s="2" t="str">
        <f aca="false">IF(Hoja1!B1270="","null",CONCATENATE("'",Hoja1!B1270,"'"))</f>
        <v>'USD'</v>
      </c>
      <c r="E1263" s="2" t="s">
        <v>1200</v>
      </c>
      <c r="F1263" s="2" t="str">
        <f aca="false">Hoja1!C1270</f>
        <v>CHEQUES LOCALES</v>
      </c>
      <c r="G1263" s="2" t="s">
        <v>1201</v>
      </c>
      <c r="H1263" s="2" t="str">
        <f aca="false">IF(Hoja1!D1270="","null",CONCATENATE("'",Hoja1!D1270,"'"))</f>
        <v>'210150050501'</v>
      </c>
      <c r="I1263" s="2" t="s">
        <v>1200</v>
      </c>
      <c r="J1263" s="2" t="n">
        <f aca="false">Hoja1!E1270</f>
        <v>1</v>
      </c>
      <c r="K1263" s="2" t="s">
        <v>1201</v>
      </c>
      <c r="L1263" s="2" t="str">
        <f aca="false">IF(Hoja1!F1270="","null",CONCATENATE("'",Hoja1!F1270,"'"))</f>
        <v>null</v>
      </c>
      <c r="M1263" s="2" t="s">
        <v>1202</v>
      </c>
      <c r="N1263" s="2" t="str">
        <f aca="false">IF(Hoja1!G1270="","null",CONCATENATE("'",Hoja1!G1270,"'"))</f>
        <v>null</v>
      </c>
      <c r="O1263" s="2" t="s">
        <v>1203</v>
      </c>
    </row>
    <row r="1264" customFormat="false" ht="11.25" hidden="false" customHeight="false" outlineLevel="0" collapsed="false">
      <c r="A1264" s="2" t="s">
        <v>1198</v>
      </c>
      <c r="B1264" s="17" t="str">
        <f aca="false">Hoja1!A1271</f>
        <v>21015005050102</v>
      </c>
      <c r="C1264" s="2" t="s">
        <v>1199</v>
      </c>
      <c r="D1264" s="2" t="str">
        <f aca="false">IF(Hoja1!B1271="","null",CONCATENATE("'",Hoja1!B1271,"'"))</f>
        <v>'USD'</v>
      </c>
      <c r="E1264" s="2" t="s">
        <v>1200</v>
      </c>
      <c r="F1264" s="2" t="str">
        <f aca="false">Hoja1!C1271</f>
        <v>CHEQUES OTRAS PLAZAS</v>
      </c>
      <c r="G1264" s="2" t="s">
        <v>1201</v>
      </c>
      <c r="H1264" s="2" t="str">
        <f aca="false">IF(Hoja1!D1271="","null",CONCATENATE("'",Hoja1!D1271,"'"))</f>
        <v>'210150050501'</v>
      </c>
      <c r="I1264" s="2" t="s">
        <v>1200</v>
      </c>
      <c r="J1264" s="2" t="n">
        <f aca="false">Hoja1!E1271</f>
        <v>1</v>
      </c>
      <c r="K1264" s="2" t="s">
        <v>1201</v>
      </c>
      <c r="L1264" s="2" t="str">
        <f aca="false">IF(Hoja1!F1271="","null",CONCATENATE("'",Hoja1!F1271,"'"))</f>
        <v>null</v>
      </c>
      <c r="M1264" s="2" t="s">
        <v>1202</v>
      </c>
      <c r="N1264" s="2" t="str">
        <f aca="false">IF(Hoja1!G1271="","null",CONCATENATE("'",Hoja1!G1271,"'"))</f>
        <v>null</v>
      </c>
      <c r="O1264" s="2" t="s">
        <v>1203</v>
      </c>
    </row>
    <row r="1265" customFormat="false" ht="11.25" hidden="false" customHeight="false" outlineLevel="0" collapsed="false">
      <c r="A1265" s="2" t="s">
        <v>1198</v>
      </c>
      <c r="B1265" s="17" t="str">
        <f aca="false">Hoja1!A1272</f>
        <v>21015005050103</v>
      </c>
      <c r="C1265" s="2" t="s">
        <v>1199</v>
      </c>
      <c r="D1265" s="2" t="str">
        <f aca="false">IF(Hoja1!B1272="","null",CONCATENATE("'",Hoja1!B1272,"'"))</f>
        <v>'USD'</v>
      </c>
      <c r="E1265" s="2" t="s">
        <v>1200</v>
      </c>
      <c r="F1265" s="2" t="str">
        <f aca="false">Hoja1!C1272</f>
        <v>CHEQUES REMESAS</v>
      </c>
      <c r="G1265" s="2" t="s">
        <v>1201</v>
      </c>
      <c r="H1265" s="2" t="str">
        <f aca="false">IF(Hoja1!D1272="","null",CONCATENATE("'",Hoja1!D1272,"'"))</f>
        <v>'210150050501'</v>
      </c>
      <c r="I1265" s="2" t="s">
        <v>1200</v>
      </c>
      <c r="J1265" s="2" t="n">
        <f aca="false">Hoja1!E1272</f>
        <v>1</v>
      </c>
      <c r="K1265" s="2" t="s">
        <v>1201</v>
      </c>
      <c r="L1265" s="2" t="str">
        <f aca="false">IF(Hoja1!F1272="","null",CONCATENATE("'",Hoja1!F1272,"'"))</f>
        <v>null</v>
      </c>
      <c r="M1265" s="2" t="s">
        <v>1202</v>
      </c>
      <c r="N1265" s="2" t="str">
        <f aca="false">IF(Hoja1!G1272="","null",CONCATENATE("'",Hoja1!G1272,"'"))</f>
        <v>null</v>
      </c>
      <c r="O1265" s="2" t="s">
        <v>1203</v>
      </c>
    </row>
    <row r="1266" customFormat="false" ht="11.25" hidden="false" customHeight="false" outlineLevel="0" collapsed="false">
      <c r="A1266" s="2" t="s">
        <v>1198</v>
      </c>
      <c r="B1266" s="17" t="str">
        <f aca="false">Hoja1!A1273</f>
        <v>210150050502</v>
      </c>
      <c r="C1266" s="2" t="s">
        <v>1199</v>
      </c>
      <c r="D1266" s="2" t="str">
        <f aca="false">IF(Hoja1!B1273="","null",CONCATENATE("'",Hoja1!B1273,"'"))</f>
        <v>null</v>
      </c>
      <c r="E1266" s="2" t="s">
        <v>1200</v>
      </c>
      <c r="F1266" s="2" t="str">
        <f aca="false">Hoja1!C1273</f>
        <v>EUROS</v>
      </c>
      <c r="G1266" s="2" t="s">
        <v>1201</v>
      </c>
      <c r="H1266" s="2" t="str">
        <f aca="false">IF(Hoja1!D1273="","null",CONCATENATE("'",Hoja1!D1273,"'"))</f>
        <v>'2101500505'</v>
      </c>
      <c r="I1266" s="2" t="s">
        <v>1200</v>
      </c>
      <c r="J1266" s="2" t="n">
        <f aca="false">Hoja1!E1273</f>
        <v>0</v>
      </c>
      <c r="K1266" s="2" t="s">
        <v>1201</v>
      </c>
      <c r="L1266" s="2" t="str">
        <f aca="false">IF(Hoja1!F1273="","null",CONCATENATE("'",Hoja1!F1273,"'"))</f>
        <v>null</v>
      </c>
      <c r="M1266" s="2" t="s">
        <v>1202</v>
      </c>
      <c r="N1266" s="2" t="str">
        <f aca="false">IF(Hoja1!G1273="","null",CONCATENATE("'",Hoja1!G1273,"'"))</f>
        <v>null</v>
      </c>
      <c r="O1266" s="2" t="s">
        <v>1203</v>
      </c>
    </row>
    <row r="1267" customFormat="false" ht="11.25" hidden="false" customHeight="false" outlineLevel="0" collapsed="false">
      <c r="A1267" s="2" t="s">
        <v>1198</v>
      </c>
      <c r="B1267" s="17" t="str">
        <f aca="false">Hoja1!A1274</f>
        <v>21015005050201</v>
      </c>
      <c r="C1267" s="2" t="s">
        <v>1199</v>
      </c>
      <c r="D1267" s="2" t="str">
        <f aca="false">IF(Hoja1!B1274="","null",CONCATENATE("'",Hoja1!B1274,"'"))</f>
        <v>'EUR'</v>
      </c>
      <c r="E1267" s="2" t="s">
        <v>1200</v>
      </c>
      <c r="F1267" s="2" t="str">
        <f aca="false">Hoja1!C1274</f>
        <v>CHEQUES LOCALES</v>
      </c>
      <c r="G1267" s="2" t="s">
        <v>1201</v>
      </c>
      <c r="H1267" s="2" t="str">
        <f aca="false">IF(Hoja1!D1274="","null",CONCATENATE("'",Hoja1!D1274,"'"))</f>
        <v>'210150050501'</v>
      </c>
      <c r="I1267" s="2" t="s">
        <v>1200</v>
      </c>
      <c r="J1267" s="2" t="n">
        <f aca="false">Hoja1!E1274</f>
        <v>1</v>
      </c>
      <c r="K1267" s="2" t="s">
        <v>1201</v>
      </c>
      <c r="L1267" s="2" t="str">
        <f aca="false">IF(Hoja1!F1274="","null",CONCATENATE("'",Hoja1!F1274,"'"))</f>
        <v>null</v>
      </c>
      <c r="M1267" s="2" t="s">
        <v>1202</v>
      </c>
      <c r="N1267" s="2" t="str">
        <f aca="false">IF(Hoja1!G1274="","null",CONCATENATE("'",Hoja1!G1274,"'"))</f>
        <v>null</v>
      </c>
      <c r="O1267" s="2" t="s">
        <v>1203</v>
      </c>
    </row>
    <row r="1268" customFormat="false" ht="11.25" hidden="false" customHeight="false" outlineLevel="0" collapsed="false">
      <c r="A1268" s="2" t="s">
        <v>1198</v>
      </c>
      <c r="B1268" s="17" t="str">
        <f aca="false">Hoja1!A1275</f>
        <v>21015005050202</v>
      </c>
      <c r="C1268" s="2" t="s">
        <v>1199</v>
      </c>
      <c r="D1268" s="2" t="str">
        <f aca="false">IF(Hoja1!B1275="","null",CONCATENATE("'",Hoja1!B1275,"'"))</f>
        <v>'EUR'</v>
      </c>
      <c r="E1268" s="2" t="s">
        <v>1200</v>
      </c>
      <c r="F1268" s="2" t="str">
        <f aca="false">Hoja1!C1275</f>
        <v>CHEQUES OTRAS PLAZAS</v>
      </c>
      <c r="G1268" s="2" t="s">
        <v>1201</v>
      </c>
      <c r="H1268" s="2" t="str">
        <f aca="false">IF(Hoja1!D1275="","null",CONCATENATE("'",Hoja1!D1275,"'"))</f>
        <v>'210150050501'</v>
      </c>
      <c r="I1268" s="2" t="s">
        <v>1200</v>
      </c>
      <c r="J1268" s="2" t="n">
        <f aca="false">Hoja1!E1275</f>
        <v>1</v>
      </c>
      <c r="K1268" s="2" t="s">
        <v>1201</v>
      </c>
      <c r="L1268" s="2" t="str">
        <f aca="false">IF(Hoja1!F1275="","null",CONCATENATE("'",Hoja1!F1275,"'"))</f>
        <v>null</v>
      </c>
      <c r="M1268" s="2" t="s">
        <v>1202</v>
      </c>
      <c r="N1268" s="2" t="str">
        <f aca="false">IF(Hoja1!G1275="","null",CONCATENATE("'",Hoja1!G1275,"'"))</f>
        <v>null</v>
      </c>
      <c r="O1268" s="2" t="s">
        <v>1203</v>
      </c>
    </row>
    <row r="1269" customFormat="false" ht="11.25" hidden="false" customHeight="false" outlineLevel="0" collapsed="false">
      <c r="A1269" s="2" t="s">
        <v>1198</v>
      </c>
      <c r="B1269" s="17" t="str">
        <f aca="false">Hoja1!A1276</f>
        <v>21015005050203</v>
      </c>
      <c r="C1269" s="2" t="s">
        <v>1199</v>
      </c>
      <c r="D1269" s="2" t="str">
        <f aca="false">IF(Hoja1!B1276="","null",CONCATENATE("'",Hoja1!B1276,"'"))</f>
        <v>'EUR'</v>
      </c>
      <c r="E1269" s="2" t="s">
        <v>1200</v>
      </c>
      <c r="F1269" s="2" t="str">
        <f aca="false">Hoja1!C1276</f>
        <v>CHEQUES REMESAS</v>
      </c>
      <c r="G1269" s="2" t="s">
        <v>1201</v>
      </c>
      <c r="H1269" s="2" t="str">
        <f aca="false">IF(Hoja1!D1276="","null",CONCATENATE("'",Hoja1!D1276,"'"))</f>
        <v>'210150050501'</v>
      </c>
      <c r="I1269" s="2" t="s">
        <v>1200</v>
      </c>
      <c r="J1269" s="2" t="n">
        <f aca="false">Hoja1!E1276</f>
        <v>1</v>
      </c>
      <c r="K1269" s="2" t="s">
        <v>1201</v>
      </c>
      <c r="L1269" s="2" t="str">
        <f aca="false">IF(Hoja1!F1276="","null",CONCATENATE("'",Hoja1!F1276,"'"))</f>
        <v>null</v>
      </c>
      <c r="M1269" s="2" t="s">
        <v>1202</v>
      </c>
      <c r="N1269" s="2" t="str">
        <f aca="false">IF(Hoja1!G1276="","null",CONCATENATE("'",Hoja1!G1276,"'"))</f>
        <v>null</v>
      </c>
      <c r="O1269" s="2" t="s">
        <v>1203</v>
      </c>
    </row>
    <row r="1270" customFormat="false" ht="11.25" hidden="false" customHeight="false" outlineLevel="0" collapsed="false">
      <c r="A1270" s="2" t="s">
        <v>1198</v>
      </c>
      <c r="B1270" s="17" t="str">
        <f aca="false">Hoja1!A1277</f>
        <v>2101500510</v>
      </c>
      <c r="C1270" s="2" t="s">
        <v>1199</v>
      </c>
      <c r="D1270" s="2" t="str">
        <f aca="false">IF(Hoja1!B1277="","null",CONCATENATE("'",Hoja1!B1277,"'"))</f>
        <v>null</v>
      </c>
      <c r="E1270" s="2" t="s">
        <v>1200</v>
      </c>
      <c r="F1270" s="2" t="str">
        <f aca="false">Hoja1!C1277</f>
        <v>CONSUMO</v>
      </c>
      <c r="G1270" s="2" t="s">
        <v>1201</v>
      </c>
      <c r="H1270" s="2" t="str">
        <f aca="false">IF(Hoja1!D1277="","null",CONCATENATE("'",Hoja1!D1277,"'"))</f>
        <v>'21015005'</v>
      </c>
      <c r="I1270" s="2" t="s">
        <v>1200</v>
      </c>
      <c r="J1270" s="2" t="n">
        <f aca="false">Hoja1!E1277</f>
        <v>0</v>
      </c>
      <c r="K1270" s="2" t="s">
        <v>1201</v>
      </c>
      <c r="L1270" s="2" t="str">
        <f aca="false">IF(Hoja1!F1277="","null",CONCATENATE("'",Hoja1!F1277,"'"))</f>
        <v>null</v>
      </c>
      <c r="M1270" s="2" t="s">
        <v>1202</v>
      </c>
      <c r="N1270" s="2" t="str">
        <f aca="false">IF(Hoja1!G1277="","null",CONCATENATE("'",Hoja1!G1277,"'"))</f>
        <v>null</v>
      </c>
      <c r="O1270" s="2" t="s">
        <v>1203</v>
      </c>
    </row>
    <row r="1271" customFormat="false" ht="11.25" hidden="false" customHeight="false" outlineLevel="0" collapsed="false">
      <c r="A1271" s="2" t="s">
        <v>1198</v>
      </c>
      <c r="B1271" s="17" t="str">
        <f aca="false">Hoja1!A1278</f>
        <v>210150051001</v>
      </c>
      <c r="C1271" s="2" t="s">
        <v>1199</v>
      </c>
      <c r="D1271" s="2" t="str">
        <f aca="false">IF(Hoja1!B1278="","null",CONCATENATE("'",Hoja1!B1278,"'"))</f>
        <v>null</v>
      </c>
      <c r="E1271" s="2" t="s">
        <v>1200</v>
      </c>
      <c r="F1271" s="2" t="str">
        <f aca="false">Hoja1!C1278</f>
        <v>DOLARES</v>
      </c>
      <c r="G1271" s="2" t="s">
        <v>1201</v>
      </c>
      <c r="H1271" s="2" t="str">
        <f aca="false">IF(Hoja1!D1278="","null",CONCATENATE("'",Hoja1!D1278,"'"))</f>
        <v>'2101500510'</v>
      </c>
      <c r="I1271" s="2" t="s">
        <v>1200</v>
      </c>
      <c r="J1271" s="2" t="n">
        <f aca="false">Hoja1!E1278</f>
        <v>0</v>
      </c>
      <c r="K1271" s="2" t="s">
        <v>1201</v>
      </c>
      <c r="L1271" s="2" t="str">
        <f aca="false">IF(Hoja1!F1278="","null",CONCATENATE("'",Hoja1!F1278,"'"))</f>
        <v>null</v>
      </c>
      <c r="M1271" s="2" t="s">
        <v>1202</v>
      </c>
      <c r="N1271" s="2" t="str">
        <f aca="false">IF(Hoja1!G1278="","null",CONCATENATE("'",Hoja1!G1278,"'"))</f>
        <v>null</v>
      </c>
      <c r="O1271" s="2" t="s">
        <v>1203</v>
      </c>
    </row>
    <row r="1272" customFormat="false" ht="11.25" hidden="false" customHeight="false" outlineLevel="0" collapsed="false">
      <c r="A1272" s="2" t="s">
        <v>1198</v>
      </c>
      <c r="B1272" s="17" t="str">
        <f aca="false">Hoja1!A1279</f>
        <v>21015005100101</v>
      </c>
      <c r="C1272" s="2" t="s">
        <v>1199</v>
      </c>
      <c r="D1272" s="2" t="str">
        <f aca="false">IF(Hoja1!B1279="","null",CONCATENATE("'",Hoja1!B1279,"'"))</f>
        <v>'USD'</v>
      </c>
      <c r="E1272" s="2" t="s">
        <v>1200</v>
      </c>
      <c r="F1272" s="2" t="str">
        <f aca="false">Hoja1!C1279</f>
        <v>CHEQUES LOCALES</v>
      </c>
      <c r="G1272" s="2" t="s">
        <v>1201</v>
      </c>
      <c r="H1272" s="2" t="str">
        <f aca="false">IF(Hoja1!D1279="","null",CONCATENATE("'",Hoja1!D1279,"'"))</f>
        <v>'210150051001'</v>
      </c>
      <c r="I1272" s="2" t="s">
        <v>1200</v>
      </c>
      <c r="J1272" s="2" t="n">
        <f aca="false">Hoja1!E1279</f>
        <v>1</v>
      </c>
      <c r="K1272" s="2" t="s">
        <v>1201</v>
      </c>
      <c r="L1272" s="2" t="str">
        <f aca="false">IF(Hoja1!F1279="","null",CONCATENATE("'",Hoja1!F1279,"'"))</f>
        <v>null</v>
      </c>
      <c r="M1272" s="2" t="s">
        <v>1202</v>
      </c>
      <c r="N1272" s="2" t="str">
        <f aca="false">IF(Hoja1!G1279="","null",CONCATENATE("'",Hoja1!G1279,"'"))</f>
        <v>null</v>
      </c>
      <c r="O1272" s="2" t="s">
        <v>1203</v>
      </c>
    </row>
    <row r="1273" customFormat="false" ht="11.25" hidden="false" customHeight="false" outlineLevel="0" collapsed="false">
      <c r="A1273" s="2" t="s">
        <v>1198</v>
      </c>
      <c r="B1273" s="17" t="str">
        <f aca="false">Hoja1!A1280</f>
        <v>21015005100102</v>
      </c>
      <c r="C1273" s="2" t="s">
        <v>1199</v>
      </c>
      <c r="D1273" s="2" t="str">
        <f aca="false">IF(Hoja1!B1280="","null",CONCATENATE("'",Hoja1!B1280,"'"))</f>
        <v>'USD'</v>
      </c>
      <c r="E1273" s="2" t="s">
        <v>1200</v>
      </c>
      <c r="F1273" s="2" t="str">
        <f aca="false">Hoja1!C1280</f>
        <v>CHEQUES OTRAS PLAZAS</v>
      </c>
      <c r="G1273" s="2" t="s">
        <v>1201</v>
      </c>
      <c r="H1273" s="2" t="str">
        <f aca="false">IF(Hoja1!D1280="","null",CONCATENATE("'",Hoja1!D1280,"'"))</f>
        <v>'210150051001'</v>
      </c>
      <c r="I1273" s="2" t="s">
        <v>1200</v>
      </c>
      <c r="J1273" s="2" t="n">
        <f aca="false">Hoja1!E1280</f>
        <v>1</v>
      </c>
      <c r="K1273" s="2" t="s">
        <v>1201</v>
      </c>
      <c r="L1273" s="2" t="str">
        <f aca="false">IF(Hoja1!F1280="","null",CONCATENATE("'",Hoja1!F1280,"'"))</f>
        <v>null</v>
      </c>
      <c r="M1273" s="2" t="s">
        <v>1202</v>
      </c>
      <c r="N1273" s="2" t="str">
        <f aca="false">IF(Hoja1!G1280="","null",CONCATENATE("'",Hoja1!G1280,"'"))</f>
        <v>null</v>
      </c>
      <c r="O1273" s="2" t="s">
        <v>1203</v>
      </c>
    </row>
    <row r="1274" customFormat="false" ht="11.25" hidden="false" customHeight="false" outlineLevel="0" collapsed="false">
      <c r="A1274" s="2" t="s">
        <v>1198</v>
      </c>
      <c r="B1274" s="17" t="str">
        <f aca="false">Hoja1!A1281</f>
        <v>21015005100103</v>
      </c>
      <c r="C1274" s="2" t="s">
        <v>1199</v>
      </c>
      <c r="D1274" s="2" t="str">
        <f aca="false">IF(Hoja1!B1281="","null",CONCATENATE("'",Hoja1!B1281,"'"))</f>
        <v>'USD'</v>
      </c>
      <c r="E1274" s="2" t="s">
        <v>1200</v>
      </c>
      <c r="F1274" s="2" t="str">
        <f aca="false">Hoja1!C1281</f>
        <v>CHEQUES REMESAS</v>
      </c>
      <c r="G1274" s="2" t="s">
        <v>1201</v>
      </c>
      <c r="H1274" s="2" t="str">
        <f aca="false">IF(Hoja1!D1281="","null",CONCATENATE("'",Hoja1!D1281,"'"))</f>
        <v>'210150051001'</v>
      </c>
      <c r="I1274" s="2" t="s">
        <v>1200</v>
      </c>
      <c r="J1274" s="2" t="n">
        <f aca="false">Hoja1!E1281</f>
        <v>1</v>
      </c>
      <c r="K1274" s="2" t="s">
        <v>1201</v>
      </c>
      <c r="L1274" s="2" t="str">
        <f aca="false">IF(Hoja1!F1281="","null",CONCATENATE("'",Hoja1!F1281,"'"))</f>
        <v>null</v>
      </c>
      <c r="M1274" s="2" t="s">
        <v>1202</v>
      </c>
      <c r="N1274" s="2" t="str">
        <f aca="false">IF(Hoja1!G1281="","null",CONCATENATE("'",Hoja1!G1281,"'"))</f>
        <v>null</v>
      </c>
      <c r="O1274" s="2" t="s">
        <v>1203</v>
      </c>
    </row>
    <row r="1275" customFormat="false" ht="11.25" hidden="false" customHeight="false" outlineLevel="0" collapsed="false">
      <c r="A1275" s="2" t="s">
        <v>1198</v>
      </c>
      <c r="B1275" s="17" t="str">
        <f aca="false">Hoja1!A1282</f>
        <v>210150051002</v>
      </c>
      <c r="C1275" s="2" t="s">
        <v>1199</v>
      </c>
      <c r="D1275" s="2" t="str">
        <f aca="false">IF(Hoja1!B1282="","null",CONCATENATE("'",Hoja1!B1282,"'"))</f>
        <v>null</v>
      </c>
      <c r="E1275" s="2" t="s">
        <v>1200</v>
      </c>
      <c r="F1275" s="2" t="str">
        <f aca="false">Hoja1!C1282</f>
        <v>EUROS</v>
      </c>
      <c r="G1275" s="2" t="s">
        <v>1201</v>
      </c>
      <c r="H1275" s="2" t="str">
        <f aca="false">IF(Hoja1!D1282="","null",CONCATENATE("'",Hoja1!D1282,"'"))</f>
        <v>'2101500510'</v>
      </c>
      <c r="I1275" s="2" t="s">
        <v>1200</v>
      </c>
      <c r="J1275" s="2" t="n">
        <f aca="false">Hoja1!E1282</f>
        <v>0</v>
      </c>
      <c r="K1275" s="2" t="s">
        <v>1201</v>
      </c>
      <c r="L1275" s="2" t="str">
        <f aca="false">IF(Hoja1!F1282="","null",CONCATENATE("'",Hoja1!F1282,"'"))</f>
        <v>null</v>
      </c>
      <c r="M1275" s="2" t="s">
        <v>1202</v>
      </c>
      <c r="N1275" s="2" t="str">
        <f aca="false">IF(Hoja1!G1282="","null",CONCATENATE("'",Hoja1!G1282,"'"))</f>
        <v>null</v>
      </c>
      <c r="O1275" s="2" t="s">
        <v>1203</v>
      </c>
    </row>
    <row r="1276" customFormat="false" ht="11.25" hidden="false" customHeight="false" outlineLevel="0" collapsed="false">
      <c r="A1276" s="2" t="s">
        <v>1198</v>
      </c>
      <c r="B1276" s="17" t="str">
        <f aca="false">Hoja1!A1283</f>
        <v>21015005100201</v>
      </c>
      <c r="C1276" s="2" t="s">
        <v>1199</v>
      </c>
      <c r="D1276" s="2" t="str">
        <f aca="false">IF(Hoja1!B1283="","null",CONCATENATE("'",Hoja1!B1283,"'"))</f>
        <v>'EUR'</v>
      </c>
      <c r="E1276" s="2" t="s">
        <v>1200</v>
      </c>
      <c r="F1276" s="2" t="str">
        <f aca="false">Hoja1!C1283</f>
        <v>CHEQUES LOCALES</v>
      </c>
      <c r="G1276" s="2" t="s">
        <v>1201</v>
      </c>
      <c r="H1276" s="2" t="str">
        <f aca="false">IF(Hoja1!D1283="","null",CONCATENATE("'",Hoja1!D1283,"'"))</f>
        <v>'210150051001'</v>
      </c>
      <c r="I1276" s="2" t="s">
        <v>1200</v>
      </c>
      <c r="J1276" s="2" t="n">
        <f aca="false">Hoja1!E1283</f>
        <v>1</v>
      </c>
      <c r="K1276" s="2" t="s">
        <v>1201</v>
      </c>
      <c r="L1276" s="2" t="str">
        <f aca="false">IF(Hoja1!F1283="","null",CONCATENATE("'",Hoja1!F1283,"'"))</f>
        <v>null</v>
      </c>
      <c r="M1276" s="2" t="s">
        <v>1202</v>
      </c>
      <c r="N1276" s="2" t="str">
        <f aca="false">IF(Hoja1!G1283="","null",CONCATENATE("'",Hoja1!G1283,"'"))</f>
        <v>null</v>
      </c>
      <c r="O1276" s="2" t="s">
        <v>1203</v>
      </c>
    </row>
    <row r="1277" customFormat="false" ht="11.25" hidden="false" customHeight="false" outlineLevel="0" collapsed="false">
      <c r="A1277" s="2" t="s">
        <v>1198</v>
      </c>
      <c r="B1277" s="17" t="str">
        <f aca="false">Hoja1!A1284</f>
        <v>21015005100202</v>
      </c>
      <c r="C1277" s="2" t="s">
        <v>1199</v>
      </c>
      <c r="D1277" s="2" t="str">
        <f aca="false">IF(Hoja1!B1284="","null",CONCATENATE("'",Hoja1!B1284,"'"))</f>
        <v>'EUR'</v>
      </c>
      <c r="E1277" s="2" t="s">
        <v>1200</v>
      </c>
      <c r="F1277" s="2" t="str">
        <f aca="false">Hoja1!C1284</f>
        <v>CHEQUES OTRAS PLAZAS</v>
      </c>
      <c r="G1277" s="2" t="s">
        <v>1201</v>
      </c>
      <c r="H1277" s="2" t="str">
        <f aca="false">IF(Hoja1!D1284="","null",CONCATENATE("'",Hoja1!D1284,"'"))</f>
        <v>'210150051001'</v>
      </c>
      <c r="I1277" s="2" t="s">
        <v>1200</v>
      </c>
      <c r="J1277" s="2" t="n">
        <f aca="false">Hoja1!E1284</f>
        <v>1</v>
      </c>
      <c r="K1277" s="2" t="s">
        <v>1201</v>
      </c>
      <c r="L1277" s="2" t="str">
        <f aca="false">IF(Hoja1!F1284="","null",CONCATENATE("'",Hoja1!F1284,"'"))</f>
        <v>null</v>
      </c>
      <c r="M1277" s="2" t="s">
        <v>1202</v>
      </c>
      <c r="N1277" s="2" t="str">
        <f aca="false">IF(Hoja1!G1284="","null",CONCATENATE("'",Hoja1!G1284,"'"))</f>
        <v>null</v>
      </c>
      <c r="O1277" s="2" t="s">
        <v>1203</v>
      </c>
    </row>
    <row r="1278" customFormat="false" ht="11.25" hidden="false" customHeight="false" outlineLevel="0" collapsed="false">
      <c r="A1278" s="2" t="s">
        <v>1198</v>
      </c>
      <c r="B1278" s="17" t="str">
        <f aca="false">Hoja1!A1285</f>
        <v>21015005100203</v>
      </c>
      <c r="C1278" s="2" t="s">
        <v>1199</v>
      </c>
      <c r="D1278" s="2" t="str">
        <f aca="false">IF(Hoja1!B1285="","null",CONCATENATE("'",Hoja1!B1285,"'"))</f>
        <v>'EUR'</v>
      </c>
      <c r="E1278" s="2" t="s">
        <v>1200</v>
      </c>
      <c r="F1278" s="2" t="str">
        <f aca="false">Hoja1!C1285</f>
        <v>CHEQUES REMESAS</v>
      </c>
      <c r="G1278" s="2" t="s">
        <v>1201</v>
      </c>
      <c r="H1278" s="2" t="str">
        <f aca="false">IF(Hoja1!D1285="","null",CONCATENATE("'",Hoja1!D1285,"'"))</f>
        <v>'210150051001'</v>
      </c>
      <c r="I1278" s="2" t="s">
        <v>1200</v>
      </c>
      <c r="J1278" s="2" t="n">
        <f aca="false">Hoja1!E1285</f>
        <v>1</v>
      </c>
      <c r="K1278" s="2" t="s">
        <v>1201</v>
      </c>
      <c r="L1278" s="2" t="str">
        <f aca="false">IF(Hoja1!F1285="","null",CONCATENATE("'",Hoja1!F1285,"'"))</f>
        <v>null</v>
      </c>
      <c r="M1278" s="2" t="s">
        <v>1202</v>
      </c>
      <c r="N1278" s="2" t="str">
        <f aca="false">IF(Hoja1!G1285="","null",CONCATENATE("'",Hoja1!G1285,"'"))</f>
        <v>null</v>
      </c>
      <c r="O1278" s="2" t="s">
        <v>1203</v>
      </c>
    </row>
    <row r="1279" customFormat="false" ht="11.25" hidden="false" customHeight="false" outlineLevel="0" collapsed="false">
      <c r="A1279" s="2" t="s">
        <v>1198</v>
      </c>
      <c r="B1279" s="17" t="str">
        <f aca="false">Hoja1!A1286</f>
        <v>2101500520</v>
      </c>
      <c r="C1279" s="2" t="s">
        <v>1199</v>
      </c>
      <c r="D1279" s="2" t="str">
        <f aca="false">IF(Hoja1!B1286="","null",CONCATENATE("'",Hoja1!B1286,"'"))</f>
        <v>null</v>
      </c>
      <c r="E1279" s="2" t="s">
        <v>1200</v>
      </c>
      <c r="F1279" s="2" t="str">
        <f aca="false">Hoja1!C1286</f>
        <v>MICROEMPRESA</v>
      </c>
      <c r="G1279" s="2" t="s">
        <v>1201</v>
      </c>
      <c r="H1279" s="2" t="str">
        <f aca="false">IF(Hoja1!D1286="","null",CONCATENATE("'",Hoja1!D1286,"'"))</f>
        <v>'21015005'</v>
      </c>
      <c r="I1279" s="2" t="s">
        <v>1200</v>
      </c>
      <c r="J1279" s="2" t="n">
        <f aca="false">Hoja1!E1286</f>
        <v>0</v>
      </c>
      <c r="K1279" s="2" t="s">
        <v>1201</v>
      </c>
      <c r="L1279" s="2" t="str">
        <f aca="false">IF(Hoja1!F1286="","null",CONCATENATE("'",Hoja1!F1286,"'"))</f>
        <v>null</v>
      </c>
      <c r="M1279" s="2" t="s">
        <v>1202</v>
      </c>
      <c r="N1279" s="2" t="str">
        <f aca="false">IF(Hoja1!G1286="","null",CONCATENATE("'",Hoja1!G1286,"'"))</f>
        <v>null</v>
      </c>
      <c r="O1279" s="2" t="s">
        <v>1203</v>
      </c>
    </row>
    <row r="1280" customFormat="false" ht="11.25" hidden="false" customHeight="false" outlineLevel="0" collapsed="false">
      <c r="A1280" s="2" t="s">
        <v>1198</v>
      </c>
      <c r="B1280" s="17" t="str">
        <f aca="false">Hoja1!A1287</f>
        <v>210150052001</v>
      </c>
      <c r="C1280" s="2" t="s">
        <v>1199</v>
      </c>
      <c r="D1280" s="2" t="str">
        <f aca="false">IF(Hoja1!B1287="","null",CONCATENATE("'",Hoja1!B1287,"'"))</f>
        <v>null</v>
      </c>
      <c r="E1280" s="2" t="s">
        <v>1200</v>
      </c>
      <c r="F1280" s="2" t="str">
        <f aca="false">Hoja1!C1287</f>
        <v>DOLARES</v>
      </c>
      <c r="G1280" s="2" t="s">
        <v>1201</v>
      </c>
      <c r="H1280" s="2" t="str">
        <f aca="false">IF(Hoja1!D1287="","null",CONCATENATE("'",Hoja1!D1287,"'"))</f>
        <v>'2101500520'</v>
      </c>
      <c r="I1280" s="2" t="s">
        <v>1200</v>
      </c>
      <c r="J1280" s="2" t="n">
        <f aca="false">Hoja1!E1287</f>
        <v>0</v>
      </c>
      <c r="K1280" s="2" t="s">
        <v>1201</v>
      </c>
      <c r="L1280" s="2" t="str">
        <f aca="false">IF(Hoja1!F1287="","null",CONCATENATE("'",Hoja1!F1287,"'"))</f>
        <v>null</v>
      </c>
      <c r="M1280" s="2" t="s">
        <v>1202</v>
      </c>
      <c r="N1280" s="2" t="str">
        <f aca="false">IF(Hoja1!G1287="","null",CONCATENATE("'",Hoja1!G1287,"'"))</f>
        <v>null</v>
      </c>
      <c r="O1280" s="2" t="s">
        <v>1203</v>
      </c>
    </row>
    <row r="1281" customFormat="false" ht="11.25" hidden="false" customHeight="false" outlineLevel="0" collapsed="false">
      <c r="A1281" s="2" t="s">
        <v>1198</v>
      </c>
      <c r="B1281" s="17" t="str">
        <f aca="false">Hoja1!A1288</f>
        <v>21015005200101</v>
      </c>
      <c r="C1281" s="2" t="s">
        <v>1199</v>
      </c>
      <c r="D1281" s="2" t="str">
        <f aca="false">IF(Hoja1!B1288="","null",CONCATENATE("'",Hoja1!B1288,"'"))</f>
        <v>'USD'</v>
      </c>
      <c r="E1281" s="2" t="s">
        <v>1200</v>
      </c>
      <c r="F1281" s="2" t="str">
        <f aca="false">Hoja1!C1288</f>
        <v>CHEQUES LOCALES</v>
      </c>
      <c r="G1281" s="2" t="s">
        <v>1201</v>
      </c>
      <c r="H1281" s="2" t="str">
        <f aca="false">IF(Hoja1!D1288="","null",CONCATENATE("'",Hoja1!D1288,"'"))</f>
        <v>'210150052001'</v>
      </c>
      <c r="I1281" s="2" t="s">
        <v>1200</v>
      </c>
      <c r="J1281" s="2" t="n">
        <f aca="false">Hoja1!E1288</f>
        <v>1</v>
      </c>
      <c r="K1281" s="2" t="s">
        <v>1201</v>
      </c>
      <c r="L1281" s="2" t="str">
        <f aca="false">IF(Hoja1!F1288="","null",CONCATENATE("'",Hoja1!F1288,"'"))</f>
        <v>null</v>
      </c>
      <c r="M1281" s="2" t="s">
        <v>1202</v>
      </c>
      <c r="N1281" s="2" t="str">
        <f aca="false">IF(Hoja1!G1288="","null",CONCATENATE("'",Hoja1!G1288,"'"))</f>
        <v>null</v>
      </c>
      <c r="O1281" s="2" t="s">
        <v>1203</v>
      </c>
    </row>
    <row r="1282" customFormat="false" ht="11.25" hidden="false" customHeight="false" outlineLevel="0" collapsed="false">
      <c r="A1282" s="2" t="s">
        <v>1198</v>
      </c>
      <c r="B1282" s="17" t="str">
        <f aca="false">Hoja1!A1289</f>
        <v>21015005200102</v>
      </c>
      <c r="C1282" s="2" t="s">
        <v>1199</v>
      </c>
      <c r="D1282" s="2" t="str">
        <f aca="false">IF(Hoja1!B1289="","null",CONCATENATE("'",Hoja1!B1289,"'"))</f>
        <v>'USD'</v>
      </c>
      <c r="E1282" s="2" t="s">
        <v>1200</v>
      </c>
      <c r="F1282" s="2" t="str">
        <f aca="false">Hoja1!C1289</f>
        <v>CHEQUES OTRAS PLAZAS</v>
      </c>
      <c r="G1282" s="2" t="s">
        <v>1201</v>
      </c>
      <c r="H1282" s="2" t="str">
        <f aca="false">IF(Hoja1!D1289="","null",CONCATENATE("'",Hoja1!D1289,"'"))</f>
        <v>'210150052001'</v>
      </c>
      <c r="I1282" s="2" t="s">
        <v>1200</v>
      </c>
      <c r="J1282" s="2" t="n">
        <f aca="false">Hoja1!E1289</f>
        <v>1</v>
      </c>
      <c r="K1282" s="2" t="s">
        <v>1201</v>
      </c>
      <c r="L1282" s="2" t="str">
        <f aca="false">IF(Hoja1!F1289="","null",CONCATENATE("'",Hoja1!F1289,"'"))</f>
        <v>null</v>
      </c>
      <c r="M1282" s="2" t="s">
        <v>1202</v>
      </c>
      <c r="N1282" s="2" t="str">
        <f aca="false">IF(Hoja1!G1289="","null",CONCATENATE("'",Hoja1!G1289,"'"))</f>
        <v>null</v>
      </c>
      <c r="O1282" s="2" t="s">
        <v>1203</v>
      </c>
    </row>
    <row r="1283" customFormat="false" ht="11.25" hidden="false" customHeight="false" outlineLevel="0" collapsed="false">
      <c r="A1283" s="2" t="s">
        <v>1198</v>
      </c>
      <c r="B1283" s="17" t="str">
        <f aca="false">Hoja1!A1290</f>
        <v>21015005200103</v>
      </c>
      <c r="C1283" s="2" t="s">
        <v>1199</v>
      </c>
      <c r="D1283" s="2" t="str">
        <f aca="false">IF(Hoja1!B1290="","null",CONCATENATE("'",Hoja1!B1290,"'"))</f>
        <v>'USD'</v>
      </c>
      <c r="E1283" s="2" t="s">
        <v>1200</v>
      </c>
      <c r="F1283" s="2" t="str">
        <f aca="false">Hoja1!C1290</f>
        <v>CHEQUES REMESAS</v>
      </c>
      <c r="G1283" s="2" t="s">
        <v>1201</v>
      </c>
      <c r="H1283" s="2" t="str">
        <f aca="false">IF(Hoja1!D1290="","null",CONCATENATE("'",Hoja1!D1290,"'"))</f>
        <v>'210150052001'</v>
      </c>
      <c r="I1283" s="2" t="s">
        <v>1200</v>
      </c>
      <c r="J1283" s="2" t="n">
        <f aca="false">Hoja1!E1290</f>
        <v>1</v>
      </c>
      <c r="K1283" s="2" t="s">
        <v>1201</v>
      </c>
      <c r="L1283" s="2" t="str">
        <f aca="false">IF(Hoja1!F1290="","null",CONCATENATE("'",Hoja1!F1290,"'"))</f>
        <v>null</v>
      </c>
      <c r="M1283" s="2" t="s">
        <v>1202</v>
      </c>
      <c r="N1283" s="2" t="str">
        <f aca="false">IF(Hoja1!G1290="","null",CONCATENATE("'",Hoja1!G1290,"'"))</f>
        <v>null</v>
      </c>
      <c r="O1283" s="2" t="s">
        <v>1203</v>
      </c>
    </row>
    <row r="1284" customFormat="false" ht="11.25" hidden="false" customHeight="false" outlineLevel="0" collapsed="false">
      <c r="A1284" s="2" t="s">
        <v>1198</v>
      </c>
      <c r="B1284" s="17" t="str">
        <f aca="false">Hoja1!A1291</f>
        <v>210150052002</v>
      </c>
      <c r="C1284" s="2" t="s">
        <v>1199</v>
      </c>
      <c r="D1284" s="2" t="str">
        <f aca="false">IF(Hoja1!B1291="","null",CONCATENATE("'",Hoja1!B1291,"'"))</f>
        <v>null</v>
      </c>
      <c r="E1284" s="2" t="s">
        <v>1200</v>
      </c>
      <c r="F1284" s="2" t="str">
        <f aca="false">Hoja1!C1291</f>
        <v>EUROS</v>
      </c>
      <c r="G1284" s="2" t="s">
        <v>1201</v>
      </c>
      <c r="H1284" s="2" t="str">
        <f aca="false">IF(Hoja1!D1291="","null",CONCATENATE("'",Hoja1!D1291,"'"))</f>
        <v>'2101500520'</v>
      </c>
      <c r="I1284" s="2" t="s">
        <v>1200</v>
      </c>
      <c r="J1284" s="2" t="n">
        <f aca="false">Hoja1!E1291</f>
        <v>0</v>
      </c>
      <c r="K1284" s="2" t="s">
        <v>1201</v>
      </c>
      <c r="L1284" s="2" t="str">
        <f aca="false">IF(Hoja1!F1291="","null",CONCATENATE("'",Hoja1!F1291,"'"))</f>
        <v>null</v>
      </c>
      <c r="M1284" s="2" t="s">
        <v>1202</v>
      </c>
      <c r="N1284" s="2" t="str">
        <f aca="false">IF(Hoja1!G1291="","null",CONCATENATE("'",Hoja1!G1291,"'"))</f>
        <v>null</v>
      </c>
      <c r="O1284" s="2" t="s">
        <v>1203</v>
      </c>
    </row>
    <row r="1285" customFormat="false" ht="11.25" hidden="false" customHeight="false" outlineLevel="0" collapsed="false">
      <c r="A1285" s="2" t="s">
        <v>1198</v>
      </c>
      <c r="B1285" s="17" t="str">
        <f aca="false">Hoja1!A1292</f>
        <v>21015005200201</v>
      </c>
      <c r="C1285" s="2" t="s">
        <v>1199</v>
      </c>
      <c r="D1285" s="2" t="str">
        <f aca="false">IF(Hoja1!B1292="","null",CONCATENATE("'",Hoja1!B1292,"'"))</f>
        <v>'EUR'</v>
      </c>
      <c r="E1285" s="2" t="s">
        <v>1200</v>
      </c>
      <c r="F1285" s="2" t="str">
        <f aca="false">Hoja1!C1292</f>
        <v>CHEQUES LOCALES</v>
      </c>
      <c r="G1285" s="2" t="s">
        <v>1201</v>
      </c>
      <c r="H1285" s="2" t="str">
        <f aca="false">IF(Hoja1!D1292="","null",CONCATENATE("'",Hoja1!D1292,"'"))</f>
        <v>'210150052001'</v>
      </c>
      <c r="I1285" s="2" t="s">
        <v>1200</v>
      </c>
      <c r="J1285" s="2" t="n">
        <f aca="false">Hoja1!E1292</f>
        <v>1</v>
      </c>
      <c r="K1285" s="2" t="s">
        <v>1201</v>
      </c>
      <c r="L1285" s="2" t="str">
        <f aca="false">IF(Hoja1!F1292="","null",CONCATENATE("'",Hoja1!F1292,"'"))</f>
        <v>null</v>
      </c>
      <c r="M1285" s="2" t="s">
        <v>1202</v>
      </c>
      <c r="N1285" s="2" t="str">
        <f aca="false">IF(Hoja1!G1292="","null",CONCATENATE("'",Hoja1!G1292,"'"))</f>
        <v>null</v>
      </c>
      <c r="O1285" s="2" t="s">
        <v>1203</v>
      </c>
    </row>
    <row r="1286" customFormat="false" ht="11.25" hidden="false" customHeight="false" outlineLevel="0" collapsed="false">
      <c r="A1286" s="2" t="s">
        <v>1198</v>
      </c>
      <c r="B1286" s="17" t="str">
        <f aca="false">Hoja1!A1293</f>
        <v>21015005200202</v>
      </c>
      <c r="C1286" s="2" t="s">
        <v>1199</v>
      </c>
      <c r="D1286" s="2" t="str">
        <f aca="false">IF(Hoja1!B1293="","null",CONCATENATE("'",Hoja1!B1293,"'"))</f>
        <v>'EUR'</v>
      </c>
      <c r="E1286" s="2" t="s">
        <v>1200</v>
      </c>
      <c r="F1286" s="2" t="str">
        <f aca="false">Hoja1!C1293</f>
        <v>CHEQUES OTRAS PLAZAS</v>
      </c>
      <c r="G1286" s="2" t="s">
        <v>1201</v>
      </c>
      <c r="H1286" s="2" t="str">
        <f aca="false">IF(Hoja1!D1293="","null",CONCATENATE("'",Hoja1!D1293,"'"))</f>
        <v>'210150052001'</v>
      </c>
      <c r="I1286" s="2" t="s">
        <v>1200</v>
      </c>
      <c r="J1286" s="2" t="n">
        <f aca="false">Hoja1!E1293</f>
        <v>1</v>
      </c>
      <c r="K1286" s="2" t="s">
        <v>1201</v>
      </c>
      <c r="L1286" s="2" t="str">
        <f aca="false">IF(Hoja1!F1293="","null",CONCATENATE("'",Hoja1!F1293,"'"))</f>
        <v>null</v>
      </c>
      <c r="M1286" s="2" t="s">
        <v>1202</v>
      </c>
      <c r="N1286" s="2" t="str">
        <f aca="false">IF(Hoja1!G1293="","null",CONCATENATE("'",Hoja1!G1293,"'"))</f>
        <v>null</v>
      </c>
      <c r="O1286" s="2" t="s">
        <v>1203</v>
      </c>
    </row>
    <row r="1287" customFormat="false" ht="11.25" hidden="false" customHeight="false" outlineLevel="0" collapsed="false">
      <c r="A1287" s="2" t="s">
        <v>1198</v>
      </c>
      <c r="B1287" s="17" t="str">
        <f aca="false">Hoja1!A1294</f>
        <v>21015005200203</v>
      </c>
      <c r="C1287" s="2" t="s">
        <v>1199</v>
      </c>
      <c r="D1287" s="2" t="str">
        <f aca="false">IF(Hoja1!B1294="","null",CONCATENATE("'",Hoja1!B1294,"'"))</f>
        <v>'EUR'</v>
      </c>
      <c r="E1287" s="2" t="s">
        <v>1200</v>
      </c>
      <c r="F1287" s="2" t="str">
        <f aca="false">Hoja1!C1294</f>
        <v>CHEQUES REMESAS</v>
      </c>
      <c r="G1287" s="2" t="s">
        <v>1201</v>
      </c>
      <c r="H1287" s="2" t="str">
        <f aca="false">IF(Hoja1!D1294="","null",CONCATENATE("'",Hoja1!D1294,"'"))</f>
        <v>'210150052001'</v>
      </c>
      <c r="I1287" s="2" t="s">
        <v>1200</v>
      </c>
      <c r="J1287" s="2" t="n">
        <f aca="false">Hoja1!E1294</f>
        <v>1</v>
      </c>
      <c r="K1287" s="2" t="s">
        <v>1201</v>
      </c>
      <c r="L1287" s="2" t="str">
        <f aca="false">IF(Hoja1!F1294="","null",CONCATENATE("'",Hoja1!F1294,"'"))</f>
        <v>null</v>
      </c>
      <c r="M1287" s="2" t="s">
        <v>1202</v>
      </c>
      <c r="N1287" s="2" t="str">
        <f aca="false">IF(Hoja1!G1294="","null",CONCATENATE("'",Hoja1!G1294,"'"))</f>
        <v>null</v>
      </c>
      <c r="O1287" s="2" t="s">
        <v>1203</v>
      </c>
    </row>
    <row r="1288" customFormat="false" ht="11.25" hidden="false" customHeight="false" outlineLevel="0" collapsed="false">
      <c r="A1288" s="2" t="s">
        <v>1198</v>
      </c>
      <c r="B1288" s="17" t="n">
        <f aca="false">Hoja1!A1295</f>
        <v>21015010</v>
      </c>
      <c r="C1288" s="2" t="s">
        <v>1199</v>
      </c>
      <c r="D1288" s="2" t="str">
        <f aca="false">IF(Hoja1!B1295="","null",CONCATENATE("'",Hoja1!B1295,"'"))</f>
        <v>null</v>
      </c>
      <c r="E1288" s="2" t="s">
        <v>1200</v>
      </c>
      <c r="F1288" s="2" t="str">
        <f aca="false">Hoja1!C1295</f>
        <v>DEPOSITOS MONETARIOS QUE NO GENERAN INTERESES</v>
      </c>
      <c r="G1288" s="2" t="s">
        <v>1201</v>
      </c>
      <c r="H1288" s="2" t="str">
        <f aca="false">IF(Hoja1!D1295="","null",CONCATENATE("'",Hoja1!D1295,"'"))</f>
        <v>'210150'</v>
      </c>
      <c r="I1288" s="2" t="s">
        <v>1200</v>
      </c>
      <c r="J1288" s="2" t="n">
        <f aca="false">Hoja1!E1295</f>
        <v>0</v>
      </c>
      <c r="K1288" s="2" t="s">
        <v>1201</v>
      </c>
      <c r="L1288" s="2" t="str">
        <f aca="false">IF(Hoja1!F1295="","null",CONCATENATE("'",Hoja1!F1295,"'"))</f>
        <v>null</v>
      </c>
      <c r="M1288" s="2" t="s">
        <v>1202</v>
      </c>
      <c r="N1288" s="2" t="str">
        <f aca="false">IF(Hoja1!G1295="","null",CONCATENATE("'",Hoja1!G1295,"'"))</f>
        <v>null</v>
      </c>
      <c r="O1288" s="2" t="s">
        <v>1203</v>
      </c>
    </row>
    <row r="1289" customFormat="false" ht="11.25" hidden="false" customHeight="false" outlineLevel="0" collapsed="false">
      <c r="A1289" s="2" t="s">
        <v>1198</v>
      </c>
      <c r="B1289" s="17" t="n">
        <f aca="false">Hoja1!A1296</f>
        <v>2101501005</v>
      </c>
      <c r="C1289" s="2" t="s">
        <v>1199</v>
      </c>
      <c r="D1289" s="2" t="str">
        <f aca="false">IF(Hoja1!B1296="","null",CONCATENATE("'",Hoja1!B1296,"'"))</f>
        <v>null</v>
      </c>
      <c r="E1289" s="2" t="s">
        <v>1200</v>
      </c>
      <c r="F1289" s="2" t="str">
        <f aca="false">Hoja1!C1296</f>
        <v>COMERCIAL</v>
      </c>
      <c r="G1289" s="2" t="s">
        <v>1201</v>
      </c>
      <c r="H1289" s="2" t="str">
        <f aca="false">IF(Hoja1!D1296="","null",CONCATENATE("'",Hoja1!D1296,"'"))</f>
        <v>'21015010'</v>
      </c>
      <c r="I1289" s="2" t="s">
        <v>1200</v>
      </c>
      <c r="J1289" s="2" t="n">
        <f aca="false">Hoja1!E1296</f>
        <v>0</v>
      </c>
      <c r="K1289" s="2" t="s">
        <v>1201</v>
      </c>
      <c r="L1289" s="2" t="str">
        <f aca="false">IF(Hoja1!F1296="","null",CONCATENATE("'",Hoja1!F1296,"'"))</f>
        <v>null</v>
      </c>
      <c r="M1289" s="2" t="s">
        <v>1202</v>
      </c>
      <c r="N1289" s="2" t="str">
        <f aca="false">IF(Hoja1!G1296="","null",CONCATENATE("'",Hoja1!G1296,"'"))</f>
        <v>null</v>
      </c>
      <c r="O1289" s="2" t="s">
        <v>1203</v>
      </c>
    </row>
    <row r="1290" customFormat="false" ht="11.25" hidden="false" customHeight="false" outlineLevel="0" collapsed="false">
      <c r="A1290" s="2" t="s">
        <v>1198</v>
      </c>
      <c r="B1290" s="17" t="n">
        <f aca="false">Hoja1!A1297</f>
        <v>210150100501</v>
      </c>
      <c r="C1290" s="2" t="s">
        <v>1199</v>
      </c>
      <c r="D1290" s="2" t="str">
        <f aca="false">IF(Hoja1!B1297="","null",CONCATENATE("'",Hoja1!B1297,"'"))</f>
        <v>null</v>
      </c>
      <c r="E1290" s="2" t="s">
        <v>1200</v>
      </c>
      <c r="F1290" s="2" t="str">
        <f aca="false">Hoja1!C1297</f>
        <v>DOLARES</v>
      </c>
      <c r="G1290" s="2" t="s">
        <v>1201</v>
      </c>
      <c r="H1290" s="2" t="str">
        <f aca="false">IF(Hoja1!D1297="","null",CONCATENATE("'",Hoja1!D1297,"'"))</f>
        <v>'2101501005'</v>
      </c>
      <c r="I1290" s="2" t="s">
        <v>1200</v>
      </c>
      <c r="J1290" s="2" t="n">
        <f aca="false">Hoja1!E1297</f>
        <v>0</v>
      </c>
      <c r="K1290" s="2" t="s">
        <v>1201</v>
      </c>
      <c r="L1290" s="2" t="str">
        <f aca="false">IF(Hoja1!F1297="","null",CONCATENATE("'",Hoja1!F1297,"'"))</f>
        <v>null</v>
      </c>
      <c r="M1290" s="2" t="s">
        <v>1202</v>
      </c>
      <c r="N1290" s="2" t="str">
        <f aca="false">IF(Hoja1!G1297="","null",CONCATENATE("'",Hoja1!G1297,"'"))</f>
        <v>null</v>
      </c>
      <c r="O1290" s="2" t="s">
        <v>1203</v>
      </c>
    </row>
    <row r="1291" customFormat="false" ht="11.25" hidden="false" customHeight="false" outlineLevel="0" collapsed="false">
      <c r="A1291" s="2" t="s">
        <v>1198</v>
      </c>
      <c r="B1291" s="17" t="n">
        <f aca="false">Hoja1!A1298</f>
        <v>21015010050101</v>
      </c>
      <c r="C1291" s="2" t="s">
        <v>1199</v>
      </c>
      <c r="D1291" s="2" t="str">
        <f aca="false">IF(Hoja1!B1298="","null",CONCATENATE("'",Hoja1!B1298,"'"))</f>
        <v>'USD'</v>
      </c>
      <c r="E1291" s="2" t="s">
        <v>1200</v>
      </c>
      <c r="F1291" s="2" t="str">
        <f aca="false">Hoja1!C1298</f>
        <v>CHEQUES LOCALES</v>
      </c>
      <c r="G1291" s="2" t="s">
        <v>1201</v>
      </c>
      <c r="H1291" s="2" t="str">
        <f aca="false">IF(Hoja1!D1298="","null",CONCATENATE("'",Hoja1!D1298,"'"))</f>
        <v>'210150100501'</v>
      </c>
      <c r="I1291" s="2" t="s">
        <v>1200</v>
      </c>
      <c r="J1291" s="2" t="n">
        <f aca="false">Hoja1!E1298</f>
        <v>1</v>
      </c>
      <c r="K1291" s="2" t="s">
        <v>1201</v>
      </c>
      <c r="L1291" s="2" t="str">
        <f aca="false">IF(Hoja1!F1298="","null",CONCATENATE("'",Hoja1!F1298,"'"))</f>
        <v>null</v>
      </c>
      <c r="M1291" s="2" t="s">
        <v>1202</v>
      </c>
      <c r="N1291" s="2" t="str">
        <f aca="false">IF(Hoja1!G1298="","null",CONCATENATE("'",Hoja1!G1298,"'"))</f>
        <v>null</v>
      </c>
      <c r="O1291" s="2" t="s">
        <v>1203</v>
      </c>
    </row>
    <row r="1292" customFormat="false" ht="11.25" hidden="false" customHeight="false" outlineLevel="0" collapsed="false">
      <c r="A1292" s="2" t="s">
        <v>1198</v>
      </c>
      <c r="B1292" s="17" t="n">
        <f aca="false">Hoja1!A1299</f>
        <v>21015010050102</v>
      </c>
      <c r="C1292" s="2" t="s">
        <v>1199</v>
      </c>
      <c r="D1292" s="2" t="str">
        <f aca="false">IF(Hoja1!B1299="","null",CONCATENATE("'",Hoja1!B1299,"'"))</f>
        <v>'USD'</v>
      </c>
      <c r="E1292" s="2" t="s">
        <v>1200</v>
      </c>
      <c r="F1292" s="2" t="str">
        <f aca="false">Hoja1!C1299</f>
        <v>CHEQUES OTRAS PLAZAS</v>
      </c>
      <c r="G1292" s="2" t="s">
        <v>1201</v>
      </c>
      <c r="H1292" s="2" t="str">
        <f aca="false">IF(Hoja1!D1299="","null",CONCATENATE("'",Hoja1!D1299,"'"))</f>
        <v>'210150100501'</v>
      </c>
      <c r="I1292" s="2" t="s">
        <v>1200</v>
      </c>
      <c r="J1292" s="2" t="n">
        <f aca="false">Hoja1!E1299</f>
        <v>1</v>
      </c>
      <c r="K1292" s="2" t="s">
        <v>1201</v>
      </c>
      <c r="L1292" s="2" t="str">
        <f aca="false">IF(Hoja1!F1299="","null",CONCATENATE("'",Hoja1!F1299,"'"))</f>
        <v>null</v>
      </c>
      <c r="M1292" s="2" t="s">
        <v>1202</v>
      </c>
      <c r="N1292" s="2" t="str">
        <f aca="false">IF(Hoja1!G1299="","null",CONCATENATE("'",Hoja1!G1299,"'"))</f>
        <v>null</v>
      </c>
      <c r="O1292" s="2" t="s">
        <v>1203</v>
      </c>
    </row>
    <row r="1293" customFormat="false" ht="11.25" hidden="false" customHeight="false" outlineLevel="0" collapsed="false">
      <c r="A1293" s="2" t="s">
        <v>1198</v>
      </c>
      <c r="B1293" s="17" t="n">
        <f aca="false">Hoja1!A1300</f>
        <v>21015010050103</v>
      </c>
      <c r="C1293" s="2" t="s">
        <v>1199</v>
      </c>
      <c r="D1293" s="2" t="str">
        <f aca="false">IF(Hoja1!B1300="","null",CONCATENATE("'",Hoja1!B1300,"'"))</f>
        <v>'USD'</v>
      </c>
      <c r="E1293" s="2" t="s">
        <v>1200</v>
      </c>
      <c r="F1293" s="2" t="str">
        <f aca="false">Hoja1!C1300</f>
        <v>CHEQUES REMESAS</v>
      </c>
      <c r="G1293" s="2" t="s">
        <v>1201</v>
      </c>
      <c r="H1293" s="2" t="str">
        <f aca="false">IF(Hoja1!D1300="","null",CONCATENATE("'",Hoja1!D1300,"'"))</f>
        <v>'210150100501'</v>
      </c>
      <c r="I1293" s="2" t="s">
        <v>1200</v>
      </c>
      <c r="J1293" s="2" t="n">
        <f aca="false">Hoja1!E1300</f>
        <v>1</v>
      </c>
      <c r="K1293" s="2" t="s">
        <v>1201</v>
      </c>
      <c r="L1293" s="2" t="str">
        <f aca="false">IF(Hoja1!F1300="","null",CONCATENATE("'",Hoja1!F1300,"'"))</f>
        <v>null</v>
      </c>
      <c r="M1293" s="2" t="s">
        <v>1202</v>
      </c>
      <c r="N1293" s="2" t="str">
        <f aca="false">IF(Hoja1!G1300="","null",CONCATENATE("'",Hoja1!G1300,"'"))</f>
        <v>null</v>
      </c>
      <c r="O1293" s="2" t="s">
        <v>1203</v>
      </c>
    </row>
    <row r="1294" customFormat="false" ht="11.25" hidden="false" customHeight="false" outlineLevel="0" collapsed="false">
      <c r="A1294" s="2" t="s">
        <v>1198</v>
      </c>
      <c r="B1294" s="17" t="n">
        <f aca="false">Hoja1!A1301</f>
        <v>210150100502</v>
      </c>
      <c r="C1294" s="2" t="s">
        <v>1199</v>
      </c>
      <c r="D1294" s="2" t="str">
        <f aca="false">IF(Hoja1!B1301="","null",CONCATENATE("'",Hoja1!B1301,"'"))</f>
        <v>null</v>
      </c>
      <c r="E1294" s="2" t="s">
        <v>1200</v>
      </c>
      <c r="F1294" s="2" t="str">
        <f aca="false">Hoja1!C1301</f>
        <v>EUROS</v>
      </c>
      <c r="G1294" s="2" t="s">
        <v>1201</v>
      </c>
      <c r="H1294" s="2" t="str">
        <f aca="false">IF(Hoja1!D1301="","null",CONCATENATE("'",Hoja1!D1301,"'"))</f>
        <v>'2101501005'</v>
      </c>
      <c r="I1294" s="2" t="s">
        <v>1200</v>
      </c>
      <c r="J1294" s="2" t="n">
        <f aca="false">Hoja1!E1301</f>
        <v>0</v>
      </c>
      <c r="K1294" s="2" t="s">
        <v>1201</v>
      </c>
      <c r="L1294" s="2" t="str">
        <f aca="false">IF(Hoja1!F1301="","null",CONCATENATE("'",Hoja1!F1301,"'"))</f>
        <v>null</v>
      </c>
      <c r="M1294" s="2" t="s">
        <v>1202</v>
      </c>
      <c r="N1294" s="2" t="str">
        <f aca="false">IF(Hoja1!G1301="","null",CONCATENATE("'",Hoja1!G1301,"'"))</f>
        <v>null</v>
      </c>
      <c r="O1294" s="2" t="s">
        <v>1203</v>
      </c>
    </row>
    <row r="1295" customFormat="false" ht="11.25" hidden="false" customHeight="false" outlineLevel="0" collapsed="false">
      <c r="A1295" s="2" t="s">
        <v>1198</v>
      </c>
      <c r="B1295" s="17" t="n">
        <f aca="false">Hoja1!A1302</f>
        <v>21015010050201</v>
      </c>
      <c r="C1295" s="2" t="s">
        <v>1199</v>
      </c>
      <c r="D1295" s="2" t="str">
        <f aca="false">IF(Hoja1!B1302="","null",CONCATENATE("'",Hoja1!B1302,"'"))</f>
        <v>'EUR'</v>
      </c>
      <c r="E1295" s="2" t="s">
        <v>1200</v>
      </c>
      <c r="F1295" s="2" t="str">
        <f aca="false">Hoja1!C1302</f>
        <v>CHEQUES LOCALES</v>
      </c>
      <c r="G1295" s="2" t="s">
        <v>1201</v>
      </c>
      <c r="H1295" s="2" t="str">
        <f aca="false">IF(Hoja1!D1302="","null",CONCATENATE("'",Hoja1!D1302,"'"))</f>
        <v>'210150100501'</v>
      </c>
      <c r="I1295" s="2" t="s">
        <v>1200</v>
      </c>
      <c r="J1295" s="2" t="n">
        <f aca="false">Hoja1!E1302</f>
        <v>1</v>
      </c>
      <c r="K1295" s="2" t="s">
        <v>1201</v>
      </c>
      <c r="L1295" s="2" t="str">
        <f aca="false">IF(Hoja1!F1302="","null",CONCATENATE("'",Hoja1!F1302,"'"))</f>
        <v>null</v>
      </c>
      <c r="M1295" s="2" t="s">
        <v>1202</v>
      </c>
      <c r="N1295" s="2" t="str">
        <f aca="false">IF(Hoja1!G1302="","null",CONCATENATE("'",Hoja1!G1302,"'"))</f>
        <v>null</v>
      </c>
      <c r="O1295" s="2" t="s">
        <v>1203</v>
      </c>
    </row>
    <row r="1296" customFormat="false" ht="11.25" hidden="false" customHeight="false" outlineLevel="0" collapsed="false">
      <c r="A1296" s="2" t="s">
        <v>1198</v>
      </c>
      <c r="B1296" s="17" t="n">
        <f aca="false">Hoja1!A1303</f>
        <v>21015010050202</v>
      </c>
      <c r="C1296" s="2" t="s">
        <v>1199</v>
      </c>
      <c r="D1296" s="2" t="str">
        <f aca="false">IF(Hoja1!B1303="","null",CONCATENATE("'",Hoja1!B1303,"'"))</f>
        <v>'EUR'</v>
      </c>
      <c r="E1296" s="2" t="s">
        <v>1200</v>
      </c>
      <c r="F1296" s="2" t="str">
        <f aca="false">Hoja1!C1303</f>
        <v>CHEQUES OTRAS PLAZAS</v>
      </c>
      <c r="G1296" s="2" t="s">
        <v>1201</v>
      </c>
      <c r="H1296" s="2" t="str">
        <f aca="false">IF(Hoja1!D1303="","null",CONCATENATE("'",Hoja1!D1303,"'"))</f>
        <v>'210150100501'</v>
      </c>
      <c r="I1296" s="2" t="s">
        <v>1200</v>
      </c>
      <c r="J1296" s="2" t="n">
        <f aca="false">Hoja1!E1303</f>
        <v>1</v>
      </c>
      <c r="K1296" s="2" t="s">
        <v>1201</v>
      </c>
      <c r="L1296" s="2" t="str">
        <f aca="false">IF(Hoja1!F1303="","null",CONCATENATE("'",Hoja1!F1303,"'"))</f>
        <v>null</v>
      </c>
      <c r="M1296" s="2" t="s">
        <v>1202</v>
      </c>
      <c r="N1296" s="2" t="str">
        <f aca="false">IF(Hoja1!G1303="","null",CONCATENATE("'",Hoja1!G1303,"'"))</f>
        <v>null</v>
      </c>
      <c r="O1296" s="2" t="s">
        <v>1203</v>
      </c>
    </row>
    <row r="1297" customFormat="false" ht="11.25" hidden="false" customHeight="false" outlineLevel="0" collapsed="false">
      <c r="A1297" s="2" t="s">
        <v>1198</v>
      </c>
      <c r="B1297" s="17" t="n">
        <f aca="false">Hoja1!A1304</f>
        <v>21015010050203</v>
      </c>
      <c r="C1297" s="2" t="s">
        <v>1199</v>
      </c>
      <c r="D1297" s="2" t="str">
        <f aca="false">IF(Hoja1!B1304="","null",CONCATENATE("'",Hoja1!B1304,"'"))</f>
        <v>'EUR'</v>
      </c>
      <c r="E1297" s="2" t="s">
        <v>1200</v>
      </c>
      <c r="F1297" s="2" t="str">
        <f aca="false">Hoja1!C1304</f>
        <v>CHEQUES REMESAS</v>
      </c>
      <c r="G1297" s="2" t="s">
        <v>1201</v>
      </c>
      <c r="H1297" s="2" t="str">
        <f aca="false">IF(Hoja1!D1304="","null",CONCATENATE("'",Hoja1!D1304,"'"))</f>
        <v>'210150100501'</v>
      </c>
      <c r="I1297" s="2" t="s">
        <v>1200</v>
      </c>
      <c r="J1297" s="2" t="n">
        <f aca="false">Hoja1!E1304</f>
        <v>1</v>
      </c>
      <c r="K1297" s="2" t="s">
        <v>1201</v>
      </c>
      <c r="L1297" s="2" t="str">
        <f aca="false">IF(Hoja1!F1304="","null",CONCATENATE("'",Hoja1!F1304,"'"))</f>
        <v>null</v>
      </c>
      <c r="M1297" s="2" t="s">
        <v>1202</v>
      </c>
      <c r="N1297" s="2" t="str">
        <f aca="false">IF(Hoja1!G1304="","null",CONCATENATE("'",Hoja1!G1304,"'"))</f>
        <v>null</v>
      </c>
      <c r="O1297" s="2" t="s">
        <v>1203</v>
      </c>
    </row>
    <row r="1298" customFormat="false" ht="11.25" hidden="false" customHeight="false" outlineLevel="0" collapsed="false">
      <c r="A1298" s="2" t="s">
        <v>1198</v>
      </c>
      <c r="B1298" s="17" t="n">
        <f aca="false">Hoja1!A1305</f>
        <v>2101501010</v>
      </c>
      <c r="C1298" s="2" t="s">
        <v>1199</v>
      </c>
      <c r="D1298" s="2" t="str">
        <f aca="false">IF(Hoja1!B1305="","null",CONCATENATE("'",Hoja1!B1305,"'"))</f>
        <v>null</v>
      </c>
      <c r="E1298" s="2" t="s">
        <v>1200</v>
      </c>
      <c r="F1298" s="2" t="str">
        <f aca="false">Hoja1!C1305</f>
        <v>CONSUMO</v>
      </c>
      <c r="G1298" s="2" t="s">
        <v>1201</v>
      </c>
      <c r="H1298" s="2" t="str">
        <f aca="false">IF(Hoja1!D1305="","null",CONCATENATE("'",Hoja1!D1305,"'"))</f>
        <v>'21015010'</v>
      </c>
      <c r="I1298" s="2" t="s">
        <v>1200</v>
      </c>
      <c r="J1298" s="2" t="n">
        <f aca="false">Hoja1!E1305</f>
        <v>0</v>
      </c>
      <c r="K1298" s="2" t="s">
        <v>1201</v>
      </c>
      <c r="L1298" s="2" t="str">
        <f aca="false">IF(Hoja1!F1305="","null",CONCATENATE("'",Hoja1!F1305,"'"))</f>
        <v>null</v>
      </c>
      <c r="M1298" s="2" t="s">
        <v>1202</v>
      </c>
      <c r="N1298" s="2" t="str">
        <f aca="false">IF(Hoja1!G1305="","null",CONCATENATE("'",Hoja1!G1305,"'"))</f>
        <v>null</v>
      </c>
      <c r="O1298" s="2" t="s">
        <v>1203</v>
      </c>
    </row>
    <row r="1299" customFormat="false" ht="11.25" hidden="false" customHeight="false" outlineLevel="0" collapsed="false">
      <c r="A1299" s="2" t="s">
        <v>1198</v>
      </c>
      <c r="B1299" s="17" t="n">
        <f aca="false">Hoja1!A1306</f>
        <v>210150101001</v>
      </c>
      <c r="C1299" s="2" t="s">
        <v>1199</v>
      </c>
      <c r="D1299" s="2" t="str">
        <f aca="false">IF(Hoja1!B1306="","null",CONCATENATE("'",Hoja1!B1306,"'"))</f>
        <v>null</v>
      </c>
      <c r="E1299" s="2" t="s">
        <v>1200</v>
      </c>
      <c r="F1299" s="2" t="str">
        <f aca="false">Hoja1!C1306</f>
        <v>DOLARES</v>
      </c>
      <c r="G1299" s="2" t="s">
        <v>1201</v>
      </c>
      <c r="H1299" s="2" t="str">
        <f aca="false">IF(Hoja1!D1306="","null",CONCATENATE("'",Hoja1!D1306,"'"))</f>
        <v>'2101501010'</v>
      </c>
      <c r="I1299" s="2" t="s">
        <v>1200</v>
      </c>
      <c r="J1299" s="2" t="n">
        <f aca="false">Hoja1!E1306</f>
        <v>0</v>
      </c>
      <c r="K1299" s="2" t="s">
        <v>1201</v>
      </c>
      <c r="L1299" s="2" t="str">
        <f aca="false">IF(Hoja1!F1306="","null",CONCATENATE("'",Hoja1!F1306,"'"))</f>
        <v>null</v>
      </c>
      <c r="M1299" s="2" t="s">
        <v>1202</v>
      </c>
      <c r="N1299" s="2" t="str">
        <f aca="false">IF(Hoja1!G1306="","null",CONCATENATE("'",Hoja1!G1306,"'"))</f>
        <v>null</v>
      </c>
      <c r="O1299" s="2" t="s">
        <v>1203</v>
      </c>
    </row>
    <row r="1300" customFormat="false" ht="11.25" hidden="false" customHeight="false" outlineLevel="0" collapsed="false">
      <c r="A1300" s="2" t="s">
        <v>1198</v>
      </c>
      <c r="B1300" s="17" t="n">
        <f aca="false">Hoja1!A1307</f>
        <v>21015010100101</v>
      </c>
      <c r="C1300" s="2" t="s">
        <v>1199</v>
      </c>
      <c r="D1300" s="2" t="str">
        <f aca="false">IF(Hoja1!B1307="","null",CONCATENATE("'",Hoja1!B1307,"'"))</f>
        <v>'USD'</v>
      </c>
      <c r="E1300" s="2" t="s">
        <v>1200</v>
      </c>
      <c r="F1300" s="2" t="str">
        <f aca="false">Hoja1!C1307</f>
        <v>CHEQUES LOCALES</v>
      </c>
      <c r="G1300" s="2" t="s">
        <v>1201</v>
      </c>
      <c r="H1300" s="2" t="str">
        <f aca="false">IF(Hoja1!D1307="","null",CONCATENATE("'",Hoja1!D1307,"'"))</f>
        <v>'210150101001'</v>
      </c>
      <c r="I1300" s="2" t="s">
        <v>1200</v>
      </c>
      <c r="J1300" s="2" t="n">
        <f aca="false">Hoja1!E1307</f>
        <v>1</v>
      </c>
      <c r="K1300" s="2" t="s">
        <v>1201</v>
      </c>
      <c r="L1300" s="2" t="str">
        <f aca="false">IF(Hoja1!F1307="","null",CONCATENATE("'",Hoja1!F1307,"'"))</f>
        <v>null</v>
      </c>
      <c r="M1300" s="2" t="s">
        <v>1202</v>
      </c>
      <c r="N1300" s="2" t="str">
        <f aca="false">IF(Hoja1!G1307="","null",CONCATENATE("'",Hoja1!G1307,"'"))</f>
        <v>null</v>
      </c>
      <c r="O1300" s="2" t="s">
        <v>1203</v>
      </c>
    </row>
    <row r="1301" customFormat="false" ht="11.25" hidden="false" customHeight="false" outlineLevel="0" collapsed="false">
      <c r="A1301" s="2" t="s">
        <v>1198</v>
      </c>
      <c r="B1301" s="17" t="n">
        <f aca="false">Hoja1!A1308</f>
        <v>21015010100102</v>
      </c>
      <c r="C1301" s="2" t="s">
        <v>1199</v>
      </c>
      <c r="D1301" s="2" t="str">
        <f aca="false">IF(Hoja1!B1308="","null",CONCATENATE("'",Hoja1!B1308,"'"))</f>
        <v>'USD'</v>
      </c>
      <c r="E1301" s="2" t="s">
        <v>1200</v>
      </c>
      <c r="F1301" s="2" t="str">
        <f aca="false">Hoja1!C1308</f>
        <v>CHEQUES OTRAS PLAZAS</v>
      </c>
      <c r="G1301" s="2" t="s">
        <v>1201</v>
      </c>
      <c r="H1301" s="2" t="str">
        <f aca="false">IF(Hoja1!D1308="","null",CONCATENATE("'",Hoja1!D1308,"'"))</f>
        <v>'210150101001'</v>
      </c>
      <c r="I1301" s="2" t="s">
        <v>1200</v>
      </c>
      <c r="J1301" s="2" t="n">
        <f aca="false">Hoja1!E1308</f>
        <v>1</v>
      </c>
      <c r="K1301" s="2" t="s">
        <v>1201</v>
      </c>
      <c r="L1301" s="2" t="str">
        <f aca="false">IF(Hoja1!F1308="","null",CONCATENATE("'",Hoja1!F1308,"'"))</f>
        <v>null</v>
      </c>
      <c r="M1301" s="2" t="s">
        <v>1202</v>
      </c>
      <c r="N1301" s="2" t="str">
        <f aca="false">IF(Hoja1!G1308="","null",CONCATENATE("'",Hoja1!G1308,"'"))</f>
        <v>null</v>
      </c>
      <c r="O1301" s="2" t="s">
        <v>1203</v>
      </c>
    </row>
    <row r="1302" customFormat="false" ht="11.25" hidden="false" customHeight="false" outlineLevel="0" collapsed="false">
      <c r="A1302" s="2" t="s">
        <v>1198</v>
      </c>
      <c r="B1302" s="17" t="n">
        <f aca="false">Hoja1!A1309</f>
        <v>21015010100103</v>
      </c>
      <c r="C1302" s="2" t="s">
        <v>1199</v>
      </c>
      <c r="D1302" s="2" t="str">
        <f aca="false">IF(Hoja1!B1309="","null",CONCATENATE("'",Hoja1!B1309,"'"))</f>
        <v>'USD'</v>
      </c>
      <c r="E1302" s="2" t="s">
        <v>1200</v>
      </c>
      <c r="F1302" s="2" t="str">
        <f aca="false">Hoja1!C1309</f>
        <v>CHEQUES REMESAS</v>
      </c>
      <c r="G1302" s="2" t="s">
        <v>1201</v>
      </c>
      <c r="H1302" s="2" t="str">
        <f aca="false">IF(Hoja1!D1309="","null",CONCATENATE("'",Hoja1!D1309,"'"))</f>
        <v>'210150101001'</v>
      </c>
      <c r="I1302" s="2" t="s">
        <v>1200</v>
      </c>
      <c r="J1302" s="2" t="n">
        <f aca="false">Hoja1!E1309</f>
        <v>1</v>
      </c>
      <c r="K1302" s="2" t="s">
        <v>1201</v>
      </c>
      <c r="L1302" s="2" t="str">
        <f aca="false">IF(Hoja1!F1309="","null",CONCATENATE("'",Hoja1!F1309,"'"))</f>
        <v>null</v>
      </c>
      <c r="M1302" s="2" t="s">
        <v>1202</v>
      </c>
      <c r="N1302" s="2" t="str">
        <f aca="false">IF(Hoja1!G1309="","null",CONCATENATE("'",Hoja1!G1309,"'"))</f>
        <v>null</v>
      </c>
      <c r="O1302" s="2" t="s">
        <v>1203</v>
      </c>
    </row>
    <row r="1303" customFormat="false" ht="11.25" hidden="false" customHeight="false" outlineLevel="0" collapsed="false">
      <c r="A1303" s="2" t="s">
        <v>1198</v>
      </c>
      <c r="B1303" s="17" t="n">
        <f aca="false">Hoja1!A1310</f>
        <v>210150101002</v>
      </c>
      <c r="C1303" s="2" t="s">
        <v>1199</v>
      </c>
      <c r="D1303" s="2" t="str">
        <f aca="false">IF(Hoja1!B1310="","null",CONCATENATE("'",Hoja1!B1310,"'"))</f>
        <v>null</v>
      </c>
      <c r="E1303" s="2" t="s">
        <v>1200</v>
      </c>
      <c r="F1303" s="2" t="str">
        <f aca="false">Hoja1!C1310</f>
        <v>EUROS</v>
      </c>
      <c r="G1303" s="2" t="s">
        <v>1201</v>
      </c>
      <c r="H1303" s="2" t="str">
        <f aca="false">IF(Hoja1!D1310="","null",CONCATENATE("'",Hoja1!D1310,"'"))</f>
        <v>'2101501010'</v>
      </c>
      <c r="I1303" s="2" t="s">
        <v>1200</v>
      </c>
      <c r="J1303" s="2" t="n">
        <f aca="false">Hoja1!E1310</f>
        <v>0</v>
      </c>
      <c r="K1303" s="2" t="s">
        <v>1201</v>
      </c>
      <c r="L1303" s="2" t="str">
        <f aca="false">IF(Hoja1!F1310="","null",CONCATENATE("'",Hoja1!F1310,"'"))</f>
        <v>null</v>
      </c>
      <c r="M1303" s="2" t="s">
        <v>1202</v>
      </c>
      <c r="N1303" s="2" t="str">
        <f aca="false">IF(Hoja1!G1310="","null",CONCATENATE("'",Hoja1!G1310,"'"))</f>
        <v>null</v>
      </c>
      <c r="O1303" s="2" t="s">
        <v>1203</v>
      </c>
    </row>
    <row r="1304" customFormat="false" ht="11.25" hidden="false" customHeight="false" outlineLevel="0" collapsed="false">
      <c r="A1304" s="2" t="s">
        <v>1198</v>
      </c>
      <c r="B1304" s="17" t="n">
        <f aca="false">Hoja1!A1311</f>
        <v>21015010100201</v>
      </c>
      <c r="C1304" s="2" t="s">
        <v>1199</v>
      </c>
      <c r="D1304" s="2" t="str">
        <f aca="false">IF(Hoja1!B1311="","null",CONCATENATE("'",Hoja1!B1311,"'"))</f>
        <v>'EUR'</v>
      </c>
      <c r="E1304" s="2" t="s">
        <v>1200</v>
      </c>
      <c r="F1304" s="2" t="str">
        <f aca="false">Hoja1!C1311</f>
        <v>CHEQUES LOCALES</v>
      </c>
      <c r="G1304" s="2" t="s">
        <v>1201</v>
      </c>
      <c r="H1304" s="2" t="str">
        <f aca="false">IF(Hoja1!D1311="","null",CONCATENATE("'",Hoja1!D1311,"'"))</f>
        <v>'210150101001'</v>
      </c>
      <c r="I1304" s="2" t="s">
        <v>1200</v>
      </c>
      <c r="J1304" s="2" t="n">
        <f aca="false">Hoja1!E1311</f>
        <v>1</v>
      </c>
      <c r="K1304" s="2" t="s">
        <v>1201</v>
      </c>
      <c r="L1304" s="2" t="str">
        <f aca="false">IF(Hoja1!F1311="","null",CONCATENATE("'",Hoja1!F1311,"'"))</f>
        <v>null</v>
      </c>
      <c r="M1304" s="2" t="s">
        <v>1202</v>
      </c>
      <c r="N1304" s="2" t="str">
        <f aca="false">IF(Hoja1!G1311="","null",CONCATENATE("'",Hoja1!G1311,"'"))</f>
        <v>null</v>
      </c>
      <c r="O1304" s="2" t="s">
        <v>1203</v>
      </c>
    </row>
    <row r="1305" customFormat="false" ht="11.25" hidden="false" customHeight="false" outlineLevel="0" collapsed="false">
      <c r="A1305" s="2" t="s">
        <v>1198</v>
      </c>
      <c r="B1305" s="17" t="n">
        <f aca="false">Hoja1!A1312</f>
        <v>21015010100202</v>
      </c>
      <c r="C1305" s="2" t="s">
        <v>1199</v>
      </c>
      <c r="D1305" s="2" t="str">
        <f aca="false">IF(Hoja1!B1312="","null",CONCATENATE("'",Hoja1!B1312,"'"))</f>
        <v>'EUR'</v>
      </c>
      <c r="E1305" s="2" t="s">
        <v>1200</v>
      </c>
      <c r="F1305" s="2" t="str">
        <f aca="false">Hoja1!C1312</f>
        <v>CHEQUES OTRAS PLAZAS</v>
      </c>
      <c r="G1305" s="2" t="s">
        <v>1201</v>
      </c>
      <c r="H1305" s="2" t="str">
        <f aca="false">IF(Hoja1!D1312="","null",CONCATENATE("'",Hoja1!D1312,"'"))</f>
        <v>'210150101001'</v>
      </c>
      <c r="I1305" s="2" t="s">
        <v>1200</v>
      </c>
      <c r="J1305" s="2" t="n">
        <f aca="false">Hoja1!E1312</f>
        <v>1</v>
      </c>
      <c r="K1305" s="2" t="s">
        <v>1201</v>
      </c>
      <c r="L1305" s="2" t="str">
        <f aca="false">IF(Hoja1!F1312="","null",CONCATENATE("'",Hoja1!F1312,"'"))</f>
        <v>null</v>
      </c>
      <c r="M1305" s="2" t="s">
        <v>1202</v>
      </c>
      <c r="N1305" s="2" t="str">
        <f aca="false">IF(Hoja1!G1312="","null",CONCATENATE("'",Hoja1!G1312,"'"))</f>
        <v>null</v>
      </c>
      <c r="O1305" s="2" t="s">
        <v>1203</v>
      </c>
    </row>
    <row r="1306" customFormat="false" ht="11.25" hidden="false" customHeight="false" outlineLevel="0" collapsed="false">
      <c r="A1306" s="2" t="s">
        <v>1198</v>
      </c>
      <c r="B1306" s="17" t="n">
        <f aca="false">Hoja1!A1313</f>
        <v>21015010100203</v>
      </c>
      <c r="C1306" s="2" t="s">
        <v>1199</v>
      </c>
      <c r="D1306" s="2" t="str">
        <f aca="false">IF(Hoja1!B1313="","null",CONCATENATE("'",Hoja1!B1313,"'"))</f>
        <v>'EUR'</v>
      </c>
      <c r="E1306" s="2" t="s">
        <v>1200</v>
      </c>
      <c r="F1306" s="2" t="str">
        <f aca="false">Hoja1!C1313</f>
        <v>CHEQUES REMESAS</v>
      </c>
      <c r="G1306" s="2" t="s">
        <v>1201</v>
      </c>
      <c r="H1306" s="2" t="str">
        <f aca="false">IF(Hoja1!D1313="","null",CONCATENATE("'",Hoja1!D1313,"'"))</f>
        <v>'210150101001'</v>
      </c>
      <c r="I1306" s="2" t="s">
        <v>1200</v>
      </c>
      <c r="J1306" s="2" t="n">
        <f aca="false">Hoja1!E1313</f>
        <v>1</v>
      </c>
      <c r="K1306" s="2" t="s">
        <v>1201</v>
      </c>
      <c r="L1306" s="2" t="str">
        <f aca="false">IF(Hoja1!F1313="","null",CONCATENATE("'",Hoja1!F1313,"'"))</f>
        <v>null</v>
      </c>
      <c r="M1306" s="2" t="s">
        <v>1202</v>
      </c>
      <c r="N1306" s="2" t="str">
        <f aca="false">IF(Hoja1!G1313="","null",CONCATENATE("'",Hoja1!G1313,"'"))</f>
        <v>null</v>
      </c>
      <c r="O1306" s="2" t="s">
        <v>1203</v>
      </c>
    </row>
    <row r="1307" customFormat="false" ht="11.25" hidden="false" customHeight="false" outlineLevel="0" collapsed="false">
      <c r="A1307" s="2" t="s">
        <v>1198</v>
      </c>
      <c r="B1307" s="17" t="n">
        <f aca="false">Hoja1!A1314</f>
        <v>2101501020</v>
      </c>
      <c r="C1307" s="2" t="s">
        <v>1199</v>
      </c>
      <c r="D1307" s="2" t="str">
        <f aca="false">IF(Hoja1!B1314="","null",CONCATENATE("'",Hoja1!B1314,"'"))</f>
        <v>null</v>
      </c>
      <c r="E1307" s="2" t="s">
        <v>1200</v>
      </c>
      <c r="F1307" s="2" t="str">
        <f aca="false">Hoja1!C1314</f>
        <v>MICROEMPRESA</v>
      </c>
      <c r="G1307" s="2" t="s">
        <v>1201</v>
      </c>
      <c r="H1307" s="2" t="str">
        <f aca="false">IF(Hoja1!D1314="","null",CONCATENATE("'",Hoja1!D1314,"'"))</f>
        <v>'21015010'</v>
      </c>
      <c r="I1307" s="2" t="s">
        <v>1200</v>
      </c>
      <c r="J1307" s="2" t="n">
        <f aca="false">Hoja1!E1314</f>
        <v>0</v>
      </c>
      <c r="K1307" s="2" t="s">
        <v>1201</v>
      </c>
      <c r="L1307" s="2" t="str">
        <f aca="false">IF(Hoja1!F1314="","null",CONCATENATE("'",Hoja1!F1314,"'"))</f>
        <v>null</v>
      </c>
      <c r="M1307" s="2" t="s">
        <v>1202</v>
      </c>
      <c r="N1307" s="2" t="str">
        <f aca="false">IF(Hoja1!G1314="","null",CONCATENATE("'",Hoja1!G1314,"'"))</f>
        <v>null</v>
      </c>
      <c r="O1307" s="2" t="s">
        <v>1203</v>
      </c>
    </row>
    <row r="1308" customFormat="false" ht="11.25" hidden="false" customHeight="false" outlineLevel="0" collapsed="false">
      <c r="A1308" s="2" t="s">
        <v>1198</v>
      </c>
      <c r="B1308" s="17" t="n">
        <f aca="false">Hoja1!A1315</f>
        <v>210150102001</v>
      </c>
      <c r="C1308" s="2" t="s">
        <v>1199</v>
      </c>
      <c r="D1308" s="2" t="str">
        <f aca="false">IF(Hoja1!B1315="","null",CONCATENATE("'",Hoja1!B1315,"'"))</f>
        <v>null</v>
      </c>
      <c r="E1308" s="2" t="s">
        <v>1200</v>
      </c>
      <c r="F1308" s="2" t="str">
        <f aca="false">Hoja1!C1315</f>
        <v>DOLARES</v>
      </c>
      <c r="G1308" s="2" t="s">
        <v>1201</v>
      </c>
      <c r="H1308" s="2" t="str">
        <f aca="false">IF(Hoja1!D1315="","null",CONCATENATE("'",Hoja1!D1315,"'"))</f>
        <v>'2101501020'</v>
      </c>
      <c r="I1308" s="2" t="s">
        <v>1200</v>
      </c>
      <c r="J1308" s="2" t="n">
        <f aca="false">Hoja1!E1315</f>
        <v>0</v>
      </c>
      <c r="K1308" s="2" t="s">
        <v>1201</v>
      </c>
      <c r="L1308" s="2" t="str">
        <f aca="false">IF(Hoja1!F1315="","null",CONCATENATE("'",Hoja1!F1315,"'"))</f>
        <v>null</v>
      </c>
      <c r="M1308" s="2" t="s">
        <v>1202</v>
      </c>
      <c r="N1308" s="2" t="str">
        <f aca="false">IF(Hoja1!G1315="","null",CONCATENATE("'",Hoja1!G1315,"'"))</f>
        <v>null</v>
      </c>
      <c r="O1308" s="2" t="s">
        <v>1203</v>
      </c>
    </row>
    <row r="1309" customFormat="false" ht="11.25" hidden="false" customHeight="false" outlineLevel="0" collapsed="false">
      <c r="A1309" s="2" t="s">
        <v>1198</v>
      </c>
      <c r="B1309" s="17" t="n">
        <f aca="false">Hoja1!A1316</f>
        <v>21015010200101</v>
      </c>
      <c r="C1309" s="2" t="s">
        <v>1199</v>
      </c>
      <c r="D1309" s="2" t="str">
        <f aca="false">IF(Hoja1!B1316="","null",CONCATENATE("'",Hoja1!B1316,"'"))</f>
        <v>'USD'</v>
      </c>
      <c r="E1309" s="2" t="s">
        <v>1200</v>
      </c>
      <c r="F1309" s="2" t="str">
        <f aca="false">Hoja1!C1316</f>
        <v>CHEQUES LOCALES</v>
      </c>
      <c r="G1309" s="2" t="s">
        <v>1201</v>
      </c>
      <c r="H1309" s="2" t="str">
        <f aca="false">IF(Hoja1!D1316="","null",CONCATENATE("'",Hoja1!D1316,"'"))</f>
        <v>'210150102001'</v>
      </c>
      <c r="I1309" s="2" t="s">
        <v>1200</v>
      </c>
      <c r="J1309" s="2" t="n">
        <f aca="false">Hoja1!E1316</f>
        <v>1</v>
      </c>
      <c r="K1309" s="2" t="s">
        <v>1201</v>
      </c>
      <c r="L1309" s="2" t="str">
        <f aca="false">IF(Hoja1!F1316="","null",CONCATENATE("'",Hoja1!F1316,"'"))</f>
        <v>null</v>
      </c>
      <c r="M1309" s="2" t="s">
        <v>1202</v>
      </c>
      <c r="N1309" s="2" t="str">
        <f aca="false">IF(Hoja1!G1316="","null",CONCATENATE("'",Hoja1!G1316,"'"))</f>
        <v>null</v>
      </c>
      <c r="O1309" s="2" t="s">
        <v>1203</v>
      </c>
    </row>
    <row r="1310" customFormat="false" ht="11.25" hidden="false" customHeight="false" outlineLevel="0" collapsed="false">
      <c r="A1310" s="2" t="s">
        <v>1198</v>
      </c>
      <c r="B1310" s="17" t="n">
        <f aca="false">Hoja1!A1317</f>
        <v>21015010200102</v>
      </c>
      <c r="C1310" s="2" t="s">
        <v>1199</v>
      </c>
      <c r="D1310" s="2" t="str">
        <f aca="false">IF(Hoja1!B1317="","null",CONCATENATE("'",Hoja1!B1317,"'"))</f>
        <v>'USD'</v>
      </c>
      <c r="E1310" s="2" t="s">
        <v>1200</v>
      </c>
      <c r="F1310" s="2" t="str">
        <f aca="false">Hoja1!C1317</f>
        <v>CHEQUES OTRAS PLAZAS</v>
      </c>
      <c r="G1310" s="2" t="s">
        <v>1201</v>
      </c>
      <c r="H1310" s="2" t="str">
        <f aca="false">IF(Hoja1!D1317="","null",CONCATENATE("'",Hoja1!D1317,"'"))</f>
        <v>'210150102001'</v>
      </c>
      <c r="I1310" s="2" t="s">
        <v>1200</v>
      </c>
      <c r="J1310" s="2" t="n">
        <f aca="false">Hoja1!E1317</f>
        <v>1</v>
      </c>
      <c r="K1310" s="2" t="s">
        <v>1201</v>
      </c>
      <c r="L1310" s="2" t="str">
        <f aca="false">IF(Hoja1!F1317="","null",CONCATENATE("'",Hoja1!F1317,"'"))</f>
        <v>null</v>
      </c>
      <c r="M1310" s="2" t="s">
        <v>1202</v>
      </c>
      <c r="N1310" s="2" t="str">
        <f aca="false">IF(Hoja1!G1317="","null",CONCATENATE("'",Hoja1!G1317,"'"))</f>
        <v>null</v>
      </c>
      <c r="O1310" s="2" t="s">
        <v>1203</v>
      </c>
    </row>
    <row r="1311" customFormat="false" ht="11.25" hidden="false" customHeight="false" outlineLevel="0" collapsed="false">
      <c r="A1311" s="2" t="s">
        <v>1198</v>
      </c>
      <c r="B1311" s="17" t="n">
        <f aca="false">Hoja1!A1318</f>
        <v>21015010200103</v>
      </c>
      <c r="C1311" s="2" t="s">
        <v>1199</v>
      </c>
      <c r="D1311" s="2" t="str">
        <f aca="false">IF(Hoja1!B1318="","null",CONCATENATE("'",Hoja1!B1318,"'"))</f>
        <v>'USD'</v>
      </c>
      <c r="E1311" s="2" t="s">
        <v>1200</v>
      </c>
      <c r="F1311" s="2" t="str">
        <f aca="false">Hoja1!C1318</f>
        <v>CHEQUES REMESAS</v>
      </c>
      <c r="G1311" s="2" t="s">
        <v>1201</v>
      </c>
      <c r="H1311" s="2" t="str">
        <f aca="false">IF(Hoja1!D1318="","null",CONCATENATE("'",Hoja1!D1318,"'"))</f>
        <v>'210150102001'</v>
      </c>
      <c r="I1311" s="2" t="s">
        <v>1200</v>
      </c>
      <c r="J1311" s="2" t="n">
        <f aca="false">Hoja1!E1318</f>
        <v>1</v>
      </c>
      <c r="K1311" s="2" t="s">
        <v>1201</v>
      </c>
      <c r="L1311" s="2" t="str">
        <f aca="false">IF(Hoja1!F1318="","null",CONCATENATE("'",Hoja1!F1318,"'"))</f>
        <v>null</v>
      </c>
      <c r="M1311" s="2" t="s">
        <v>1202</v>
      </c>
      <c r="N1311" s="2" t="str">
        <f aca="false">IF(Hoja1!G1318="","null",CONCATENATE("'",Hoja1!G1318,"'"))</f>
        <v>null</v>
      </c>
      <c r="O1311" s="2" t="s">
        <v>1203</v>
      </c>
    </row>
    <row r="1312" customFormat="false" ht="11.25" hidden="false" customHeight="false" outlineLevel="0" collapsed="false">
      <c r="A1312" s="2" t="s">
        <v>1198</v>
      </c>
      <c r="B1312" s="17" t="n">
        <f aca="false">Hoja1!A1319</f>
        <v>210150102002</v>
      </c>
      <c r="C1312" s="2" t="s">
        <v>1199</v>
      </c>
      <c r="D1312" s="2" t="str">
        <f aca="false">IF(Hoja1!B1319="","null",CONCATENATE("'",Hoja1!B1319,"'"))</f>
        <v>null</v>
      </c>
      <c r="E1312" s="2" t="s">
        <v>1200</v>
      </c>
      <c r="F1312" s="2" t="str">
        <f aca="false">Hoja1!C1319</f>
        <v>EUROS</v>
      </c>
      <c r="G1312" s="2" t="s">
        <v>1201</v>
      </c>
      <c r="H1312" s="2" t="str">
        <f aca="false">IF(Hoja1!D1319="","null",CONCATENATE("'",Hoja1!D1319,"'"))</f>
        <v>'2101501020'</v>
      </c>
      <c r="I1312" s="2" t="s">
        <v>1200</v>
      </c>
      <c r="J1312" s="2" t="n">
        <f aca="false">Hoja1!E1319</f>
        <v>0</v>
      </c>
      <c r="K1312" s="2" t="s">
        <v>1201</v>
      </c>
      <c r="L1312" s="2" t="str">
        <f aca="false">IF(Hoja1!F1319="","null",CONCATENATE("'",Hoja1!F1319,"'"))</f>
        <v>null</v>
      </c>
      <c r="M1312" s="2" t="s">
        <v>1202</v>
      </c>
      <c r="N1312" s="2" t="str">
        <f aca="false">IF(Hoja1!G1319="","null",CONCATENATE("'",Hoja1!G1319,"'"))</f>
        <v>null</v>
      </c>
      <c r="O1312" s="2" t="s">
        <v>1203</v>
      </c>
    </row>
    <row r="1313" customFormat="false" ht="11.25" hidden="false" customHeight="false" outlineLevel="0" collapsed="false">
      <c r="A1313" s="2" t="s">
        <v>1198</v>
      </c>
      <c r="B1313" s="17" t="n">
        <f aca="false">Hoja1!A1320</f>
        <v>21015010200201</v>
      </c>
      <c r="C1313" s="2" t="s">
        <v>1199</v>
      </c>
      <c r="D1313" s="2" t="str">
        <f aca="false">IF(Hoja1!B1320="","null",CONCATENATE("'",Hoja1!B1320,"'"))</f>
        <v>'EUR'</v>
      </c>
      <c r="E1313" s="2" t="s">
        <v>1200</v>
      </c>
      <c r="F1313" s="2" t="str">
        <f aca="false">Hoja1!C1320</f>
        <v>CHEQUES LOCALES</v>
      </c>
      <c r="G1313" s="2" t="s">
        <v>1201</v>
      </c>
      <c r="H1313" s="2" t="str">
        <f aca="false">IF(Hoja1!D1320="","null",CONCATENATE("'",Hoja1!D1320,"'"))</f>
        <v>'210150102001'</v>
      </c>
      <c r="I1313" s="2" t="s">
        <v>1200</v>
      </c>
      <c r="J1313" s="2" t="n">
        <f aca="false">Hoja1!E1320</f>
        <v>1</v>
      </c>
      <c r="K1313" s="2" t="s">
        <v>1201</v>
      </c>
      <c r="L1313" s="2" t="str">
        <f aca="false">IF(Hoja1!F1320="","null",CONCATENATE("'",Hoja1!F1320,"'"))</f>
        <v>null</v>
      </c>
      <c r="M1313" s="2" t="s">
        <v>1202</v>
      </c>
      <c r="N1313" s="2" t="str">
        <f aca="false">IF(Hoja1!G1320="","null",CONCATENATE("'",Hoja1!G1320,"'"))</f>
        <v>null</v>
      </c>
      <c r="O1313" s="2" t="s">
        <v>1203</v>
      </c>
    </row>
    <row r="1314" customFormat="false" ht="11.25" hidden="false" customHeight="false" outlineLevel="0" collapsed="false">
      <c r="A1314" s="2" t="s">
        <v>1198</v>
      </c>
      <c r="B1314" s="17" t="n">
        <f aca="false">Hoja1!A1321</f>
        <v>21015010200202</v>
      </c>
      <c r="C1314" s="2" t="s">
        <v>1199</v>
      </c>
      <c r="D1314" s="2" t="str">
        <f aca="false">IF(Hoja1!B1321="","null",CONCATENATE("'",Hoja1!B1321,"'"))</f>
        <v>'EUR'</v>
      </c>
      <c r="E1314" s="2" t="s">
        <v>1200</v>
      </c>
      <c r="F1314" s="2" t="str">
        <f aca="false">Hoja1!C1321</f>
        <v>CHEQUES OTRAS PLAZAS</v>
      </c>
      <c r="G1314" s="2" t="s">
        <v>1201</v>
      </c>
      <c r="H1314" s="2" t="str">
        <f aca="false">IF(Hoja1!D1321="","null",CONCATENATE("'",Hoja1!D1321,"'"))</f>
        <v>'210150102001'</v>
      </c>
      <c r="I1314" s="2" t="s">
        <v>1200</v>
      </c>
      <c r="J1314" s="2" t="n">
        <f aca="false">Hoja1!E1321</f>
        <v>1</v>
      </c>
      <c r="K1314" s="2" t="s">
        <v>1201</v>
      </c>
      <c r="L1314" s="2" t="str">
        <f aca="false">IF(Hoja1!F1321="","null",CONCATENATE("'",Hoja1!F1321,"'"))</f>
        <v>null</v>
      </c>
      <c r="M1314" s="2" t="s">
        <v>1202</v>
      </c>
      <c r="N1314" s="2" t="str">
        <f aca="false">IF(Hoja1!G1321="","null",CONCATENATE("'",Hoja1!G1321,"'"))</f>
        <v>null</v>
      </c>
      <c r="O1314" s="2" t="s">
        <v>1203</v>
      </c>
    </row>
    <row r="1315" customFormat="false" ht="11.25" hidden="false" customHeight="false" outlineLevel="0" collapsed="false">
      <c r="A1315" s="2" t="s">
        <v>1198</v>
      </c>
      <c r="B1315" s="17" t="n">
        <f aca="false">Hoja1!A1322</f>
        <v>21015010200203</v>
      </c>
      <c r="C1315" s="2" t="s">
        <v>1199</v>
      </c>
      <c r="D1315" s="2" t="str">
        <f aca="false">IF(Hoja1!B1322="","null",CONCATENATE("'",Hoja1!B1322,"'"))</f>
        <v>'EUR'</v>
      </c>
      <c r="E1315" s="2" t="s">
        <v>1200</v>
      </c>
      <c r="F1315" s="2" t="str">
        <f aca="false">Hoja1!C1322</f>
        <v>CHEQUES REMESAS</v>
      </c>
      <c r="G1315" s="2" t="s">
        <v>1201</v>
      </c>
      <c r="H1315" s="2" t="str">
        <f aca="false">IF(Hoja1!D1322="","null",CONCATENATE("'",Hoja1!D1322,"'"))</f>
        <v>'210150102001'</v>
      </c>
      <c r="I1315" s="2" t="s">
        <v>1200</v>
      </c>
      <c r="J1315" s="2" t="n">
        <f aca="false">Hoja1!E1322</f>
        <v>1</v>
      </c>
      <c r="K1315" s="2" t="s">
        <v>1201</v>
      </c>
      <c r="L1315" s="2" t="str">
        <f aca="false">IF(Hoja1!F1322="","null",CONCATENATE("'",Hoja1!F1322,"'"))</f>
        <v>null</v>
      </c>
      <c r="M1315" s="2" t="s">
        <v>1202</v>
      </c>
      <c r="N1315" s="2" t="str">
        <f aca="false">IF(Hoja1!G1322="","null",CONCATENATE("'",Hoja1!G1322,"'"))</f>
        <v>null</v>
      </c>
      <c r="O1315" s="2" t="s">
        <v>1203</v>
      </c>
    </row>
    <row r="1316" customFormat="false" ht="11.25" hidden="false" customHeight="false" outlineLevel="0" collapsed="false">
      <c r="A1316" s="2" t="s">
        <v>1198</v>
      </c>
      <c r="B1316" s="17" t="n">
        <f aca="false">Hoja1!A1323</f>
        <v>21015015</v>
      </c>
      <c r="C1316" s="2" t="s">
        <v>1199</v>
      </c>
      <c r="D1316" s="2" t="str">
        <f aca="false">IF(Hoja1!B1323="","null",CONCATENATE("'",Hoja1!B1323,"'"))</f>
        <v>null</v>
      </c>
      <c r="E1316" s="2" t="s">
        <v>1200</v>
      </c>
      <c r="F1316" s="2" t="str">
        <f aca="false">Hoja1!C1323</f>
        <v>DEPOSITOS MONETARIOS INSTITUCIONES FINANCIERAS</v>
      </c>
      <c r="G1316" s="2" t="s">
        <v>1201</v>
      </c>
      <c r="H1316" s="2" t="str">
        <f aca="false">IF(Hoja1!D1323="","null",CONCATENATE("'",Hoja1!D1323,"'"))</f>
        <v>'210150'</v>
      </c>
      <c r="I1316" s="2" t="s">
        <v>1200</v>
      </c>
      <c r="J1316" s="2" t="n">
        <f aca="false">Hoja1!E1323</f>
        <v>0</v>
      </c>
      <c r="K1316" s="2" t="s">
        <v>1201</v>
      </c>
      <c r="L1316" s="2" t="str">
        <f aca="false">IF(Hoja1!F1323="","null",CONCATENATE("'",Hoja1!F1323,"'"))</f>
        <v>null</v>
      </c>
      <c r="M1316" s="2" t="s">
        <v>1202</v>
      </c>
      <c r="N1316" s="2" t="str">
        <f aca="false">IF(Hoja1!G1323="","null",CONCATENATE("'",Hoja1!G1323,"'"))</f>
        <v>null</v>
      </c>
      <c r="O1316" s="2" t="s">
        <v>1203</v>
      </c>
    </row>
    <row r="1317" customFormat="false" ht="11.25" hidden="false" customHeight="false" outlineLevel="0" collapsed="false">
      <c r="A1317" s="2" t="s">
        <v>1198</v>
      </c>
      <c r="B1317" s="17" t="n">
        <f aca="false">Hoja1!A1324</f>
        <v>2101501505</v>
      </c>
      <c r="C1317" s="2" t="s">
        <v>1199</v>
      </c>
      <c r="D1317" s="2" t="str">
        <f aca="false">IF(Hoja1!B1324="","null",CONCATENATE("'",Hoja1!B1324,"'"))</f>
        <v>null</v>
      </c>
      <c r="E1317" s="2" t="s">
        <v>1200</v>
      </c>
      <c r="F1317" s="2" t="str">
        <f aca="false">Hoja1!C1324</f>
        <v>COMERCIAL</v>
      </c>
      <c r="G1317" s="2" t="s">
        <v>1201</v>
      </c>
      <c r="H1317" s="2" t="str">
        <f aca="false">IF(Hoja1!D1324="","null",CONCATENATE("'",Hoja1!D1324,"'"))</f>
        <v>'21015015'</v>
      </c>
      <c r="I1317" s="2" t="s">
        <v>1200</v>
      </c>
      <c r="J1317" s="2" t="n">
        <f aca="false">Hoja1!E1324</f>
        <v>0</v>
      </c>
      <c r="K1317" s="2" t="s">
        <v>1201</v>
      </c>
      <c r="L1317" s="2" t="str">
        <f aca="false">IF(Hoja1!F1324="","null",CONCATENATE("'",Hoja1!F1324,"'"))</f>
        <v>null</v>
      </c>
      <c r="M1317" s="2" t="s">
        <v>1202</v>
      </c>
      <c r="N1317" s="2" t="str">
        <f aca="false">IF(Hoja1!G1324="","null",CONCATENATE("'",Hoja1!G1324,"'"))</f>
        <v>null</v>
      </c>
      <c r="O1317" s="2" t="s">
        <v>1203</v>
      </c>
    </row>
    <row r="1318" customFormat="false" ht="11.25" hidden="false" customHeight="false" outlineLevel="0" collapsed="false">
      <c r="A1318" s="2" t="s">
        <v>1198</v>
      </c>
      <c r="B1318" s="17" t="n">
        <f aca="false">Hoja1!A1325</f>
        <v>210150150501</v>
      </c>
      <c r="C1318" s="2" t="s">
        <v>1199</v>
      </c>
      <c r="D1318" s="2" t="str">
        <f aca="false">IF(Hoja1!B1325="","null",CONCATENATE("'",Hoja1!B1325,"'"))</f>
        <v>null</v>
      </c>
      <c r="E1318" s="2" t="s">
        <v>1200</v>
      </c>
      <c r="F1318" s="2" t="str">
        <f aca="false">Hoja1!C1325</f>
        <v>DOLARES</v>
      </c>
      <c r="G1318" s="2" t="s">
        <v>1201</v>
      </c>
      <c r="H1318" s="2" t="str">
        <f aca="false">IF(Hoja1!D1325="","null",CONCATENATE("'",Hoja1!D1325,"'"))</f>
        <v>'2101501505'</v>
      </c>
      <c r="I1318" s="2" t="s">
        <v>1200</v>
      </c>
      <c r="J1318" s="2" t="n">
        <f aca="false">Hoja1!E1325</f>
        <v>0</v>
      </c>
      <c r="K1318" s="2" t="s">
        <v>1201</v>
      </c>
      <c r="L1318" s="2" t="str">
        <f aca="false">IF(Hoja1!F1325="","null",CONCATENATE("'",Hoja1!F1325,"'"))</f>
        <v>null</v>
      </c>
      <c r="M1318" s="2" t="s">
        <v>1202</v>
      </c>
      <c r="N1318" s="2" t="str">
        <f aca="false">IF(Hoja1!G1325="","null",CONCATENATE("'",Hoja1!G1325,"'"))</f>
        <v>null</v>
      </c>
      <c r="O1318" s="2" t="s">
        <v>1203</v>
      </c>
    </row>
    <row r="1319" customFormat="false" ht="11.25" hidden="false" customHeight="false" outlineLevel="0" collapsed="false">
      <c r="A1319" s="2" t="s">
        <v>1198</v>
      </c>
      <c r="B1319" s="17" t="n">
        <f aca="false">Hoja1!A1326</f>
        <v>21015015050101</v>
      </c>
      <c r="C1319" s="2" t="s">
        <v>1199</v>
      </c>
      <c r="D1319" s="2" t="str">
        <f aca="false">IF(Hoja1!B1326="","null",CONCATENATE("'",Hoja1!B1326,"'"))</f>
        <v>'USD'</v>
      </c>
      <c r="E1319" s="2" t="s">
        <v>1200</v>
      </c>
      <c r="F1319" s="2" t="str">
        <f aca="false">Hoja1!C1326</f>
        <v>CHEQUES LOCALES</v>
      </c>
      <c r="G1319" s="2" t="s">
        <v>1201</v>
      </c>
      <c r="H1319" s="2" t="str">
        <f aca="false">IF(Hoja1!D1326="","null",CONCATENATE("'",Hoja1!D1326,"'"))</f>
        <v>'210150150501'</v>
      </c>
      <c r="I1319" s="2" t="s">
        <v>1200</v>
      </c>
      <c r="J1319" s="2" t="n">
        <f aca="false">Hoja1!E1326</f>
        <v>1</v>
      </c>
      <c r="K1319" s="2" t="s">
        <v>1201</v>
      </c>
      <c r="L1319" s="2" t="str">
        <f aca="false">IF(Hoja1!F1326="","null",CONCATENATE("'",Hoja1!F1326,"'"))</f>
        <v>null</v>
      </c>
      <c r="M1319" s="2" t="s">
        <v>1202</v>
      </c>
      <c r="N1319" s="2" t="str">
        <f aca="false">IF(Hoja1!G1326="","null",CONCATENATE("'",Hoja1!G1326,"'"))</f>
        <v>null</v>
      </c>
      <c r="O1319" s="2" t="s">
        <v>1203</v>
      </c>
    </row>
    <row r="1320" customFormat="false" ht="11.25" hidden="false" customHeight="false" outlineLevel="0" collapsed="false">
      <c r="A1320" s="2" t="s">
        <v>1198</v>
      </c>
      <c r="B1320" s="17" t="n">
        <f aca="false">Hoja1!A1327</f>
        <v>21015015050102</v>
      </c>
      <c r="C1320" s="2" t="s">
        <v>1199</v>
      </c>
      <c r="D1320" s="2" t="str">
        <f aca="false">IF(Hoja1!B1327="","null",CONCATENATE("'",Hoja1!B1327,"'"))</f>
        <v>'USD'</v>
      </c>
      <c r="E1320" s="2" t="s">
        <v>1200</v>
      </c>
      <c r="F1320" s="2" t="str">
        <f aca="false">Hoja1!C1327</f>
        <v>CHEQUES OTRAS PLAZAS</v>
      </c>
      <c r="G1320" s="2" t="s">
        <v>1201</v>
      </c>
      <c r="H1320" s="2" t="str">
        <f aca="false">IF(Hoja1!D1327="","null",CONCATENATE("'",Hoja1!D1327,"'"))</f>
        <v>'210150150501'</v>
      </c>
      <c r="I1320" s="2" t="s">
        <v>1200</v>
      </c>
      <c r="J1320" s="2" t="n">
        <f aca="false">Hoja1!E1327</f>
        <v>1</v>
      </c>
      <c r="K1320" s="2" t="s">
        <v>1201</v>
      </c>
      <c r="L1320" s="2" t="str">
        <f aca="false">IF(Hoja1!F1327="","null",CONCATENATE("'",Hoja1!F1327,"'"))</f>
        <v>null</v>
      </c>
      <c r="M1320" s="2" t="s">
        <v>1202</v>
      </c>
      <c r="N1320" s="2" t="str">
        <f aca="false">IF(Hoja1!G1327="","null",CONCATENATE("'",Hoja1!G1327,"'"))</f>
        <v>null</v>
      </c>
      <c r="O1320" s="2" t="s">
        <v>1203</v>
      </c>
    </row>
    <row r="1321" customFormat="false" ht="11.25" hidden="false" customHeight="false" outlineLevel="0" collapsed="false">
      <c r="A1321" s="2" t="s">
        <v>1198</v>
      </c>
      <c r="B1321" s="17" t="n">
        <f aca="false">Hoja1!A1328</f>
        <v>21015015050103</v>
      </c>
      <c r="C1321" s="2" t="s">
        <v>1199</v>
      </c>
      <c r="D1321" s="2" t="str">
        <f aca="false">IF(Hoja1!B1328="","null",CONCATENATE("'",Hoja1!B1328,"'"))</f>
        <v>'USD'</v>
      </c>
      <c r="E1321" s="2" t="s">
        <v>1200</v>
      </c>
      <c r="F1321" s="2" t="str">
        <f aca="false">Hoja1!C1328</f>
        <v>CHEQUES REMESAS</v>
      </c>
      <c r="G1321" s="2" t="s">
        <v>1201</v>
      </c>
      <c r="H1321" s="2" t="str">
        <f aca="false">IF(Hoja1!D1328="","null",CONCATENATE("'",Hoja1!D1328,"'"))</f>
        <v>'210150150501'</v>
      </c>
      <c r="I1321" s="2" t="s">
        <v>1200</v>
      </c>
      <c r="J1321" s="2" t="n">
        <f aca="false">Hoja1!E1328</f>
        <v>1</v>
      </c>
      <c r="K1321" s="2" t="s">
        <v>1201</v>
      </c>
      <c r="L1321" s="2" t="str">
        <f aca="false">IF(Hoja1!F1328="","null",CONCATENATE("'",Hoja1!F1328,"'"))</f>
        <v>null</v>
      </c>
      <c r="M1321" s="2" t="s">
        <v>1202</v>
      </c>
      <c r="N1321" s="2" t="str">
        <f aca="false">IF(Hoja1!G1328="","null",CONCATENATE("'",Hoja1!G1328,"'"))</f>
        <v>null</v>
      </c>
      <c r="O1321" s="2" t="s">
        <v>1203</v>
      </c>
    </row>
    <row r="1322" customFormat="false" ht="11.25" hidden="false" customHeight="false" outlineLevel="0" collapsed="false">
      <c r="A1322" s="2" t="s">
        <v>1198</v>
      </c>
      <c r="B1322" s="17" t="n">
        <f aca="false">Hoja1!A1329</f>
        <v>210150150502</v>
      </c>
      <c r="C1322" s="2" t="s">
        <v>1199</v>
      </c>
      <c r="D1322" s="2" t="str">
        <f aca="false">IF(Hoja1!B1329="","null",CONCATENATE("'",Hoja1!B1329,"'"))</f>
        <v>null</v>
      </c>
      <c r="E1322" s="2" t="s">
        <v>1200</v>
      </c>
      <c r="F1322" s="2" t="str">
        <f aca="false">Hoja1!C1329</f>
        <v>EUROS</v>
      </c>
      <c r="G1322" s="2" t="s">
        <v>1201</v>
      </c>
      <c r="H1322" s="2" t="str">
        <f aca="false">IF(Hoja1!D1329="","null",CONCATENATE("'",Hoja1!D1329,"'"))</f>
        <v>'2101501505'</v>
      </c>
      <c r="I1322" s="2" t="s">
        <v>1200</v>
      </c>
      <c r="J1322" s="2" t="n">
        <f aca="false">Hoja1!E1329</f>
        <v>0</v>
      </c>
      <c r="K1322" s="2" t="s">
        <v>1201</v>
      </c>
      <c r="L1322" s="2" t="str">
        <f aca="false">IF(Hoja1!F1329="","null",CONCATENATE("'",Hoja1!F1329,"'"))</f>
        <v>null</v>
      </c>
      <c r="M1322" s="2" t="s">
        <v>1202</v>
      </c>
      <c r="N1322" s="2" t="str">
        <f aca="false">IF(Hoja1!G1329="","null",CONCATENATE("'",Hoja1!G1329,"'"))</f>
        <v>null</v>
      </c>
      <c r="O1322" s="2" t="s">
        <v>1203</v>
      </c>
    </row>
    <row r="1323" customFormat="false" ht="11.25" hidden="false" customHeight="false" outlineLevel="0" collapsed="false">
      <c r="A1323" s="2" t="s">
        <v>1198</v>
      </c>
      <c r="B1323" s="17" t="n">
        <f aca="false">Hoja1!A1330</f>
        <v>21015015050201</v>
      </c>
      <c r="C1323" s="2" t="s">
        <v>1199</v>
      </c>
      <c r="D1323" s="2" t="str">
        <f aca="false">IF(Hoja1!B1330="","null",CONCATENATE("'",Hoja1!B1330,"'"))</f>
        <v>'EUR'</v>
      </c>
      <c r="E1323" s="2" t="s">
        <v>1200</v>
      </c>
      <c r="F1323" s="2" t="str">
        <f aca="false">Hoja1!C1330</f>
        <v>CHEQUES LOCALES</v>
      </c>
      <c r="G1323" s="2" t="s">
        <v>1201</v>
      </c>
      <c r="H1323" s="2" t="str">
        <f aca="false">IF(Hoja1!D1330="","null",CONCATENATE("'",Hoja1!D1330,"'"))</f>
        <v>'210150150501'</v>
      </c>
      <c r="I1323" s="2" t="s">
        <v>1200</v>
      </c>
      <c r="J1323" s="2" t="n">
        <f aca="false">Hoja1!E1330</f>
        <v>1</v>
      </c>
      <c r="K1323" s="2" t="s">
        <v>1201</v>
      </c>
      <c r="L1323" s="2" t="str">
        <f aca="false">IF(Hoja1!F1330="","null",CONCATENATE("'",Hoja1!F1330,"'"))</f>
        <v>null</v>
      </c>
      <c r="M1323" s="2" t="s">
        <v>1202</v>
      </c>
      <c r="N1323" s="2" t="str">
        <f aca="false">IF(Hoja1!G1330="","null",CONCATENATE("'",Hoja1!G1330,"'"))</f>
        <v>null</v>
      </c>
      <c r="O1323" s="2" t="s">
        <v>1203</v>
      </c>
    </row>
    <row r="1324" customFormat="false" ht="11.25" hidden="false" customHeight="false" outlineLevel="0" collapsed="false">
      <c r="A1324" s="2" t="s">
        <v>1198</v>
      </c>
      <c r="B1324" s="17" t="n">
        <f aca="false">Hoja1!A1331</f>
        <v>21015015050202</v>
      </c>
      <c r="C1324" s="2" t="s">
        <v>1199</v>
      </c>
      <c r="D1324" s="2" t="str">
        <f aca="false">IF(Hoja1!B1331="","null",CONCATENATE("'",Hoja1!B1331,"'"))</f>
        <v>'EUR'</v>
      </c>
      <c r="E1324" s="2" t="s">
        <v>1200</v>
      </c>
      <c r="F1324" s="2" t="str">
        <f aca="false">Hoja1!C1331</f>
        <v>CHEQUES OTRAS PLAZAS</v>
      </c>
      <c r="G1324" s="2" t="s">
        <v>1201</v>
      </c>
      <c r="H1324" s="2" t="str">
        <f aca="false">IF(Hoja1!D1331="","null",CONCATENATE("'",Hoja1!D1331,"'"))</f>
        <v>'210150150501'</v>
      </c>
      <c r="I1324" s="2" t="s">
        <v>1200</v>
      </c>
      <c r="J1324" s="2" t="n">
        <f aca="false">Hoja1!E1331</f>
        <v>1</v>
      </c>
      <c r="K1324" s="2" t="s">
        <v>1201</v>
      </c>
      <c r="L1324" s="2" t="str">
        <f aca="false">IF(Hoja1!F1331="","null",CONCATENATE("'",Hoja1!F1331,"'"))</f>
        <v>null</v>
      </c>
      <c r="M1324" s="2" t="s">
        <v>1202</v>
      </c>
      <c r="N1324" s="2" t="str">
        <f aca="false">IF(Hoja1!G1331="","null",CONCATENATE("'",Hoja1!G1331,"'"))</f>
        <v>null</v>
      </c>
      <c r="O1324" s="2" t="s">
        <v>1203</v>
      </c>
    </row>
    <row r="1325" customFormat="false" ht="11.25" hidden="false" customHeight="false" outlineLevel="0" collapsed="false">
      <c r="A1325" s="2" t="s">
        <v>1198</v>
      </c>
      <c r="B1325" s="17" t="n">
        <f aca="false">Hoja1!A1332</f>
        <v>21015015050203</v>
      </c>
      <c r="C1325" s="2" t="s">
        <v>1199</v>
      </c>
      <c r="D1325" s="2" t="str">
        <f aca="false">IF(Hoja1!B1332="","null",CONCATENATE("'",Hoja1!B1332,"'"))</f>
        <v>'EUR'</v>
      </c>
      <c r="E1325" s="2" t="s">
        <v>1200</v>
      </c>
      <c r="F1325" s="2" t="str">
        <f aca="false">Hoja1!C1332</f>
        <v>CHEQUES REMESAS</v>
      </c>
      <c r="G1325" s="2" t="s">
        <v>1201</v>
      </c>
      <c r="H1325" s="2" t="str">
        <f aca="false">IF(Hoja1!D1332="","null",CONCATENATE("'",Hoja1!D1332,"'"))</f>
        <v>'210150150501'</v>
      </c>
      <c r="I1325" s="2" t="s">
        <v>1200</v>
      </c>
      <c r="J1325" s="2" t="n">
        <f aca="false">Hoja1!E1332</f>
        <v>1</v>
      </c>
      <c r="K1325" s="2" t="s">
        <v>1201</v>
      </c>
      <c r="L1325" s="2" t="str">
        <f aca="false">IF(Hoja1!F1332="","null",CONCATENATE("'",Hoja1!F1332,"'"))</f>
        <v>null</v>
      </c>
      <c r="M1325" s="2" t="s">
        <v>1202</v>
      </c>
      <c r="N1325" s="2" t="str">
        <f aca="false">IF(Hoja1!G1332="","null",CONCATENATE("'",Hoja1!G1332,"'"))</f>
        <v>null</v>
      </c>
      <c r="O1325" s="2" t="s">
        <v>1203</v>
      </c>
    </row>
    <row r="1326" customFormat="false" ht="11.25" hidden="false" customHeight="false" outlineLevel="0" collapsed="false">
      <c r="A1326" s="2" t="s">
        <v>1198</v>
      </c>
      <c r="B1326" s="17" t="n">
        <f aca="false">Hoja1!A1333</f>
        <v>2101501510</v>
      </c>
      <c r="C1326" s="2" t="s">
        <v>1199</v>
      </c>
      <c r="D1326" s="2" t="str">
        <f aca="false">IF(Hoja1!B1333="","null",CONCATENATE("'",Hoja1!B1333,"'"))</f>
        <v>null</v>
      </c>
      <c r="E1326" s="2" t="s">
        <v>1200</v>
      </c>
      <c r="F1326" s="2" t="str">
        <f aca="false">Hoja1!C1333</f>
        <v>CONSUMO</v>
      </c>
      <c r="G1326" s="2" t="s">
        <v>1201</v>
      </c>
      <c r="H1326" s="2" t="str">
        <f aca="false">IF(Hoja1!D1333="","null",CONCATENATE("'",Hoja1!D1333,"'"))</f>
        <v>'21015015'</v>
      </c>
      <c r="I1326" s="2" t="s">
        <v>1200</v>
      </c>
      <c r="J1326" s="2" t="n">
        <f aca="false">Hoja1!E1333</f>
        <v>0</v>
      </c>
      <c r="K1326" s="2" t="s">
        <v>1201</v>
      </c>
      <c r="L1326" s="2" t="str">
        <f aca="false">IF(Hoja1!F1333="","null",CONCATENATE("'",Hoja1!F1333,"'"))</f>
        <v>null</v>
      </c>
      <c r="M1326" s="2" t="s">
        <v>1202</v>
      </c>
      <c r="N1326" s="2" t="str">
        <f aca="false">IF(Hoja1!G1333="","null",CONCATENATE("'",Hoja1!G1333,"'"))</f>
        <v>null</v>
      </c>
      <c r="O1326" s="2" t="s">
        <v>1203</v>
      </c>
    </row>
    <row r="1327" customFormat="false" ht="11.25" hidden="false" customHeight="false" outlineLevel="0" collapsed="false">
      <c r="A1327" s="2" t="s">
        <v>1198</v>
      </c>
      <c r="B1327" s="17" t="n">
        <f aca="false">Hoja1!A1334</f>
        <v>210150151001</v>
      </c>
      <c r="C1327" s="2" t="s">
        <v>1199</v>
      </c>
      <c r="D1327" s="2" t="str">
        <f aca="false">IF(Hoja1!B1334="","null",CONCATENATE("'",Hoja1!B1334,"'"))</f>
        <v>null</v>
      </c>
      <c r="E1327" s="2" t="s">
        <v>1200</v>
      </c>
      <c r="F1327" s="2" t="str">
        <f aca="false">Hoja1!C1334</f>
        <v>DOLARES</v>
      </c>
      <c r="G1327" s="2" t="s">
        <v>1201</v>
      </c>
      <c r="H1327" s="2" t="str">
        <f aca="false">IF(Hoja1!D1334="","null",CONCATENATE("'",Hoja1!D1334,"'"))</f>
        <v>'2101501510'</v>
      </c>
      <c r="I1327" s="2" t="s">
        <v>1200</v>
      </c>
      <c r="J1327" s="2" t="n">
        <f aca="false">Hoja1!E1334</f>
        <v>0</v>
      </c>
      <c r="K1327" s="2" t="s">
        <v>1201</v>
      </c>
      <c r="L1327" s="2" t="str">
        <f aca="false">IF(Hoja1!F1334="","null",CONCATENATE("'",Hoja1!F1334,"'"))</f>
        <v>null</v>
      </c>
      <c r="M1327" s="2" t="s">
        <v>1202</v>
      </c>
      <c r="N1327" s="2" t="str">
        <f aca="false">IF(Hoja1!G1334="","null",CONCATENATE("'",Hoja1!G1334,"'"))</f>
        <v>null</v>
      </c>
      <c r="O1327" s="2" t="s">
        <v>1203</v>
      </c>
    </row>
    <row r="1328" customFormat="false" ht="11.25" hidden="false" customHeight="false" outlineLevel="0" collapsed="false">
      <c r="A1328" s="2" t="s">
        <v>1198</v>
      </c>
      <c r="B1328" s="17" t="n">
        <f aca="false">Hoja1!A1335</f>
        <v>21015015100101</v>
      </c>
      <c r="C1328" s="2" t="s">
        <v>1199</v>
      </c>
      <c r="D1328" s="2" t="str">
        <f aca="false">IF(Hoja1!B1335="","null",CONCATENATE("'",Hoja1!B1335,"'"))</f>
        <v>'USD'</v>
      </c>
      <c r="E1328" s="2" t="s">
        <v>1200</v>
      </c>
      <c r="F1328" s="2" t="str">
        <f aca="false">Hoja1!C1335</f>
        <v>CHEQUES LOCALES</v>
      </c>
      <c r="G1328" s="2" t="s">
        <v>1201</v>
      </c>
      <c r="H1328" s="2" t="str">
        <f aca="false">IF(Hoja1!D1335="","null",CONCATENATE("'",Hoja1!D1335,"'"))</f>
        <v>'210150151001'</v>
      </c>
      <c r="I1328" s="2" t="s">
        <v>1200</v>
      </c>
      <c r="J1328" s="2" t="n">
        <f aca="false">Hoja1!E1335</f>
        <v>1</v>
      </c>
      <c r="K1328" s="2" t="s">
        <v>1201</v>
      </c>
      <c r="L1328" s="2" t="str">
        <f aca="false">IF(Hoja1!F1335="","null",CONCATENATE("'",Hoja1!F1335,"'"))</f>
        <v>null</v>
      </c>
      <c r="M1328" s="2" t="s">
        <v>1202</v>
      </c>
      <c r="N1328" s="2" t="str">
        <f aca="false">IF(Hoja1!G1335="","null",CONCATENATE("'",Hoja1!G1335,"'"))</f>
        <v>null</v>
      </c>
      <c r="O1328" s="2" t="s">
        <v>1203</v>
      </c>
    </row>
    <row r="1329" customFormat="false" ht="11.25" hidden="false" customHeight="false" outlineLevel="0" collapsed="false">
      <c r="A1329" s="2" t="s">
        <v>1198</v>
      </c>
      <c r="B1329" s="17" t="n">
        <f aca="false">Hoja1!A1336</f>
        <v>21015015100102</v>
      </c>
      <c r="C1329" s="2" t="s">
        <v>1199</v>
      </c>
      <c r="D1329" s="2" t="str">
        <f aca="false">IF(Hoja1!B1336="","null",CONCATENATE("'",Hoja1!B1336,"'"))</f>
        <v>'USD'</v>
      </c>
      <c r="E1329" s="2" t="s">
        <v>1200</v>
      </c>
      <c r="F1329" s="2" t="str">
        <f aca="false">Hoja1!C1336</f>
        <v>CHEQUES OTRAS PLAZAS</v>
      </c>
      <c r="G1329" s="2" t="s">
        <v>1201</v>
      </c>
      <c r="H1329" s="2" t="str">
        <f aca="false">IF(Hoja1!D1336="","null",CONCATENATE("'",Hoja1!D1336,"'"))</f>
        <v>'210150151001'</v>
      </c>
      <c r="I1329" s="2" t="s">
        <v>1200</v>
      </c>
      <c r="J1329" s="2" t="n">
        <f aca="false">Hoja1!E1336</f>
        <v>1</v>
      </c>
      <c r="K1329" s="2" t="s">
        <v>1201</v>
      </c>
      <c r="L1329" s="2" t="str">
        <f aca="false">IF(Hoja1!F1336="","null",CONCATENATE("'",Hoja1!F1336,"'"))</f>
        <v>null</v>
      </c>
      <c r="M1329" s="2" t="s">
        <v>1202</v>
      </c>
      <c r="N1329" s="2" t="str">
        <f aca="false">IF(Hoja1!G1336="","null",CONCATENATE("'",Hoja1!G1336,"'"))</f>
        <v>null</v>
      </c>
      <c r="O1329" s="2" t="s">
        <v>1203</v>
      </c>
    </row>
    <row r="1330" customFormat="false" ht="11.25" hidden="false" customHeight="false" outlineLevel="0" collapsed="false">
      <c r="A1330" s="2" t="s">
        <v>1198</v>
      </c>
      <c r="B1330" s="17" t="n">
        <f aca="false">Hoja1!A1337</f>
        <v>21015015100103</v>
      </c>
      <c r="C1330" s="2" t="s">
        <v>1199</v>
      </c>
      <c r="D1330" s="2" t="str">
        <f aca="false">IF(Hoja1!B1337="","null",CONCATENATE("'",Hoja1!B1337,"'"))</f>
        <v>'USD'</v>
      </c>
      <c r="E1330" s="2" t="s">
        <v>1200</v>
      </c>
      <c r="F1330" s="2" t="str">
        <f aca="false">Hoja1!C1337</f>
        <v>CHEQUES REMESAS</v>
      </c>
      <c r="G1330" s="2" t="s">
        <v>1201</v>
      </c>
      <c r="H1330" s="2" t="str">
        <f aca="false">IF(Hoja1!D1337="","null",CONCATENATE("'",Hoja1!D1337,"'"))</f>
        <v>'210150151001'</v>
      </c>
      <c r="I1330" s="2" t="s">
        <v>1200</v>
      </c>
      <c r="J1330" s="2" t="n">
        <f aca="false">Hoja1!E1337</f>
        <v>1</v>
      </c>
      <c r="K1330" s="2" t="s">
        <v>1201</v>
      </c>
      <c r="L1330" s="2" t="str">
        <f aca="false">IF(Hoja1!F1337="","null",CONCATENATE("'",Hoja1!F1337,"'"))</f>
        <v>null</v>
      </c>
      <c r="M1330" s="2" t="s">
        <v>1202</v>
      </c>
      <c r="N1330" s="2" t="str">
        <f aca="false">IF(Hoja1!G1337="","null",CONCATENATE("'",Hoja1!G1337,"'"))</f>
        <v>null</v>
      </c>
      <c r="O1330" s="2" t="s">
        <v>1203</v>
      </c>
    </row>
    <row r="1331" customFormat="false" ht="11.25" hidden="false" customHeight="false" outlineLevel="0" collapsed="false">
      <c r="A1331" s="2" t="s">
        <v>1198</v>
      </c>
      <c r="B1331" s="17" t="n">
        <f aca="false">Hoja1!A1338</f>
        <v>210150151002</v>
      </c>
      <c r="C1331" s="2" t="s">
        <v>1199</v>
      </c>
      <c r="D1331" s="2" t="str">
        <f aca="false">IF(Hoja1!B1338="","null",CONCATENATE("'",Hoja1!B1338,"'"))</f>
        <v>null</v>
      </c>
      <c r="E1331" s="2" t="s">
        <v>1200</v>
      </c>
      <c r="F1331" s="2" t="str">
        <f aca="false">Hoja1!C1338</f>
        <v>EUROS</v>
      </c>
      <c r="G1331" s="2" t="s">
        <v>1201</v>
      </c>
      <c r="H1331" s="2" t="str">
        <f aca="false">IF(Hoja1!D1338="","null",CONCATENATE("'",Hoja1!D1338,"'"))</f>
        <v>'2101501510'</v>
      </c>
      <c r="I1331" s="2" t="s">
        <v>1200</v>
      </c>
      <c r="J1331" s="2" t="n">
        <f aca="false">Hoja1!E1338</f>
        <v>0</v>
      </c>
      <c r="K1331" s="2" t="s">
        <v>1201</v>
      </c>
      <c r="L1331" s="2" t="str">
        <f aca="false">IF(Hoja1!F1338="","null",CONCATENATE("'",Hoja1!F1338,"'"))</f>
        <v>null</v>
      </c>
      <c r="M1331" s="2" t="s">
        <v>1202</v>
      </c>
      <c r="N1331" s="2" t="str">
        <f aca="false">IF(Hoja1!G1338="","null",CONCATENATE("'",Hoja1!G1338,"'"))</f>
        <v>null</v>
      </c>
      <c r="O1331" s="2" t="s">
        <v>1203</v>
      </c>
    </row>
    <row r="1332" customFormat="false" ht="11.25" hidden="false" customHeight="false" outlineLevel="0" collapsed="false">
      <c r="A1332" s="2" t="s">
        <v>1198</v>
      </c>
      <c r="B1332" s="17" t="n">
        <f aca="false">Hoja1!A1339</f>
        <v>21015015100201</v>
      </c>
      <c r="C1332" s="2" t="s">
        <v>1199</v>
      </c>
      <c r="D1332" s="2" t="str">
        <f aca="false">IF(Hoja1!B1339="","null",CONCATENATE("'",Hoja1!B1339,"'"))</f>
        <v>'EUR'</v>
      </c>
      <c r="E1332" s="2" t="s">
        <v>1200</v>
      </c>
      <c r="F1332" s="2" t="str">
        <f aca="false">Hoja1!C1339</f>
        <v>CHEQUES LOCALES</v>
      </c>
      <c r="G1332" s="2" t="s">
        <v>1201</v>
      </c>
      <c r="H1332" s="2" t="str">
        <f aca="false">IF(Hoja1!D1339="","null",CONCATENATE("'",Hoja1!D1339,"'"))</f>
        <v>'210150151001'</v>
      </c>
      <c r="I1332" s="2" t="s">
        <v>1200</v>
      </c>
      <c r="J1332" s="2" t="n">
        <f aca="false">Hoja1!E1339</f>
        <v>1</v>
      </c>
      <c r="K1332" s="2" t="s">
        <v>1201</v>
      </c>
      <c r="L1332" s="2" t="str">
        <f aca="false">IF(Hoja1!F1339="","null",CONCATENATE("'",Hoja1!F1339,"'"))</f>
        <v>null</v>
      </c>
      <c r="M1332" s="2" t="s">
        <v>1202</v>
      </c>
      <c r="N1332" s="2" t="str">
        <f aca="false">IF(Hoja1!G1339="","null",CONCATENATE("'",Hoja1!G1339,"'"))</f>
        <v>null</v>
      </c>
      <c r="O1332" s="2" t="s">
        <v>1203</v>
      </c>
    </row>
    <row r="1333" customFormat="false" ht="11.25" hidden="false" customHeight="false" outlineLevel="0" collapsed="false">
      <c r="A1333" s="2" t="s">
        <v>1198</v>
      </c>
      <c r="B1333" s="17" t="n">
        <f aca="false">Hoja1!A1340</f>
        <v>21015015100202</v>
      </c>
      <c r="C1333" s="2" t="s">
        <v>1199</v>
      </c>
      <c r="D1333" s="2" t="str">
        <f aca="false">IF(Hoja1!B1340="","null",CONCATENATE("'",Hoja1!B1340,"'"))</f>
        <v>'EUR'</v>
      </c>
      <c r="E1333" s="2" t="s">
        <v>1200</v>
      </c>
      <c r="F1333" s="2" t="str">
        <f aca="false">Hoja1!C1340</f>
        <v>CHEQUES OTRAS PLAZAS</v>
      </c>
      <c r="G1333" s="2" t="s">
        <v>1201</v>
      </c>
      <c r="H1333" s="2" t="str">
        <f aca="false">IF(Hoja1!D1340="","null",CONCATENATE("'",Hoja1!D1340,"'"))</f>
        <v>'210150151001'</v>
      </c>
      <c r="I1333" s="2" t="s">
        <v>1200</v>
      </c>
      <c r="J1333" s="2" t="n">
        <f aca="false">Hoja1!E1340</f>
        <v>1</v>
      </c>
      <c r="K1333" s="2" t="s">
        <v>1201</v>
      </c>
      <c r="L1333" s="2" t="str">
        <f aca="false">IF(Hoja1!F1340="","null",CONCATENATE("'",Hoja1!F1340,"'"))</f>
        <v>null</v>
      </c>
      <c r="M1333" s="2" t="s">
        <v>1202</v>
      </c>
      <c r="N1333" s="2" t="str">
        <f aca="false">IF(Hoja1!G1340="","null",CONCATENATE("'",Hoja1!G1340,"'"))</f>
        <v>null</v>
      </c>
      <c r="O1333" s="2" t="s">
        <v>1203</v>
      </c>
    </row>
    <row r="1334" customFormat="false" ht="11.25" hidden="false" customHeight="false" outlineLevel="0" collapsed="false">
      <c r="A1334" s="2" t="s">
        <v>1198</v>
      </c>
      <c r="B1334" s="17" t="n">
        <f aca="false">Hoja1!A1341</f>
        <v>21015015100203</v>
      </c>
      <c r="C1334" s="2" t="s">
        <v>1199</v>
      </c>
      <c r="D1334" s="2" t="str">
        <f aca="false">IF(Hoja1!B1341="","null",CONCATENATE("'",Hoja1!B1341,"'"))</f>
        <v>'EUR'</v>
      </c>
      <c r="E1334" s="2" t="s">
        <v>1200</v>
      </c>
      <c r="F1334" s="2" t="str">
        <f aca="false">Hoja1!C1341</f>
        <v>CHEQUES REMESAS</v>
      </c>
      <c r="G1334" s="2" t="s">
        <v>1201</v>
      </c>
      <c r="H1334" s="2" t="str">
        <f aca="false">IF(Hoja1!D1341="","null",CONCATENATE("'",Hoja1!D1341,"'"))</f>
        <v>'210150151001'</v>
      </c>
      <c r="I1334" s="2" t="s">
        <v>1200</v>
      </c>
      <c r="J1334" s="2" t="n">
        <f aca="false">Hoja1!E1341</f>
        <v>1</v>
      </c>
      <c r="K1334" s="2" t="s">
        <v>1201</v>
      </c>
      <c r="L1334" s="2" t="str">
        <f aca="false">IF(Hoja1!F1341="","null",CONCATENATE("'",Hoja1!F1341,"'"))</f>
        <v>null</v>
      </c>
      <c r="M1334" s="2" t="s">
        <v>1202</v>
      </c>
      <c r="N1334" s="2" t="str">
        <f aca="false">IF(Hoja1!G1341="","null",CONCATENATE("'",Hoja1!G1341,"'"))</f>
        <v>null</v>
      </c>
      <c r="O1334" s="2" t="s">
        <v>1203</v>
      </c>
    </row>
    <row r="1335" customFormat="false" ht="11.25" hidden="false" customHeight="false" outlineLevel="0" collapsed="false">
      <c r="A1335" s="2" t="s">
        <v>1198</v>
      </c>
      <c r="B1335" s="17" t="n">
        <f aca="false">Hoja1!A1342</f>
        <v>2101501520</v>
      </c>
      <c r="C1335" s="2" t="s">
        <v>1199</v>
      </c>
      <c r="D1335" s="2" t="str">
        <f aca="false">IF(Hoja1!B1342="","null",CONCATENATE("'",Hoja1!B1342,"'"))</f>
        <v>null</v>
      </c>
      <c r="E1335" s="2" t="s">
        <v>1200</v>
      </c>
      <c r="F1335" s="2" t="str">
        <f aca="false">Hoja1!C1342</f>
        <v>MICROEMPRESA</v>
      </c>
      <c r="G1335" s="2" t="s">
        <v>1201</v>
      </c>
      <c r="H1335" s="2" t="str">
        <f aca="false">IF(Hoja1!D1342="","null",CONCATENATE("'",Hoja1!D1342,"'"))</f>
        <v>'21015015'</v>
      </c>
      <c r="I1335" s="2" t="s">
        <v>1200</v>
      </c>
      <c r="J1335" s="2" t="n">
        <f aca="false">Hoja1!E1342</f>
        <v>0</v>
      </c>
      <c r="K1335" s="2" t="s">
        <v>1201</v>
      </c>
      <c r="L1335" s="2" t="str">
        <f aca="false">IF(Hoja1!F1342="","null",CONCATENATE("'",Hoja1!F1342,"'"))</f>
        <v>null</v>
      </c>
      <c r="M1335" s="2" t="s">
        <v>1202</v>
      </c>
      <c r="N1335" s="2" t="str">
        <f aca="false">IF(Hoja1!G1342="","null",CONCATENATE("'",Hoja1!G1342,"'"))</f>
        <v>null</v>
      </c>
      <c r="O1335" s="2" t="s">
        <v>1203</v>
      </c>
    </row>
    <row r="1336" customFormat="false" ht="11.25" hidden="false" customHeight="false" outlineLevel="0" collapsed="false">
      <c r="A1336" s="2" t="s">
        <v>1198</v>
      </c>
      <c r="B1336" s="17" t="n">
        <f aca="false">Hoja1!A1343</f>
        <v>210150152001</v>
      </c>
      <c r="C1336" s="2" t="s">
        <v>1199</v>
      </c>
      <c r="D1336" s="2" t="str">
        <f aca="false">IF(Hoja1!B1343="","null",CONCATENATE("'",Hoja1!B1343,"'"))</f>
        <v>null</v>
      </c>
      <c r="E1336" s="2" t="s">
        <v>1200</v>
      </c>
      <c r="F1336" s="2" t="str">
        <f aca="false">Hoja1!C1343</f>
        <v>DOLARES</v>
      </c>
      <c r="G1336" s="2" t="s">
        <v>1201</v>
      </c>
      <c r="H1336" s="2" t="str">
        <f aca="false">IF(Hoja1!D1343="","null",CONCATENATE("'",Hoja1!D1343,"'"))</f>
        <v>'2101501520'</v>
      </c>
      <c r="I1336" s="2" t="s">
        <v>1200</v>
      </c>
      <c r="J1336" s="2" t="n">
        <f aca="false">Hoja1!E1343</f>
        <v>0</v>
      </c>
      <c r="K1336" s="2" t="s">
        <v>1201</v>
      </c>
      <c r="L1336" s="2" t="str">
        <f aca="false">IF(Hoja1!F1343="","null",CONCATENATE("'",Hoja1!F1343,"'"))</f>
        <v>null</v>
      </c>
      <c r="M1336" s="2" t="s">
        <v>1202</v>
      </c>
      <c r="N1336" s="2" t="str">
        <f aca="false">IF(Hoja1!G1343="","null",CONCATENATE("'",Hoja1!G1343,"'"))</f>
        <v>null</v>
      </c>
      <c r="O1336" s="2" t="s">
        <v>1203</v>
      </c>
    </row>
    <row r="1337" customFormat="false" ht="11.25" hidden="false" customHeight="false" outlineLevel="0" collapsed="false">
      <c r="A1337" s="2" t="s">
        <v>1198</v>
      </c>
      <c r="B1337" s="17" t="n">
        <f aca="false">Hoja1!A1344</f>
        <v>21015015200101</v>
      </c>
      <c r="C1337" s="2" t="s">
        <v>1199</v>
      </c>
      <c r="D1337" s="2" t="str">
        <f aca="false">IF(Hoja1!B1344="","null",CONCATENATE("'",Hoja1!B1344,"'"))</f>
        <v>'USD'</v>
      </c>
      <c r="E1337" s="2" t="s">
        <v>1200</v>
      </c>
      <c r="F1337" s="2" t="str">
        <f aca="false">Hoja1!C1344</f>
        <v>CHEQUES LOCALES</v>
      </c>
      <c r="G1337" s="2" t="s">
        <v>1201</v>
      </c>
      <c r="H1337" s="2" t="str">
        <f aca="false">IF(Hoja1!D1344="","null",CONCATENATE("'",Hoja1!D1344,"'"))</f>
        <v>'210150152001'</v>
      </c>
      <c r="I1337" s="2" t="s">
        <v>1200</v>
      </c>
      <c r="J1337" s="2" t="n">
        <f aca="false">Hoja1!E1344</f>
        <v>1</v>
      </c>
      <c r="K1337" s="2" t="s">
        <v>1201</v>
      </c>
      <c r="L1337" s="2" t="str">
        <f aca="false">IF(Hoja1!F1344="","null",CONCATENATE("'",Hoja1!F1344,"'"))</f>
        <v>null</v>
      </c>
      <c r="M1337" s="2" t="s">
        <v>1202</v>
      </c>
      <c r="N1337" s="2" t="str">
        <f aca="false">IF(Hoja1!G1344="","null",CONCATENATE("'",Hoja1!G1344,"'"))</f>
        <v>null</v>
      </c>
      <c r="O1337" s="2" t="s">
        <v>1203</v>
      </c>
    </row>
    <row r="1338" customFormat="false" ht="11.25" hidden="false" customHeight="false" outlineLevel="0" collapsed="false">
      <c r="A1338" s="2" t="s">
        <v>1198</v>
      </c>
      <c r="B1338" s="17" t="n">
        <f aca="false">Hoja1!A1345</f>
        <v>21015015200102</v>
      </c>
      <c r="C1338" s="2" t="s">
        <v>1199</v>
      </c>
      <c r="D1338" s="2" t="str">
        <f aca="false">IF(Hoja1!B1345="","null",CONCATENATE("'",Hoja1!B1345,"'"))</f>
        <v>'USD'</v>
      </c>
      <c r="E1338" s="2" t="s">
        <v>1200</v>
      </c>
      <c r="F1338" s="2" t="str">
        <f aca="false">Hoja1!C1345</f>
        <v>CHEQUES OTRAS PLAZAS</v>
      </c>
      <c r="G1338" s="2" t="s">
        <v>1201</v>
      </c>
      <c r="H1338" s="2" t="str">
        <f aca="false">IF(Hoja1!D1345="","null",CONCATENATE("'",Hoja1!D1345,"'"))</f>
        <v>'210150152001'</v>
      </c>
      <c r="I1338" s="2" t="s">
        <v>1200</v>
      </c>
      <c r="J1338" s="2" t="n">
        <f aca="false">Hoja1!E1345</f>
        <v>1</v>
      </c>
      <c r="K1338" s="2" t="s">
        <v>1201</v>
      </c>
      <c r="L1338" s="2" t="str">
        <f aca="false">IF(Hoja1!F1345="","null",CONCATENATE("'",Hoja1!F1345,"'"))</f>
        <v>null</v>
      </c>
      <c r="M1338" s="2" t="s">
        <v>1202</v>
      </c>
      <c r="N1338" s="2" t="str">
        <f aca="false">IF(Hoja1!G1345="","null",CONCATENATE("'",Hoja1!G1345,"'"))</f>
        <v>null</v>
      </c>
      <c r="O1338" s="2" t="s">
        <v>1203</v>
      </c>
    </row>
    <row r="1339" customFormat="false" ht="11.25" hidden="false" customHeight="false" outlineLevel="0" collapsed="false">
      <c r="A1339" s="2" t="s">
        <v>1198</v>
      </c>
      <c r="B1339" s="17" t="n">
        <f aca="false">Hoja1!A1346</f>
        <v>21015015200103</v>
      </c>
      <c r="C1339" s="2" t="s">
        <v>1199</v>
      </c>
      <c r="D1339" s="2" t="str">
        <f aca="false">IF(Hoja1!B1346="","null",CONCATENATE("'",Hoja1!B1346,"'"))</f>
        <v>'USD'</v>
      </c>
      <c r="E1339" s="2" t="s">
        <v>1200</v>
      </c>
      <c r="F1339" s="2" t="str">
        <f aca="false">Hoja1!C1346</f>
        <v>CHEQUES REMESAS</v>
      </c>
      <c r="G1339" s="2" t="s">
        <v>1201</v>
      </c>
      <c r="H1339" s="2" t="str">
        <f aca="false">IF(Hoja1!D1346="","null",CONCATENATE("'",Hoja1!D1346,"'"))</f>
        <v>'210150152001'</v>
      </c>
      <c r="I1339" s="2" t="s">
        <v>1200</v>
      </c>
      <c r="J1339" s="2" t="n">
        <f aca="false">Hoja1!E1346</f>
        <v>1</v>
      </c>
      <c r="K1339" s="2" t="s">
        <v>1201</v>
      </c>
      <c r="L1339" s="2" t="str">
        <f aca="false">IF(Hoja1!F1346="","null",CONCATENATE("'",Hoja1!F1346,"'"))</f>
        <v>null</v>
      </c>
      <c r="M1339" s="2" t="s">
        <v>1202</v>
      </c>
      <c r="N1339" s="2" t="str">
        <f aca="false">IF(Hoja1!G1346="","null",CONCATENATE("'",Hoja1!G1346,"'"))</f>
        <v>null</v>
      </c>
      <c r="O1339" s="2" t="s">
        <v>1203</v>
      </c>
    </row>
    <row r="1340" customFormat="false" ht="11.25" hidden="false" customHeight="false" outlineLevel="0" collapsed="false">
      <c r="A1340" s="2" t="s">
        <v>1198</v>
      </c>
      <c r="B1340" s="17" t="n">
        <f aca="false">Hoja1!A1347</f>
        <v>210150152002</v>
      </c>
      <c r="C1340" s="2" t="s">
        <v>1199</v>
      </c>
      <c r="D1340" s="2" t="str">
        <f aca="false">IF(Hoja1!B1347="","null",CONCATENATE("'",Hoja1!B1347,"'"))</f>
        <v>null</v>
      </c>
      <c r="E1340" s="2" t="s">
        <v>1200</v>
      </c>
      <c r="F1340" s="2" t="str">
        <f aca="false">Hoja1!C1347</f>
        <v>EUROS</v>
      </c>
      <c r="G1340" s="2" t="s">
        <v>1201</v>
      </c>
      <c r="H1340" s="2" t="str">
        <f aca="false">IF(Hoja1!D1347="","null",CONCATENATE("'",Hoja1!D1347,"'"))</f>
        <v>'2101501520'</v>
      </c>
      <c r="I1340" s="2" t="s">
        <v>1200</v>
      </c>
      <c r="J1340" s="2" t="n">
        <f aca="false">Hoja1!E1347</f>
        <v>0</v>
      </c>
      <c r="K1340" s="2" t="s">
        <v>1201</v>
      </c>
      <c r="L1340" s="2" t="str">
        <f aca="false">IF(Hoja1!F1347="","null",CONCATENATE("'",Hoja1!F1347,"'"))</f>
        <v>null</v>
      </c>
      <c r="M1340" s="2" t="s">
        <v>1202</v>
      </c>
      <c r="N1340" s="2" t="str">
        <f aca="false">IF(Hoja1!G1347="","null",CONCATENATE("'",Hoja1!G1347,"'"))</f>
        <v>null</v>
      </c>
      <c r="O1340" s="2" t="s">
        <v>1203</v>
      </c>
    </row>
    <row r="1341" customFormat="false" ht="11.25" hidden="false" customHeight="false" outlineLevel="0" collapsed="false">
      <c r="A1341" s="2" t="s">
        <v>1198</v>
      </c>
      <c r="B1341" s="17" t="n">
        <f aca="false">Hoja1!A1348</f>
        <v>21015015200201</v>
      </c>
      <c r="C1341" s="2" t="s">
        <v>1199</v>
      </c>
      <c r="D1341" s="2" t="str">
        <f aca="false">IF(Hoja1!B1348="","null",CONCATENATE("'",Hoja1!B1348,"'"))</f>
        <v>'EUR'</v>
      </c>
      <c r="E1341" s="2" t="s">
        <v>1200</v>
      </c>
      <c r="F1341" s="2" t="str">
        <f aca="false">Hoja1!C1348</f>
        <v>CHEQUES LOCALES</v>
      </c>
      <c r="G1341" s="2" t="s">
        <v>1201</v>
      </c>
      <c r="H1341" s="2" t="str">
        <f aca="false">IF(Hoja1!D1348="","null",CONCATENATE("'",Hoja1!D1348,"'"))</f>
        <v>'210150152001'</v>
      </c>
      <c r="I1341" s="2" t="s">
        <v>1200</v>
      </c>
      <c r="J1341" s="2" t="n">
        <f aca="false">Hoja1!E1348</f>
        <v>1</v>
      </c>
      <c r="K1341" s="2" t="s">
        <v>1201</v>
      </c>
      <c r="L1341" s="2" t="str">
        <f aca="false">IF(Hoja1!F1348="","null",CONCATENATE("'",Hoja1!F1348,"'"))</f>
        <v>null</v>
      </c>
      <c r="M1341" s="2" t="s">
        <v>1202</v>
      </c>
      <c r="N1341" s="2" t="str">
        <f aca="false">IF(Hoja1!G1348="","null",CONCATENATE("'",Hoja1!G1348,"'"))</f>
        <v>null</v>
      </c>
      <c r="O1341" s="2" t="s">
        <v>1203</v>
      </c>
    </row>
    <row r="1342" customFormat="false" ht="11.25" hidden="false" customHeight="false" outlineLevel="0" collapsed="false">
      <c r="A1342" s="2" t="s">
        <v>1198</v>
      </c>
      <c r="B1342" s="17" t="n">
        <f aca="false">Hoja1!A1349</f>
        <v>21015015200202</v>
      </c>
      <c r="C1342" s="2" t="s">
        <v>1199</v>
      </c>
      <c r="D1342" s="2" t="str">
        <f aca="false">IF(Hoja1!B1349="","null",CONCATENATE("'",Hoja1!B1349,"'"))</f>
        <v>'EUR'</v>
      </c>
      <c r="E1342" s="2" t="s">
        <v>1200</v>
      </c>
      <c r="F1342" s="2" t="str">
        <f aca="false">Hoja1!C1349</f>
        <v>CHEQUES OTRAS PLAZAS</v>
      </c>
      <c r="G1342" s="2" t="s">
        <v>1201</v>
      </c>
      <c r="H1342" s="2" t="str">
        <f aca="false">IF(Hoja1!D1349="","null",CONCATENATE("'",Hoja1!D1349,"'"))</f>
        <v>'210150152001'</v>
      </c>
      <c r="I1342" s="2" t="s">
        <v>1200</v>
      </c>
      <c r="J1342" s="2" t="n">
        <f aca="false">Hoja1!E1349</f>
        <v>1</v>
      </c>
      <c r="K1342" s="2" t="s">
        <v>1201</v>
      </c>
      <c r="L1342" s="2" t="str">
        <f aca="false">IF(Hoja1!F1349="","null",CONCATENATE("'",Hoja1!F1349,"'"))</f>
        <v>null</v>
      </c>
      <c r="M1342" s="2" t="s">
        <v>1202</v>
      </c>
      <c r="N1342" s="2" t="str">
        <f aca="false">IF(Hoja1!G1349="","null",CONCATENATE("'",Hoja1!G1349,"'"))</f>
        <v>null</v>
      </c>
      <c r="O1342" s="2" t="s">
        <v>1203</v>
      </c>
    </row>
    <row r="1343" customFormat="false" ht="11.25" hidden="false" customHeight="false" outlineLevel="0" collapsed="false">
      <c r="A1343" s="2" t="s">
        <v>1198</v>
      </c>
      <c r="B1343" s="17" t="n">
        <f aca="false">Hoja1!A1350</f>
        <v>21015015200203</v>
      </c>
      <c r="C1343" s="2" t="s">
        <v>1199</v>
      </c>
      <c r="D1343" s="2" t="str">
        <f aca="false">IF(Hoja1!B1350="","null",CONCATENATE("'",Hoja1!B1350,"'"))</f>
        <v>'EUR'</v>
      </c>
      <c r="E1343" s="2" t="s">
        <v>1200</v>
      </c>
      <c r="F1343" s="2" t="str">
        <f aca="false">Hoja1!C1350</f>
        <v>CHEQUES REMESAS</v>
      </c>
      <c r="G1343" s="2" t="s">
        <v>1201</v>
      </c>
      <c r="H1343" s="2" t="str">
        <f aca="false">IF(Hoja1!D1350="","null",CONCATENATE("'",Hoja1!D1350,"'"))</f>
        <v>'210150152001'</v>
      </c>
      <c r="I1343" s="2" t="s">
        <v>1200</v>
      </c>
      <c r="J1343" s="2" t="n">
        <f aca="false">Hoja1!E1350</f>
        <v>1</v>
      </c>
      <c r="K1343" s="2" t="s">
        <v>1201</v>
      </c>
      <c r="L1343" s="2" t="str">
        <f aca="false">IF(Hoja1!F1350="","null",CONCATENATE("'",Hoja1!F1350,"'"))</f>
        <v>null</v>
      </c>
      <c r="M1343" s="2" t="s">
        <v>1202</v>
      </c>
      <c r="N1343" s="2" t="str">
        <f aca="false">IF(Hoja1!G1350="","null",CONCATENATE("'",Hoja1!G1350,"'"))</f>
        <v>null</v>
      </c>
      <c r="O1343" s="2" t="s">
        <v>1203</v>
      </c>
    </row>
    <row r="1344" customFormat="false" ht="11.25" hidden="false" customHeight="false" outlineLevel="0" collapsed="false">
      <c r="A1344" s="2" t="s">
        <v>1198</v>
      </c>
      <c r="B1344" s="17" t="n">
        <f aca="false">Hoja1!A1351</f>
        <v>21015020</v>
      </c>
      <c r="C1344" s="2" t="s">
        <v>1199</v>
      </c>
      <c r="D1344" s="2" t="str">
        <f aca="false">IF(Hoja1!B1351="","null",CONCATENATE("'",Hoja1!B1351,"'"))</f>
        <v>null</v>
      </c>
      <c r="E1344" s="2" t="s">
        <v>1200</v>
      </c>
      <c r="F1344" s="2" t="str">
        <f aca="false">Hoja1!C1351</f>
        <v>EJECUCION PRESUPUESTARIA</v>
      </c>
      <c r="G1344" s="2" t="s">
        <v>1201</v>
      </c>
      <c r="H1344" s="2" t="str">
        <f aca="false">IF(Hoja1!D1351="","null",CONCATENATE("'",Hoja1!D1351,"'"))</f>
        <v>'210150'</v>
      </c>
      <c r="I1344" s="2" t="s">
        <v>1200</v>
      </c>
      <c r="J1344" s="2" t="n">
        <f aca="false">Hoja1!E1351</f>
        <v>0</v>
      </c>
      <c r="K1344" s="2" t="s">
        <v>1201</v>
      </c>
      <c r="L1344" s="2" t="str">
        <f aca="false">IF(Hoja1!F1351="","null",CONCATENATE("'",Hoja1!F1351,"'"))</f>
        <v>null</v>
      </c>
      <c r="M1344" s="2" t="s">
        <v>1202</v>
      </c>
      <c r="N1344" s="2" t="str">
        <f aca="false">IF(Hoja1!G1351="","null",CONCATENATE("'",Hoja1!G1351,"'"))</f>
        <v>null</v>
      </c>
      <c r="O1344" s="2" t="s">
        <v>1203</v>
      </c>
    </row>
    <row r="1345" customFormat="false" ht="11.25" hidden="false" customHeight="false" outlineLevel="0" collapsed="false">
      <c r="A1345" s="2" t="s">
        <v>1198</v>
      </c>
      <c r="B1345" s="17" t="n">
        <f aca="false">Hoja1!A1352</f>
        <v>2101502005</v>
      </c>
      <c r="C1345" s="2" t="s">
        <v>1199</v>
      </c>
      <c r="D1345" s="2" t="str">
        <f aca="false">IF(Hoja1!B1352="","null",CONCATENATE("'",Hoja1!B1352,"'"))</f>
        <v>null</v>
      </c>
      <c r="E1345" s="2" t="s">
        <v>1200</v>
      </c>
      <c r="F1345" s="2" t="str">
        <f aca="false">Hoja1!C1352</f>
        <v>COMERCIAL</v>
      </c>
      <c r="G1345" s="2" t="s">
        <v>1201</v>
      </c>
      <c r="H1345" s="2" t="str">
        <f aca="false">IF(Hoja1!D1352="","null",CONCATENATE("'",Hoja1!D1352,"'"))</f>
        <v>'21015020'</v>
      </c>
      <c r="I1345" s="2" t="s">
        <v>1200</v>
      </c>
      <c r="J1345" s="2" t="n">
        <f aca="false">Hoja1!E1352</f>
        <v>0</v>
      </c>
      <c r="K1345" s="2" t="s">
        <v>1201</v>
      </c>
      <c r="L1345" s="2" t="str">
        <f aca="false">IF(Hoja1!F1352="","null",CONCATENATE("'",Hoja1!F1352,"'"))</f>
        <v>null</v>
      </c>
      <c r="M1345" s="2" t="s">
        <v>1202</v>
      </c>
      <c r="N1345" s="2" t="str">
        <f aca="false">IF(Hoja1!G1352="","null",CONCATENATE("'",Hoja1!G1352,"'"))</f>
        <v>null</v>
      </c>
      <c r="O1345" s="2" t="s">
        <v>1203</v>
      </c>
    </row>
    <row r="1346" customFormat="false" ht="11.25" hidden="false" customHeight="false" outlineLevel="0" collapsed="false">
      <c r="A1346" s="2" t="s">
        <v>1198</v>
      </c>
      <c r="B1346" s="17" t="n">
        <f aca="false">Hoja1!A1353</f>
        <v>210150200501</v>
      </c>
      <c r="C1346" s="2" t="s">
        <v>1199</v>
      </c>
      <c r="D1346" s="2" t="str">
        <f aca="false">IF(Hoja1!B1353="","null",CONCATENATE("'",Hoja1!B1353,"'"))</f>
        <v>null</v>
      </c>
      <c r="E1346" s="2" t="s">
        <v>1200</v>
      </c>
      <c r="F1346" s="2" t="str">
        <f aca="false">Hoja1!C1353</f>
        <v>DOLARES</v>
      </c>
      <c r="G1346" s="2" t="s">
        <v>1201</v>
      </c>
      <c r="H1346" s="2" t="str">
        <f aca="false">IF(Hoja1!D1353="","null",CONCATENATE("'",Hoja1!D1353,"'"))</f>
        <v>'2101502005'</v>
      </c>
      <c r="I1346" s="2" t="s">
        <v>1200</v>
      </c>
      <c r="J1346" s="2" t="n">
        <f aca="false">Hoja1!E1353</f>
        <v>0</v>
      </c>
      <c r="K1346" s="2" t="s">
        <v>1201</v>
      </c>
      <c r="L1346" s="2" t="str">
        <f aca="false">IF(Hoja1!F1353="","null",CONCATENATE("'",Hoja1!F1353,"'"))</f>
        <v>null</v>
      </c>
      <c r="M1346" s="2" t="s">
        <v>1202</v>
      </c>
      <c r="N1346" s="2" t="str">
        <f aca="false">IF(Hoja1!G1353="","null",CONCATENATE("'",Hoja1!G1353,"'"))</f>
        <v>null</v>
      </c>
      <c r="O1346" s="2" t="s">
        <v>1203</v>
      </c>
    </row>
    <row r="1347" customFormat="false" ht="11.25" hidden="false" customHeight="false" outlineLevel="0" collapsed="false">
      <c r="A1347" s="2" t="s">
        <v>1198</v>
      </c>
      <c r="B1347" s="17" t="n">
        <f aca="false">Hoja1!A1354</f>
        <v>21015020050101</v>
      </c>
      <c r="C1347" s="2" t="s">
        <v>1199</v>
      </c>
      <c r="D1347" s="2" t="str">
        <f aca="false">IF(Hoja1!B1354="","null",CONCATENATE("'",Hoja1!B1354,"'"))</f>
        <v>'USD'</v>
      </c>
      <c r="E1347" s="2" t="s">
        <v>1200</v>
      </c>
      <c r="F1347" s="2" t="str">
        <f aca="false">Hoja1!C1354</f>
        <v>CHEQUES LOCALES</v>
      </c>
      <c r="G1347" s="2" t="s">
        <v>1201</v>
      </c>
      <c r="H1347" s="2" t="str">
        <f aca="false">IF(Hoja1!D1354="","null",CONCATENATE("'",Hoja1!D1354,"'"))</f>
        <v>'210150200501'</v>
      </c>
      <c r="I1347" s="2" t="s">
        <v>1200</v>
      </c>
      <c r="J1347" s="2" t="n">
        <f aca="false">Hoja1!E1354</f>
        <v>1</v>
      </c>
      <c r="K1347" s="2" t="s">
        <v>1201</v>
      </c>
      <c r="L1347" s="2" t="str">
        <f aca="false">IF(Hoja1!F1354="","null",CONCATENATE("'",Hoja1!F1354,"'"))</f>
        <v>null</v>
      </c>
      <c r="M1347" s="2" t="s">
        <v>1202</v>
      </c>
      <c r="N1347" s="2" t="str">
        <f aca="false">IF(Hoja1!G1354="","null",CONCATENATE("'",Hoja1!G1354,"'"))</f>
        <v>null</v>
      </c>
      <c r="O1347" s="2" t="s">
        <v>1203</v>
      </c>
    </row>
    <row r="1348" customFormat="false" ht="11.25" hidden="false" customHeight="false" outlineLevel="0" collapsed="false">
      <c r="A1348" s="2" t="s">
        <v>1198</v>
      </c>
      <c r="B1348" s="17" t="n">
        <f aca="false">Hoja1!A1355</f>
        <v>21015020050102</v>
      </c>
      <c r="C1348" s="2" t="s">
        <v>1199</v>
      </c>
      <c r="D1348" s="2" t="str">
        <f aca="false">IF(Hoja1!B1355="","null",CONCATENATE("'",Hoja1!B1355,"'"))</f>
        <v>'USD'</v>
      </c>
      <c r="E1348" s="2" t="s">
        <v>1200</v>
      </c>
      <c r="F1348" s="2" t="str">
        <f aca="false">Hoja1!C1355</f>
        <v>CHEQUES OTRAS PLAZAS</v>
      </c>
      <c r="G1348" s="2" t="s">
        <v>1201</v>
      </c>
      <c r="H1348" s="2" t="str">
        <f aca="false">IF(Hoja1!D1355="","null",CONCATENATE("'",Hoja1!D1355,"'"))</f>
        <v>'210150200501'</v>
      </c>
      <c r="I1348" s="2" t="s">
        <v>1200</v>
      </c>
      <c r="J1348" s="2" t="n">
        <f aca="false">Hoja1!E1355</f>
        <v>1</v>
      </c>
      <c r="K1348" s="2" t="s">
        <v>1201</v>
      </c>
      <c r="L1348" s="2" t="str">
        <f aca="false">IF(Hoja1!F1355="","null",CONCATENATE("'",Hoja1!F1355,"'"))</f>
        <v>null</v>
      </c>
      <c r="M1348" s="2" t="s">
        <v>1202</v>
      </c>
      <c r="N1348" s="2" t="str">
        <f aca="false">IF(Hoja1!G1355="","null",CONCATENATE("'",Hoja1!G1355,"'"))</f>
        <v>null</v>
      </c>
      <c r="O1348" s="2" t="s">
        <v>1203</v>
      </c>
    </row>
    <row r="1349" customFormat="false" ht="11.25" hidden="false" customHeight="false" outlineLevel="0" collapsed="false">
      <c r="A1349" s="2" t="s">
        <v>1198</v>
      </c>
      <c r="B1349" s="17" t="n">
        <f aca="false">Hoja1!A1356</f>
        <v>21015020050103</v>
      </c>
      <c r="C1349" s="2" t="s">
        <v>1199</v>
      </c>
      <c r="D1349" s="2" t="str">
        <f aca="false">IF(Hoja1!B1356="","null",CONCATENATE("'",Hoja1!B1356,"'"))</f>
        <v>'USD'</v>
      </c>
      <c r="E1349" s="2" t="s">
        <v>1200</v>
      </c>
      <c r="F1349" s="2" t="str">
        <f aca="false">Hoja1!C1356</f>
        <v>CHEQUES REMESAS</v>
      </c>
      <c r="G1349" s="2" t="s">
        <v>1201</v>
      </c>
      <c r="H1349" s="2" t="str">
        <f aca="false">IF(Hoja1!D1356="","null",CONCATENATE("'",Hoja1!D1356,"'"))</f>
        <v>'210150200501'</v>
      </c>
      <c r="I1349" s="2" t="s">
        <v>1200</v>
      </c>
      <c r="J1349" s="2" t="n">
        <f aca="false">Hoja1!E1356</f>
        <v>1</v>
      </c>
      <c r="K1349" s="2" t="s">
        <v>1201</v>
      </c>
      <c r="L1349" s="2" t="str">
        <f aca="false">IF(Hoja1!F1356="","null",CONCATENATE("'",Hoja1!F1356,"'"))</f>
        <v>null</v>
      </c>
      <c r="M1349" s="2" t="s">
        <v>1202</v>
      </c>
      <c r="N1349" s="2" t="str">
        <f aca="false">IF(Hoja1!G1356="","null",CONCATENATE("'",Hoja1!G1356,"'"))</f>
        <v>null</v>
      </c>
      <c r="O1349" s="2" t="s">
        <v>1203</v>
      </c>
    </row>
    <row r="1350" customFormat="false" ht="11.25" hidden="false" customHeight="false" outlineLevel="0" collapsed="false">
      <c r="A1350" s="2" t="s">
        <v>1198</v>
      </c>
      <c r="B1350" s="17" t="n">
        <f aca="false">Hoja1!A1357</f>
        <v>210150200502</v>
      </c>
      <c r="C1350" s="2" t="s">
        <v>1199</v>
      </c>
      <c r="D1350" s="2" t="str">
        <f aca="false">IF(Hoja1!B1357="","null",CONCATENATE("'",Hoja1!B1357,"'"))</f>
        <v>null</v>
      </c>
      <c r="E1350" s="2" t="s">
        <v>1200</v>
      </c>
      <c r="F1350" s="2" t="str">
        <f aca="false">Hoja1!C1357</f>
        <v>EUROS</v>
      </c>
      <c r="G1350" s="2" t="s">
        <v>1201</v>
      </c>
      <c r="H1350" s="2" t="str">
        <f aca="false">IF(Hoja1!D1357="","null",CONCATENATE("'",Hoja1!D1357,"'"))</f>
        <v>'2101502005'</v>
      </c>
      <c r="I1350" s="2" t="s">
        <v>1200</v>
      </c>
      <c r="J1350" s="2" t="n">
        <f aca="false">Hoja1!E1357</f>
        <v>0</v>
      </c>
      <c r="K1350" s="2" t="s">
        <v>1201</v>
      </c>
      <c r="L1350" s="2" t="str">
        <f aca="false">IF(Hoja1!F1357="","null",CONCATENATE("'",Hoja1!F1357,"'"))</f>
        <v>null</v>
      </c>
      <c r="M1350" s="2" t="s">
        <v>1202</v>
      </c>
      <c r="N1350" s="2" t="str">
        <f aca="false">IF(Hoja1!G1357="","null",CONCATENATE("'",Hoja1!G1357,"'"))</f>
        <v>null</v>
      </c>
      <c r="O1350" s="2" t="s">
        <v>1203</v>
      </c>
    </row>
    <row r="1351" customFormat="false" ht="11.25" hidden="false" customHeight="false" outlineLevel="0" collapsed="false">
      <c r="A1351" s="2" t="s">
        <v>1198</v>
      </c>
      <c r="B1351" s="17" t="n">
        <f aca="false">Hoja1!A1358</f>
        <v>21015020050201</v>
      </c>
      <c r="C1351" s="2" t="s">
        <v>1199</v>
      </c>
      <c r="D1351" s="2" t="str">
        <f aca="false">IF(Hoja1!B1358="","null",CONCATENATE("'",Hoja1!B1358,"'"))</f>
        <v>'EUR'</v>
      </c>
      <c r="E1351" s="2" t="s">
        <v>1200</v>
      </c>
      <c r="F1351" s="2" t="str">
        <f aca="false">Hoja1!C1358</f>
        <v>CHEQUES LOCALES</v>
      </c>
      <c r="G1351" s="2" t="s">
        <v>1201</v>
      </c>
      <c r="H1351" s="2" t="str">
        <f aca="false">IF(Hoja1!D1358="","null",CONCATENATE("'",Hoja1!D1358,"'"))</f>
        <v>'210150200501'</v>
      </c>
      <c r="I1351" s="2" t="s">
        <v>1200</v>
      </c>
      <c r="J1351" s="2" t="n">
        <f aca="false">Hoja1!E1358</f>
        <v>1</v>
      </c>
      <c r="K1351" s="2" t="s">
        <v>1201</v>
      </c>
      <c r="L1351" s="2" t="str">
        <f aca="false">IF(Hoja1!F1358="","null",CONCATENATE("'",Hoja1!F1358,"'"))</f>
        <v>null</v>
      </c>
      <c r="M1351" s="2" t="s">
        <v>1202</v>
      </c>
      <c r="N1351" s="2" t="str">
        <f aca="false">IF(Hoja1!G1358="","null",CONCATENATE("'",Hoja1!G1358,"'"))</f>
        <v>null</v>
      </c>
      <c r="O1351" s="2" t="s">
        <v>1203</v>
      </c>
    </row>
    <row r="1352" customFormat="false" ht="11.25" hidden="false" customHeight="false" outlineLevel="0" collapsed="false">
      <c r="A1352" s="2" t="s">
        <v>1198</v>
      </c>
      <c r="B1352" s="17" t="n">
        <f aca="false">Hoja1!A1359</f>
        <v>21015020050202</v>
      </c>
      <c r="C1352" s="2" t="s">
        <v>1199</v>
      </c>
      <c r="D1352" s="2" t="str">
        <f aca="false">IF(Hoja1!B1359="","null",CONCATENATE("'",Hoja1!B1359,"'"))</f>
        <v>'EUR'</v>
      </c>
      <c r="E1352" s="2" t="s">
        <v>1200</v>
      </c>
      <c r="F1352" s="2" t="str">
        <f aca="false">Hoja1!C1359</f>
        <v>CHEQUES OTRAS PLAZAS</v>
      </c>
      <c r="G1352" s="2" t="s">
        <v>1201</v>
      </c>
      <c r="H1352" s="2" t="str">
        <f aca="false">IF(Hoja1!D1359="","null",CONCATENATE("'",Hoja1!D1359,"'"))</f>
        <v>'210150200501'</v>
      </c>
      <c r="I1352" s="2" t="s">
        <v>1200</v>
      </c>
      <c r="J1352" s="2" t="n">
        <f aca="false">Hoja1!E1359</f>
        <v>1</v>
      </c>
      <c r="K1352" s="2" t="s">
        <v>1201</v>
      </c>
      <c r="L1352" s="2" t="str">
        <f aca="false">IF(Hoja1!F1359="","null",CONCATENATE("'",Hoja1!F1359,"'"))</f>
        <v>null</v>
      </c>
      <c r="M1352" s="2" t="s">
        <v>1202</v>
      </c>
      <c r="N1352" s="2" t="str">
        <f aca="false">IF(Hoja1!G1359="","null",CONCATENATE("'",Hoja1!G1359,"'"))</f>
        <v>null</v>
      </c>
      <c r="O1352" s="2" t="s">
        <v>1203</v>
      </c>
    </row>
    <row r="1353" customFormat="false" ht="11.25" hidden="false" customHeight="false" outlineLevel="0" collapsed="false">
      <c r="A1353" s="2" t="s">
        <v>1198</v>
      </c>
      <c r="B1353" s="17" t="n">
        <f aca="false">Hoja1!A1360</f>
        <v>21015020050203</v>
      </c>
      <c r="C1353" s="2" t="s">
        <v>1199</v>
      </c>
      <c r="D1353" s="2" t="str">
        <f aca="false">IF(Hoja1!B1360="","null",CONCATENATE("'",Hoja1!B1360,"'"))</f>
        <v>'EUR'</v>
      </c>
      <c r="E1353" s="2" t="s">
        <v>1200</v>
      </c>
      <c r="F1353" s="2" t="str">
        <f aca="false">Hoja1!C1360</f>
        <v>CHEQUES REMESAS</v>
      </c>
      <c r="G1353" s="2" t="s">
        <v>1201</v>
      </c>
      <c r="H1353" s="2" t="str">
        <f aca="false">IF(Hoja1!D1360="","null",CONCATENATE("'",Hoja1!D1360,"'"))</f>
        <v>'210150200501'</v>
      </c>
      <c r="I1353" s="2" t="s">
        <v>1200</v>
      </c>
      <c r="J1353" s="2" t="n">
        <f aca="false">Hoja1!E1360</f>
        <v>1</v>
      </c>
      <c r="K1353" s="2" t="s">
        <v>1201</v>
      </c>
      <c r="L1353" s="2" t="str">
        <f aca="false">IF(Hoja1!F1360="","null",CONCATENATE("'",Hoja1!F1360,"'"))</f>
        <v>null</v>
      </c>
      <c r="M1353" s="2" t="s">
        <v>1202</v>
      </c>
      <c r="N1353" s="2" t="str">
        <f aca="false">IF(Hoja1!G1360="","null",CONCATENATE("'",Hoja1!G1360,"'"))</f>
        <v>null</v>
      </c>
      <c r="O1353" s="2" t="s">
        <v>1203</v>
      </c>
    </row>
    <row r="1354" customFormat="false" ht="11.25" hidden="false" customHeight="false" outlineLevel="0" collapsed="false">
      <c r="A1354" s="2" t="s">
        <v>1198</v>
      </c>
      <c r="B1354" s="17" t="n">
        <f aca="false">Hoja1!A1361</f>
        <v>2101502010</v>
      </c>
      <c r="C1354" s="2" t="s">
        <v>1199</v>
      </c>
      <c r="D1354" s="2" t="str">
        <f aca="false">IF(Hoja1!B1361="","null",CONCATENATE("'",Hoja1!B1361,"'"))</f>
        <v>null</v>
      </c>
      <c r="E1354" s="2" t="s">
        <v>1200</v>
      </c>
      <c r="F1354" s="2" t="str">
        <f aca="false">Hoja1!C1361</f>
        <v>CONSUMO</v>
      </c>
      <c r="G1354" s="2" t="s">
        <v>1201</v>
      </c>
      <c r="H1354" s="2" t="str">
        <f aca="false">IF(Hoja1!D1361="","null",CONCATENATE("'",Hoja1!D1361,"'"))</f>
        <v>'21015020'</v>
      </c>
      <c r="I1354" s="2" t="s">
        <v>1200</v>
      </c>
      <c r="J1354" s="2" t="n">
        <f aca="false">Hoja1!E1361</f>
        <v>0</v>
      </c>
      <c r="K1354" s="2" t="s">
        <v>1201</v>
      </c>
      <c r="L1354" s="2" t="str">
        <f aca="false">IF(Hoja1!F1361="","null",CONCATENATE("'",Hoja1!F1361,"'"))</f>
        <v>null</v>
      </c>
      <c r="M1354" s="2" t="s">
        <v>1202</v>
      </c>
      <c r="N1354" s="2" t="str">
        <f aca="false">IF(Hoja1!G1361="","null",CONCATENATE("'",Hoja1!G1361,"'"))</f>
        <v>null</v>
      </c>
      <c r="O1354" s="2" t="s">
        <v>1203</v>
      </c>
    </row>
    <row r="1355" customFormat="false" ht="11.25" hidden="false" customHeight="false" outlineLevel="0" collapsed="false">
      <c r="A1355" s="2" t="s">
        <v>1198</v>
      </c>
      <c r="B1355" s="17" t="n">
        <f aca="false">Hoja1!A1362</f>
        <v>210150201001</v>
      </c>
      <c r="C1355" s="2" t="s">
        <v>1199</v>
      </c>
      <c r="D1355" s="2" t="str">
        <f aca="false">IF(Hoja1!B1362="","null",CONCATENATE("'",Hoja1!B1362,"'"))</f>
        <v>null</v>
      </c>
      <c r="E1355" s="2" t="s">
        <v>1200</v>
      </c>
      <c r="F1355" s="2" t="str">
        <f aca="false">Hoja1!C1362</f>
        <v>DOLARES</v>
      </c>
      <c r="G1355" s="2" t="s">
        <v>1201</v>
      </c>
      <c r="H1355" s="2" t="str">
        <f aca="false">IF(Hoja1!D1362="","null",CONCATENATE("'",Hoja1!D1362,"'"))</f>
        <v>'2101502010'</v>
      </c>
      <c r="I1355" s="2" t="s">
        <v>1200</v>
      </c>
      <c r="J1355" s="2" t="n">
        <f aca="false">Hoja1!E1362</f>
        <v>0</v>
      </c>
      <c r="K1355" s="2" t="s">
        <v>1201</v>
      </c>
      <c r="L1355" s="2" t="str">
        <f aca="false">IF(Hoja1!F1362="","null",CONCATENATE("'",Hoja1!F1362,"'"))</f>
        <v>null</v>
      </c>
      <c r="M1355" s="2" t="s">
        <v>1202</v>
      </c>
      <c r="N1355" s="2" t="str">
        <f aca="false">IF(Hoja1!G1362="","null",CONCATENATE("'",Hoja1!G1362,"'"))</f>
        <v>null</v>
      </c>
      <c r="O1355" s="2" t="s">
        <v>1203</v>
      </c>
    </row>
    <row r="1356" customFormat="false" ht="11.25" hidden="false" customHeight="false" outlineLevel="0" collapsed="false">
      <c r="A1356" s="2" t="s">
        <v>1198</v>
      </c>
      <c r="B1356" s="17" t="n">
        <f aca="false">Hoja1!A1363</f>
        <v>21015020100101</v>
      </c>
      <c r="C1356" s="2" t="s">
        <v>1199</v>
      </c>
      <c r="D1356" s="2" t="str">
        <f aca="false">IF(Hoja1!B1363="","null",CONCATENATE("'",Hoja1!B1363,"'"))</f>
        <v>'USD'</v>
      </c>
      <c r="E1356" s="2" t="s">
        <v>1200</v>
      </c>
      <c r="F1356" s="2" t="str">
        <f aca="false">Hoja1!C1363</f>
        <v>CHEQUES LOCALES</v>
      </c>
      <c r="G1356" s="2" t="s">
        <v>1201</v>
      </c>
      <c r="H1356" s="2" t="str">
        <f aca="false">IF(Hoja1!D1363="","null",CONCATENATE("'",Hoja1!D1363,"'"))</f>
        <v>'210150201001'</v>
      </c>
      <c r="I1356" s="2" t="s">
        <v>1200</v>
      </c>
      <c r="J1356" s="2" t="n">
        <f aca="false">Hoja1!E1363</f>
        <v>1</v>
      </c>
      <c r="K1356" s="2" t="s">
        <v>1201</v>
      </c>
      <c r="L1356" s="2" t="str">
        <f aca="false">IF(Hoja1!F1363="","null",CONCATENATE("'",Hoja1!F1363,"'"))</f>
        <v>null</v>
      </c>
      <c r="M1356" s="2" t="s">
        <v>1202</v>
      </c>
      <c r="N1356" s="2" t="str">
        <f aca="false">IF(Hoja1!G1363="","null",CONCATENATE("'",Hoja1!G1363,"'"))</f>
        <v>null</v>
      </c>
      <c r="O1356" s="2" t="s">
        <v>1203</v>
      </c>
    </row>
    <row r="1357" customFormat="false" ht="11.25" hidden="false" customHeight="false" outlineLevel="0" collapsed="false">
      <c r="A1357" s="2" t="s">
        <v>1198</v>
      </c>
      <c r="B1357" s="17" t="n">
        <f aca="false">Hoja1!A1364</f>
        <v>21015020100102</v>
      </c>
      <c r="C1357" s="2" t="s">
        <v>1199</v>
      </c>
      <c r="D1357" s="2" t="str">
        <f aca="false">IF(Hoja1!B1364="","null",CONCATENATE("'",Hoja1!B1364,"'"))</f>
        <v>'USD'</v>
      </c>
      <c r="E1357" s="2" t="s">
        <v>1200</v>
      </c>
      <c r="F1357" s="2" t="str">
        <f aca="false">Hoja1!C1364</f>
        <v>CHEQUES OTRAS PLAZAS</v>
      </c>
      <c r="G1357" s="2" t="s">
        <v>1201</v>
      </c>
      <c r="H1357" s="2" t="str">
        <f aca="false">IF(Hoja1!D1364="","null",CONCATENATE("'",Hoja1!D1364,"'"))</f>
        <v>'210150201001'</v>
      </c>
      <c r="I1357" s="2" t="s">
        <v>1200</v>
      </c>
      <c r="J1357" s="2" t="n">
        <f aca="false">Hoja1!E1364</f>
        <v>1</v>
      </c>
      <c r="K1357" s="2" t="s">
        <v>1201</v>
      </c>
      <c r="L1357" s="2" t="str">
        <f aca="false">IF(Hoja1!F1364="","null",CONCATENATE("'",Hoja1!F1364,"'"))</f>
        <v>null</v>
      </c>
      <c r="M1357" s="2" t="s">
        <v>1202</v>
      </c>
      <c r="N1357" s="2" t="str">
        <f aca="false">IF(Hoja1!G1364="","null",CONCATENATE("'",Hoja1!G1364,"'"))</f>
        <v>null</v>
      </c>
      <c r="O1357" s="2" t="s">
        <v>1203</v>
      </c>
    </row>
    <row r="1358" customFormat="false" ht="11.25" hidden="false" customHeight="false" outlineLevel="0" collapsed="false">
      <c r="A1358" s="2" t="s">
        <v>1198</v>
      </c>
      <c r="B1358" s="17" t="n">
        <f aca="false">Hoja1!A1365</f>
        <v>21015020100103</v>
      </c>
      <c r="C1358" s="2" t="s">
        <v>1199</v>
      </c>
      <c r="D1358" s="2" t="str">
        <f aca="false">IF(Hoja1!B1365="","null",CONCATENATE("'",Hoja1!B1365,"'"))</f>
        <v>'USD'</v>
      </c>
      <c r="E1358" s="2" t="s">
        <v>1200</v>
      </c>
      <c r="F1358" s="2" t="str">
        <f aca="false">Hoja1!C1365</f>
        <v>CHEQUES REMESAS</v>
      </c>
      <c r="G1358" s="2" t="s">
        <v>1201</v>
      </c>
      <c r="H1358" s="2" t="str">
        <f aca="false">IF(Hoja1!D1365="","null",CONCATENATE("'",Hoja1!D1365,"'"))</f>
        <v>'210150201001'</v>
      </c>
      <c r="I1358" s="2" t="s">
        <v>1200</v>
      </c>
      <c r="J1358" s="2" t="n">
        <f aca="false">Hoja1!E1365</f>
        <v>1</v>
      </c>
      <c r="K1358" s="2" t="s">
        <v>1201</v>
      </c>
      <c r="L1358" s="2" t="str">
        <f aca="false">IF(Hoja1!F1365="","null",CONCATENATE("'",Hoja1!F1365,"'"))</f>
        <v>null</v>
      </c>
      <c r="M1358" s="2" t="s">
        <v>1202</v>
      </c>
      <c r="N1358" s="2" t="str">
        <f aca="false">IF(Hoja1!G1365="","null",CONCATENATE("'",Hoja1!G1365,"'"))</f>
        <v>null</v>
      </c>
      <c r="O1358" s="2" t="s">
        <v>1203</v>
      </c>
    </row>
    <row r="1359" customFormat="false" ht="11.25" hidden="false" customHeight="false" outlineLevel="0" collapsed="false">
      <c r="A1359" s="2" t="s">
        <v>1198</v>
      </c>
      <c r="B1359" s="17" t="n">
        <f aca="false">Hoja1!A1366</f>
        <v>210150201002</v>
      </c>
      <c r="C1359" s="2" t="s">
        <v>1199</v>
      </c>
      <c r="D1359" s="2" t="str">
        <f aca="false">IF(Hoja1!B1366="","null",CONCATENATE("'",Hoja1!B1366,"'"))</f>
        <v>null</v>
      </c>
      <c r="E1359" s="2" t="s">
        <v>1200</v>
      </c>
      <c r="F1359" s="2" t="str">
        <f aca="false">Hoja1!C1366</f>
        <v>EUROS</v>
      </c>
      <c r="G1359" s="2" t="s">
        <v>1201</v>
      </c>
      <c r="H1359" s="2" t="str">
        <f aca="false">IF(Hoja1!D1366="","null",CONCATENATE("'",Hoja1!D1366,"'"))</f>
        <v>'2101502010'</v>
      </c>
      <c r="I1359" s="2" t="s">
        <v>1200</v>
      </c>
      <c r="J1359" s="2" t="n">
        <f aca="false">Hoja1!E1366</f>
        <v>0</v>
      </c>
      <c r="K1359" s="2" t="s">
        <v>1201</v>
      </c>
      <c r="L1359" s="2" t="str">
        <f aca="false">IF(Hoja1!F1366="","null",CONCATENATE("'",Hoja1!F1366,"'"))</f>
        <v>null</v>
      </c>
      <c r="M1359" s="2" t="s">
        <v>1202</v>
      </c>
      <c r="N1359" s="2" t="str">
        <f aca="false">IF(Hoja1!G1366="","null",CONCATENATE("'",Hoja1!G1366,"'"))</f>
        <v>null</v>
      </c>
      <c r="O1359" s="2" t="s">
        <v>1203</v>
      </c>
    </row>
    <row r="1360" customFormat="false" ht="11.25" hidden="false" customHeight="false" outlineLevel="0" collapsed="false">
      <c r="A1360" s="2" t="s">
        <v>1198</v>
      </c>
      <c r="B1360" s="17" t="n">
        <f aca="false">Hoja1!A1367</f>
        <v>21015020100201</v>
      </c>
      <c r="C1360" s="2" t="s">
        <v>1199</v>
      </c>
      <c r="D1360" s="2" t="str">
        <f aca="false">IF(Hoja1!B1367="","null",CONCATENATE("'",Hoja1!B1367,"'"))</f>
        <v>'EUR'</v>
      </c>
      <c r="E1360" s="2" t="s">
        <v>1200</v>
      </c>
      <c r="F1360" s="2" t="str">
        <f aca="false">Hoja1!C1367</f>
        <v>CHEQUES LOCALES</v>
      </c>
      <c r="G1360" s="2" t="s">
        <v>1201</v>
      </c>
      <c r="H1360" s="2" t="str">
        <f aca="false">IF(Hoja1!D1367="","null",CONCATENATE("'",Hoja1!D1367,"'"))</f>
        <v>'210150201001'</v>
      </c>
      <c r="I1360" s="2" t="s">
        <v>1200</v>
      </c>
      <c r="J1360" s="2" t="n">
        <f aca="false">Hoja1!E1367</f>
        <v>1</v>
      </c>
      <c r="K1360" s="2" t="s">
        <v>1201</v>
      </c>
      <c r="L1360" s="2" t="str">
        <f aca="false">IF(Hoja1!F1367="","null",CONCATENATE("'",Hoja1!F1367,"'"))</f>
        <v>null</v>
      </c>
      <c r="M1360" s="2" t="s">
        <v>1202</v>
      </c>
      <c r="N1360" s="2" t="str">
        <f aca="false">IF(Hoja1!G1367="","null",CONCATENATE("'",Hoja1!G1367,"'"))</f>
        <v>null</v>
      </c>
      <c r="O1360" s="2" t="s">
        <v>1203</v>
      </c>
    </row>
    <row r="1361" customFormat="false" ht="11.25" hidden="false" customHeight="false" outlineLevel="0" collapsed="false">
      <c r="A1361" s="2" t="s">
        <v>1198</v>
      </c>
      <c r="B1361" s="17" t="n">
        <f aca="false">Hoja1!A1368</f>
        <v>21015020100202</v>
      </c>
      <c r="C1361" s="2" t="s">
        <v>1199</v>
      </c>
      <c r="D1361" s="2" t="str">
        <f aca="false">IF(Hoja1!B1368="","null",CONCATENATE("'",Hoja1!B1368,"'"))</f>
        <v>'EUR'</v>
      </c>
      <c r="E1361" s="2" t="s">
        <v>1200</v>
      </c>
      <c r="F1361" s="2" t="str">
        <f aca="false">Hoja1!C1368</f>
        <v>CHEQUES OTRAS PLAZAS</v>
      </c>
      <c r="G1361" s="2" t="s">
        <v>1201</v>
      </c>
      <c r="H1361" s="2" t="str">
        <f aca="false">IF(Hoja1!D1368="","null",CONCATENATE("'",Hoja1!D1368,"'"))</f>
        <v>'210150201001'</v>
      </c>
      <c r="I1361" s="2" t="s">
        <v>1200</v>
      </c>
      <c r="J1361" s="2" t="n">
        <f aca="false">Hoja1!E1368</f>
        <v>1</v>
      </c>
      <c r="K1361" s="2" t="s">
        <v>1201</v>
      </c>
      <c r="L1361" s="2" t="str">
        <f aca="false">IF(Hoja1!F1368="","null",CONCATENATE("'",Hoja1!F1368,"'"))</f>
        <v>null</v>
      </c>
      <c r="M1361" s="2" t="s">
        <v>1202</v>
      </c>
      <c r="N1361" s="2" t="str">
        <f aca="false">IF(Hoja1!G1368="","null",CONCATENATE("'",Hoja1!G1368,"'"))</f>
        <v>null</v>
      </c>
      <c r="O1361" s="2" t="s">
        <v>1203</v>
      </c>
    </row>
    <row r="1362" customFormat="false" ht="11.25" hidden="false" customHeight="false" outlineLevel="0" collapsed="false">
      <c r="A1362" s="2" t="s">
        <v>1198</v>
      </c>
      <c r="B1362" s="17" t="n">
        <f aca="false">Hoja1!A1369</f>
        <v>21015020100203</v>
      </c>
      <c r="C1362" s="2" t="s">
        <v>1199</v>
      </c>
      <c r="D1362" s="2" t="str">
        <f aca="false">IF(Hoja1!B1369="","null",CONCATENATE("'",Hoja1!B1369,"'"))</f>
        <v>'EUR'</v>
      </c>
      <c r="E1362" s="2" t="s">
        <v>1200</v>
      </c>
      <c r="F1362" s="2" t="str">
        <f aca="false">Hoja1!C1369</f>
        <v>CHEQUES REMESAS</v>
      </c>
      <c r="G1362" s="2" t="s">
        <v>1201</v>
      </c>
      <c r="H1362" s="2" t="str">
        <f aca="false">IF(Hoja1!D1369="","null",CONCATENATE("'",Hoja1!D1369,"'"))</f>
        <v>'210150201001'</v>
      </c>
      <c r="I1362" s="2" t="s">
        <v>1200</v>
      </c>
      <c r="J1362" s="2" t="n">
        <f aca="false">Hoja1!E1369</f>
        <v>1</v>
      </c>
      <c r="K1362" s="2" t="s">
        <v>1201</v>
      </c>
      <c r="L1362" s="2" t="str">
        <f aca="false">IF(Hoja1!F1369="","null",CONCATENATE("'",Hoja1!F1369,"'"))</f>
        <v>null</v>
      </c>
      <c r="M1362" s="2" t="s">
        <v>1202</v>
      </c>
      <c r="N1362" s="2" t="str">
        <f aca="false">IF(Hoja1!G1369="","null",CONCATENATE("'",Hoja1!G1369,"'"))</f>
        <v>null</v>
      </c>
      <c r="O1362" s="2" t="s">
        <v>1203</v>
      </c>
    </row>
    <row r="1363" customFormat="false" ht="11.25" hidden="false" customHeight="false" outlineLevel="0" collapsed="false">
      <c r="A1363" s="2" t="s">
        <v>1198</v>
      </c>
      <c r="B1363" s="17" t="n">
        <f aca="false">Hoja1!A1370</f>
        <v>2101502020</v>
      </c>
      <c r="C1363" s="2" t="s">
        <v>1199</v>
      </c>
      <c r="D1363" s="2" t="str">
        <f aca="false">IF(Hoja1!B1370="","null",CONCATENATE("'",Hoja1!B1370,"'"))</f>
        <v>null</v>
      </c>
      <c r="E1363" s="2" t="s">
        <v>1200</v>
      </c>
      <c r="F1363" s="2" t="str">
        <f aca="false">Hoja1!C1370</f>
        <v>MICROEMPRESA</v>
      </c>
      <c r="G1363" s="2" t="s">
        <v>1201</v>
      </c>
      <c r="H1363" s="2" t="str">
        <f aca="false">IF(Hoja1!D1370="","null",CONCATENATE("'",Hoja1!D1370,"'"))</f>
        <v>'21015020'</v>
      </c>
      <c r="I1363" s="2" t="s">
        <v>1200</v>
      </c>
      <c r="J1363" s="2" t="n">
        <f aca="false">Hoja1!E1370</f>
        <v>0</v>
      </c>
      <c r="K1363" s="2" t="s">
        <v>1201</v>
      </c>
      <c r="L1363" s="2" t="str">
        <f aca="false">IF(Hoja1!F1370="","null",CONCATENATE("'",Hoja1!F1370,"'"))</f>
        <v>null</v>
      </c>
      <c r="M1363" s="2" t="s">
        <v>1202</v>
      </c>
      <c r="N1363" s="2" t="str">
        <f aca="false">IF(Hoja1!G1370="","null",CONCATENATE("'",Hoja1!G1370,"'"))</f>
        <v>null</v>
      </c>
      <c r="O1363" s="2" t="s">
        <v>1203</v>
      </c>
    </row>
    <row r="1364" customFormat="false" ht="11.25" hidden="false" customHeight="false" outlineLevel="0" collapsed="false">
      <c r="A1364" s="2" t="s">
        <v>1198</v>
      </c>
      <c r="B1364" s="17" t="n">
        <f aca="false">Hoja1!A1371</f>
        <v>210150202001</v>
      </c>
      <c r="C1364" s="2" t="s">
        <v>1199</v>
      </c>
      <c r="D1364" s="2" t="str">
        <f aca="false">IF(Hoja1!B1371="","null",CONCATENATE("'",Hoja1!B1371,"'"))</f>
        <v>null</v>
      </c>
      <c r="E1364" s="2" t="s">
        <v>1200</v>
      </c>
      <c r="F1364" s="2" t="str">
        <f aca="false">Hoja1!C1371</f>
        <v>DOLARES</v>
      </c>
      <c r="G1364" s="2" t="s">
        <v>1201</v>
      </c>
      <c r="H1364" s="2" t="str">
        <f aca="false">IF(Hoja1!D1371="","null",CONCATENATE("'",Hoja1!D1371,"'"))</f>
        <v>'2101502020'</v>
      </c>
      <c r="I1364" s="2" t="s">
        <v>1200</v>
      </c>
      <c r="J1364" s="2" t="n">
        <f aca="false">Hoja1!E1371</f>
        <v>0</v>
      </c>
      <c r="K1364" s="2" t="s">
        <v>1201</v>
      </c>
      <c r="L1364" s="2" t="str">
        <f aca="false">IF(Hoja1!F1371="","null",CONCATENATE("'",Hoja1!F1371,"'"))</f>
        <v>null</v>
      </c>
      <c r="M1364" s="2" t="s">
        <v>1202</v>
      </c>
      <c r="N1364" s="2" t="str">
        <f aca="false">IF(Hoja1!G1371="","null",CONCATENATE("'",Hoja1!G1371,"'"))</f>
        <v>null</v>
      </c>
      <c r="O1364" s="2" t="s">
        <v>1203</v>
      </c>
    </row>
    <row r="1365" customFormat="false" ht="11.25" hidden="false" customHeight="false" outlineLevel="0" collapsed="false">
      <c r="A1365" s="2" t="s">
        <v>1198</v>
      </c>
      <c r="B1365" s="17" t="n">
        <f aca="false">Hoja1!A1372</f>
        <v>21015020200101</v>
      </c>
      <c r="C1365" s="2" t="s">
        <v>1199</v>
      </c>
      <c r="D1365" s="2" t="str">
        <f aca="false">IF(Hoja1!B1372="","null",CONCATENATE("'",Hoja1!B1372,"'"))</f>
        <v>'USD'</v>
      </c>
      <c r="E1365" s="2" t="s">
        <v>1200</v>
      </c>
      <c r="F1365" s="2" t="str">
        <f aca="false">Hoja1!C1372</f>
        <v>CHEQUES LOCALES</v>
      </c>
      <c r="G1365" s="2" t="s">
        <v>1201</v>
      </c>
      <c r="H1365" s="2" t="str">
        <f aca="false">IF(Hoja1!D1372="","null",CONCATENATE("'",Hoja1!D1372,"'"))</f>
        <v>'210150202001'</v>
      </c>
      <c r="I1365" s="2" t="s">
        <v>1200</v>
      </c>
      <c r="J1365" s="2" t="n">
        <f aca="false">Hoja1!E1372</f>
        <v>1</v>
      </c>
      <c r="K1365" s="2" t="s">
        <v>1201</v>
      </c>
      <c r="L1365" s="2" t="str">
        <f aca="false">IF(Hoja1!F1372="","null",CONCATENATE("'",Hoja1!F1372,"'"))</f>
        <v>null</v>
      </c>
      <c r="M1365" s="2" t="s">
        <v>1202</v>
      </c>
      <c r="N1365" s="2" t="str">
        <f aca="false">IF(Hoja1!G1372="","null",CONCATENATE("'",Hoja1!G1372,"'"))</f>
        <v>null</v>
      </c>
      <c r="O1365" s="2" t="s">
        <v>1203</v>
      </c>
    </row>
    <row r="1366" customFormat="false" ht="11.25" hidden="false" customHeight="false" outlineLevel="0" collapsed="false">
      <c r="A1366" s="2" t="s">
        <v>1198</v>
      </c>
      <c r="B1366" s="17" t="n">
        <f aca="false">Hoja1!A1373</f>
        <v>21015020200102</v>
      </c>
      <c r="C1366" s="2" t="s">
        <v>1199</v>
      </c>
      <c r="D1366" s="2" t="str">
        <f aca="false">IF(Hoja1!B1373="","null",CONCATENATE("'",Hoja1!B1373,"'"))</f>
        <v>'USD'</v>
      </c>
      <c r="E1366" s="2" t="s">
        <v>1200</v>
      </c>
      <c r="F1366" s="2" t="str">
        <f aca="false">Hoja1!C1373</f>
        <v>CHEQUES OTRAS PLAZAS</v>
      </c>
      <c r="G1366" s="2" t="s">
        <v>1201</v>
      </c>
      <c r="H1366" s="2" t="str">
        <f aca="false">IF(Hoja1!D1373="","null",CONCATENATE("'",Hoja1!D1373,"'"))</f>
        <v>'210150202001'</v>
      </c>
      <c r="I1366" s="2" t="s">
        <v>1200</v>
      </c>
      <c r="J1366" s="2" t="n">
        <f aca="false">Hoja1!E1373</f>
        <v>1</v>
      </c>
      <c r="K1366" s="2" t="s">
        <v>1201</v>
      </c>
      <c r="L1366" s="2" t="str">
        <f aca="false">IF(Hoja1!F1373="","null",CONCATENATE("'",Hoja1!F1373,"'"))</f>
        <v>null</v>
      </c>
      <c r="M1366" s="2" t="s">
        <v>1202</v>
      </c>
      <c r="N1366" s="2" t="str">
        <f aca="false">IF(Hoja1!G1373="","null",CONCATENATE("'",Hoja1!G1373,"'"))</f>
        <v>null</v>
      </c>
      <c r="O1366" s="2" t="s">
        <v>1203</v>
      </c>
    </row>
    <row r="1367" customFormat="false" ht="11.25" hidden="false" customHeight="false" outlineLevel="0" collapsed="false">
      <c r="A1367" s="2" t="s">
        <v>1198</v>
      </c>
      <c r="B1367" s="17" t="n">
        <f aca="false">Hoja1!A1374</f>
        <v>21015020200103</v>
      </c>
      <c r="C1367" s="2" t="s">
        <v>1199</v>
      </c>
      <c r="D1367" s="2" t="str">
        <f aca="false">IF(Hoja1!B1374="","null",CONCATENATE("'",Hoja1!B1374,"'"))</f>
        <v>'USD'</v>
      </c>
      <c r="E1367" s="2" t="s">
        <v>1200</v>
      </c>
      <c r="F1367" s="2" t="str">
        <f aca="false">Hoja1!C1374</f>
        <v>CHEQUES REMESAS</v>
      </c>
      <c r="G1367" s="2" t="s">
        <v>1201</v>
      </c>
      <c r="H1367" s="2" t="str">
        <f aca="false">IF(Hoja1!D1374="","null",CONCATENATE("'",Hoja1!D1374,"'"))</f>
        <v>'210150202001'</v>
      </c>
      <c r="I1367" s="2" t="s">
        <v>1200</v>
      </c>
      <c r="J1367" s="2" t="n">
        <f aca="false">Hoja1!E1374</f>
        <v>1</v>
      </c>
      <c r="K1367" s="2" t="s">
        <v>1201</v>
      </c>
      <c r="L1367" s="2" t="str">
        <f aca="false">IF(Hoja1!F1374="","null",CONCATENATE("'",Hoja1!F1374,"'"))</f>
        <v>null</v>
      </c>
      <c r="M1367" s="2" t="s">
        <v>1202</v>
      </c>
      <c r="N1367" s="2" t="str">
        <f aca="false">IF(Hoja1!G1374="","null",CONCATENATE("'",Hoja1!G1374,"'"))</f>
        <v>null</v>
      </c>
      <c r="O1367" s="2" t="s">
        <v>1203</v>
      </c>
    </row>
    <row r="1368" customFormat="false" ht="11.25" hidden="false" customHeight="false" outlineLevel="0" collapsed="false">
      <c r="A1368" s="2" t="s">
        <v>1198</v>
      </c>
      <c r="B1368" s="17" t="n">
        <f aca="false">Hoja1!A1375</f>
        <v>210150202002</v>
      </c>
      <c r="C1368" s="2" t="s">
        <v>1199</v>
      </c>
      <c r="D1368" s="2" t="str">
        <f aca="false">IF(Hoja1!B1375="","null",CONCATENATE("'",Hoja1!B1375,"'"))</f>
        <v>null</v>
      </c>
      <c r="E1368" s="2" t="s">
        <v>1200</v>
      </c>
      <c r="F1368" s="2" t="str">
        <f aca="false">Hoja1!C1375</f>
        <v>EUROS</v>
      </c>
      <c r="G1368" s="2" t="s">
        <v>1201</v>
      </c>
      <c r="H1368" s="2" t="str">
        <f aca="false">IF(Hoja1!D1375="","null",CONCATENATE("'",Hoja1!D1375,"'"))</f>
        <v>'2101502020'</v>
      </c>
      <c r="I1368" s="2" t="s">
        <v>1200</v>
      </c>
      <c r="J1368" s="2" t="n">
        <f aca="false">Hoja1!E1375</f>
        <v>0</v>
      </c>
      <c r="K1368" s="2" t="s">
        <v>1201</v>
      </c>
      <c r="L1368" s="2" t="str">
        <f aca="false">IF(Hoja1!F1375="","null",CONCATENATE("'",Hoja1!F1375,"'"))</f>
        <v>null</v>
      </c>
      <c r="M1368" s="2" t="s">
        <v>1202</v>
      </c>
      <c r="N1368" s="2" t="str">
        <f aca="false">IF(Hoja1!G1375="","null",CONCATENATE("'",Hoja1!G1375,"'"))</f>
        <v>null</v>
      </c>
      <c r="O1368" s="2" t="s">
        <v>1203</v>
      </c>
    </row>
    <row r="1369" customFormat="false" ht="11.25" hidden="false" customHeight="false" outlineLevel="0" collapsed="false">
      <c r="A1369" s="2" t="s">
        <v>1198</v>
      </c>
      <c r="B1369" s="17" t="n">
        <f aca="false">Hoja1!A1376</f>
        <v>21015020200201</v>
      </c>
      <c r="C1369" s="2" t="s">
        <v>1199</v>
      </c>
      <c r="D1369" s="2" t="str">
        <f aca="false">IF(Hoja1!B1376="","null",CONCATENATE("'",Hoja1!B1376,"'"))</f>
        <v>'EUR'</v>
      </c>
      <c r="E1369" s="2" t="s">
        <v>1200</v>
      </c>
      <c r="F1369" s="2" t="str">
        <f aca="false">Hoja1!C1376</f>
        <v>CHEQUES LOCALES</v>
      </c>
      <c r="G1369" s="2" t="s">
        <v>1201</v>
      </c>
      <c r="H1369" s="2" t="str">
        <f aca="false">IF(Hoja1!D1376="","null",CONCATENATE("'",Hoja1!D1376,"'"))</f>
        <v>'210150202001'</v>
      </c>
      <c r="I1369" s="2" t="s">
        <v>1200</v>
      </c>
      <c r="J1369" s="2" t="n">
        <f aca="false">Hoja1!E1376</f>
        <v>1</v>
      </c>
      <c r="K1369" s="2" t="s">
        <v>1201</v>
      </c>
      <c r="L1369" s="2" t="str">
        <f aca="false">IF(Hoja1!F1376="","null",CONCATENATE("'",Hoja1!F1376,"'"))</f>
        <v>null</v>
      </c>
      <c r="M1369" s="2" t="s">
        <v>1202</v>
      </c>
      <c r="N1369" s="2" t="str">
        <f aca="false">IF(Hoja1!G1376="","null",CONCATENATE("'",Hoja1!G1376,"'"))</f>
        <v>null</v>
      </c>
      <c r="O1369" s="2" t="s">
        <v>1203</v>
      </c>
    </row>
    <row r="1370" customFormat="false" ht="11.25" hidden="false" customHeight="false" outlineLevel="0" collapsed="false">
      <c r="A1370" s="2" t="s">
        <v>1198</v>
      </c>
      <c r="B1370" s="17" t="n">
        <f aca="false">Hoja1!A1377</f>
        <v>21015020200202</v>
      </c>
      <c r="C1370" s="2" t="s">
        <v>1199</v>
      </c>
      <c r="D1370" s="2" t="str">
        <f aca="false">IF(Hoja1!B1377="","null",CONCATENATE("'",Hoja1!B1377,"'"))</f>
        <v>'EUR'</v>
      </c>
      <c r="E1370" s="2" t="s">
        <v>1200</v>
      </c>
      <c r="F1370" s="2" t="str">
        <f aca="false">Hoja1!C1377</f>
        <v>CHEQUES OTRAS PLAZAS</v>
      </c>
      <c r="G1370" s="2" t="s">
        <v>1201</v>
      </c>
      <c r="H1370" s="2" t="str">
        <f aca="false">IF(Hoja1!D1377="","null",CONCATENATE("'",Hoja1!D1377,"'"))</f>
        <v>'210150202001'</v>
      </c>
      <c r="I1370" s="2" t="s">
        <v>1200</v>
      </c>
      <c r="J1370" s="2" t="n">
        <f aca="false">Hoja1!E1377</f>
        <v>1</v>
      </c>
      <c r="K1370" s="2" t="s">
        <v>1201</v>
      </c>
      <c r="L1370" s="2" t="str">
        <f aca="false">IF(Hoja1!F1377="","null",CONCATENATE("'",Hoja1!F1377,"'"))</f>
        <v>null</v>
      </c>
      <c r="M1370" s="2" t="s">
        <v>1202</v>
      </c>
      <c r="N1370" s="2" t="str">
        <f aca="false">IF(Hoja1!G1377="","null",CONCATENATE("'",Hoja1!G1377,"'"))</f>
        <v>null</v>
      </c>
      <c r="O1370" s="2" t="s">
        <v>1203</v>
      </c>
    </row>
    <row r="1371" customFormat="false" ht="11.25" hidden="false" customHeight="false" outlineLevel="0" collapsed="false">
      <c r="A1371" s="2" t="s">
        <v>1198</v>
      </c>
      <c r="B1371" s="17" t="n">
        <f aca="false">Hoja1!A1378</f>
        <v>21015020200203</v>
      </c>
      <c r="C1371" s="2" t="s">
        <v>1199</v>
      </c>
      <c r="D1371" s="2" t="str">
        <f aca="false">IF(Hoja1!B1378="","null",CONCATENATE("'",Hoja1!B1378,"'"))</f>
        <v>'EUR'</v>
      </c>
      <c r="E1371" s="2" t="s">
        <v>1200</v>
      </c>
      <c r="F1371" s="2" t="str">
        <f aca="false">Hoja1!C1378</f>
        <v>CHEQUES REMESAS</v>
      </c>
      <c r="G1371" s="2" t="s">
        <v>1201</v>
      </c>
      <c r="H1371" s="2" t="str">
        <f aca="false">IF(Hoja1!D1378="","null",CONCATENATE("'",Hoja1!D1378,"'"))</f>
        <v>'210150202001'</v>
      </c>
      <c r="I1371" s="2" t="s">
        <v>1200</v>
      </c>
      <c r="J1371" s="2" t="n">
        <f aca="false">Hoja1!E1378</f>
        <v>1</v>
      </c>
      <c r="K1371" s="2" t="s">
        <v>1201</v>
      </c>
      <c r="L1371" s="2" t="str">
        <f aca="false">IF(Hoja1!F1378="","null",CONCATENATE("'",Hoja1!F1378,"'"))</f>
        <v>null</v>
      </c>
      <c r="M1371" s="2" t="s">
        <v>1202</v>
      </c>
      <c r="N1371" s="2" t="str">
        <f aca="false">IF(Hoja1!G1378="","null",CONCATENATE("'",Hoja1!G1378,"'"))</f>
        <v>null</v>
      </c>
      <c r="O1371" s="2" t="s">
        <v>1203</v>
      </c>
    </row>
    <row r="1372" customFormat="false" ht="11.25" hidden="false" customHeight="false" outlineLevel="0" collapsed="false">
      <c r="A1372" s="2" t="s">
        <v>1198</v>
      </c>
      <c r="B1372" s="17" t="n">
        <f aca="false">Hoja1!A1379</f>
        <v>21015025</v>
      </c>
      <c r="C1372" s="2" t="s">
        <v>1199</v>
      </c>
      <c r="D1372" s="2" t="str">
        <f aca="false">IF(Hoja1!B1379="","null",CONCATENATE("'",Hoja1!B1379,"'"))</f>
        <v>null</v>
      </c>
      <c r="E1372" s="2" t="s">
        <v>1200</v>
      </c>
      <c r="F1372" s="2" t="str">
        <f aca="false">Hoja1!C1379</f>
        <v>OTRAS INSTITUCIONES PARA ENCAJE</v>
      </c>
      <c r="G1372" s="2" t="s">
        <v>1201</v>
      </c>
      <c r="H1372" s="2" t="str">
        <f aca="false">IF(Hoja1!D1379="","null",CONCATENATE("'",Hoja1!D1379,"'"))</f>
        <v>'210150'</v>
      </c>
      <c r="I1372" s="2" t="s">
        <v>1200</v>
      </c>
      <c r="J1372" s="2" t="n">
        <f aca="false">Hoja1!E1379</f>
        <v>0</v>
      </c>
      <c r="K1372" s="2" t="s">
        <v>1201</v>
      </c>
      <c r="L1372" s="2" t="str">
        <f aca="false">IF(Hoja1!F1379="","null",CONCATENATE("'",Hoja1!F1379,"'"))</f>
        <v>null</v>
      </c>
      <c r="M1372" s="2" t="s">
        <v>1202</v>
      </c>
      <c r="N1372" s="2" t="str">
        <f aca="false">IF(Hoja1!G1379="","null",CONCATENATE("'",Hoja1!G1379,"'"))</f>
        <v>null</v>
      </c>
      <c r="O1372" s="2" t="s">
        <v>1203</v>
      </c>
    </row>
    <row r="1373" customFormat="false" ht="11.25" hidden="false" customHeight="false" outlineLevel="0" collapsed="false">
      <c r="A1373" s="2" t="s">
        <v>1198</v>
      </c>
      <c r="B1373" s="17" t="n">
        <f aca="false">Hoja1!A1380</f>
        <v>2101502505</v>
      </c>
      <c r="C1373" s="2" t="s">
        <v>1199</v>
      </c>
      <c r="D1373" s="2" t="str">
        <f aca="false">IF(Hoja1!B1380="","null",CONCATENATE("'",Hoja1!B1380,"'"))</f>
        <v>null</v>
      </c>
      <c r="E1373" s="2" t="s">
        <v>1200</v>
      </c>
      <c r="F1373" s="2" t="str">
        <f aca="false">Hoja1!C1380</f>
        <v>COMERCIAL</v>
      </c>
      <c r="G1373" s="2" t="s">
        <v>1201</v>
      </c>
      <c r="H1373" s="2" t="str">
        <f aca="false">IF(Hoja1!D1380="","null",CONCATENATE("'",Hoja1!D1380,"'"))</f>
        <v>'21015025'</v>
      </c>
      <c r="I1373" s="2" t="s">
        <v>1200</v>
      </c>
      <c r="J1373" s="2" t="n">
        <f aca="false">Hoja1!E1380</f>
        <v>0</v>
      </c>
      <c r="K1373" s="2" t="s">
        <v>1201</v>
      </c>
      <c r="L1373" s="2" t="str">
        <f aca="false">IF(Hoja1!F1380="","null",CONCATENATE("'",Hoja1!F1380,"'"))</f>
        <v>null</v>
      </c>
      <c r="M1373" s="2" t="s">
        <v>1202</v>
      </c>
      <c r="N1373" s="2" t="str">
        <f aca="false">IF(Hoja1!G1380="","null",CONCATENATE("'",Hoja1!G1380,"'"))</f>
        <v>null</v>
      </c>
      <c r="O1373" s="2" t="s">
        <v>1203</v>
      </c>
    </row>
    <row r="1374" customFormat="false" ht="11.25" hidden="false" customHeight="false" outlineLevel="0" collapsed="false">
      <c r="A1374" s="2" t="s">
        <v>1198</v>
      </c>
      <c r="B1374" s="17" t="n">
        <f aca="false">Hoja1!A1381</f>
        <v>210150250501</v>
      </c>
      <c r="C1374" s="2" t="s">
        <v>1199</v>
      </c>
      <c r="D1374" s="2" t="str">
        <f aca="false">IF(Hoja1!B1381="","null",CONCATENATE("'",Hoja1!B1381,"'"))</f>
        <v>null</v>
      </c>
      <c r="E1374" s="2" t="s">
        <v>1200</v>
      </c>
      <c r="F1374" s="2" t="str">
        <f aca="false">Hoja1!C1381</f>
        <v>DOLARES</v>
      </c>
      <c r="G1374" s="2" t="s">
        <v>1201</v>
      </c>
      <c r="H1374" s="2" t="str">
        <f aca="false">IF(Hoja1!D1381="","null",CONCATENATE("'",Hoja1!D1381,"'"))</f>
        <v>'2101502505'</v>
      </c>
      <c r="I1374" s="2" t="s">
        <v>1200</v>
      </c>
      <c r="J1374" s="2" t="n">
        <f aca="false">Hoja1!E1381</f>
        <v>0</v>
      </c>
      <c r="K1374" s="2" t="s">
        <v>1201</v>
      </c>
      <c r="L1374" s="2" t="str">
        <f aca="false">IF(Hoja1!F1381="","null",CONCATENATE("'",Hoja1!F1381,"'"))</f>
        <v>null</v>
      </c>
      <c r="M1374" s="2" t="s">
        <v>1202</v>
      </c>
      <c r="N1374" s="2" t="str">
        <f aca="false">IF(Hoja1!G1381="","null",CONCATENATE("'",Hoja1!G1381,"'"))</f>
        <v>null</v>
      </c>
      <c r="O1374" s="2" t="s">
        <v>1203</v>
      </c>
    </row>
    <row r="1375" customFormat="false" ht="11.25" hidden="false" customHeight="false" outlineLevel="0" collapsed="false">
      <c r="A1375" s="2" t="s">
        <v>1198</v>
      </c>
      <c r="B1375" s="17" t="n">
        <f aca="false">Hoja1!A1382</f>
        <v>21015025050101</v>
      </c>
      <c r="C1375" s="2" t="s">
        <v>1199</v>
      </c>
      <c r="D1375" s="2" t="str">
        <f aca="false">IF(Hoja1!B1382="","null",CONCATENATE("'",Hoja1!B1382,"'"))</f>
        <v>'USD'</v>
      </c>
      <c r="E1375" s="2" t="s">
        <v>1200</v>
      </c>
      <c r="F1375" s="2" t="str">
        <f aca="false">Hoja1!C1382</f>
        <v>CHEQUES LOCALES</v>
      </c>
      <c r="G1375" s="2" t="s">
        <v>1201</v>
      </c>
      <c r="H1375" s="2" t="str">
        <f aca="false">IF(Hoja1!D1382="","null",CONCATENATE("'",Hoja1!D1382,"'"))</f>
        <v>'210150250501'</v>
      </c>
      <c r="I1375" s="2" t="s">
        <v>1200</v>
      </c>
      <c r="J1375" s="2" t="n">
        <f aca="false">Hoja1!E1382</f>
        <v>1</v>
      </c>
      <c r="K1375" s="2" t="s">
        <v>1201</v>
      </c>
      <c r="L1375" s="2" t="str">
        <f aca="false">IF(Hoja1!F1382="","null",CONCATENATE("'",Hoja1!F1382,"'"))</f>
        <v>null</v>
      </c>
      <c r="M1375" s="2" t="s">
        <v>1202</v>
      </c>
      <c r="N1375" s="2" t="str">
        <f aca="false">IF(Hoja1!G1382="","null",CONCATENATE("'",Hoja1!G1382,"'"))</f>
        <v>null</v>
      </c>
      <c r="O1375" s="2" t="s">
        <v>1203</v>
      </c>
    </row>
    <row r="1376" customFormat="false" ht="11.25" hidden="false" customHeight="false" outlineLevel="0" collapsed="false">
      <c r="A1376" s="2" t="s">
        <v>1198</v>
      </c>
      <c r="B1376" s="17" t="n">
        <f aca="false">Hoja1!A1383</f>
        <v>21015025050102</v>
      </c>
      <c r="C1376" s="2" t="s">
        <v>1199</v>
      </c>
      <c r="D1376" s="2" t="str">
        <f aca="false">IF(Hoja1!B1383="","null",CONCATENATE("'",Hoja1!B1383,"'"))</f>
        <v>'USD'</v>
      </c>
      <c r="E1376" s="2" t="s">
        <v>1200</v>
      </c>
      <c r="F1376" s="2" t="str">
        <f aca="false">Hoja1!C1383</f>
        <v>CHEQUES OTRAS PLAZAS</v>
      </c>
      <c r="G1376" s="2" t="s">
        <v>1201</v>
      </c>
      <c r="H1376" s="2" t="str">
        <f aca="false">IF(Hoja1!D1383="","null",CONCATENATE("'",Hoja1!D1383,"'"))</f>
        <v>'210150250501'</v>
      </c>
      <c r="I1376" s="2" t="s">
        <v>1200</v>
      </c>
      <c r="J1376" s="2" t="n">
        <f aca="false">Hoja1!E1383</f>
        <v>1</v>
      </c>
      <c r="K1376" s="2" t="s">
        <v>1201</v>
      </c>
      <c r="L1376" s="2" t="str">
        <f aca="false">IF(Hoja1!F1383="","null",CONCATENATE("'",Hoja1!F1383,"'"))</f>
        <v>null</v>
      </c>
      <c r="M1376" s="2" t="s">
        <v>1202</v>
      </c>
      <c r="N1376" s="2" t="str">
        <f aca="false">IF(Hoja1!G1383="","null",CONCATENATE("'",Hoja1!G1383,"'"))</f>
        <v>null</v>
      </c>
      <c r="O1376" s="2" t="s">
        <v>1203</v>
      </c>
    </row>
    <row r="1377" customFormat="false" ht="11.25" hidden="false" customHeight="false" outlineLevel="0" collapsed="false">
      <c r="A1377" s="2" t="s">
        <v>1198</v>
      </c>
      <c r="B1377" s="17" t="n">
        <f aca="false">Hoja1!A1384</f>
        <v>21015025050103</v>
      </c>
      <c r="C1377" s="2" t="s">
        <v>1199</v>
      </c>
      <c r="D1377" s="2" t="str">
        <f aca="false">IF(Hoja1!B1384="","null",CONCATENATE("'",Hoja1!B1384,"'"))</f>
        <v>'USD'</v>
      </c>
      <c r="E1377" s="2" t="s">
        <v>1200</v>
      </c>
      <c r="F1377" s="2" t="str">
        <f aca="false">Hoja1!C1384</f>
        <v>CHEQUES REMESAS</v>
      </c>
      <c r="G1377" s="2" t="s">
        <v>1201</v>
      </c>
      <c r="H1377" s="2" t="str">
        <f aca="false">IF(Hoja1!D1384="","null",CONCATENATE("'",Hoja1!D1384,"'"))</f>
        <v>'210150250501'</v>
      </c>
      <c r="I1377" s="2" t="s">
        <v>1200</v>
      </c>
      <c r="J1377" s="2" t="n">
        <f aca="false">Hoja1!E1384</f>
        <v>1</v>
      </c>
      <c r="K1377" s="2" t="s">
        <v>1201</v>
      </c>
      <c r="L1377" s="2" t="str">
        <f aca="false">IF(Hoja1!F1384="","null",CONCATENATE("'",Hoja1!F1384,"'"))</f>
        <v>null</v>
      </c>
      <c r="M1377" s="2" t="s">
        <v>1202</v>
      </c>
      <c r="N1377" s="2" t="str">
        <f aca="false">IF(Hoja1!G1384="","null",CONCATENATE("'",Hoja1!G1384,"'"))</f>
        <v>null</v>
      </c>
      <c r="O1377" s="2" t="s">
        <v>1203</v>
      </c>
    </row>
    <row r="1378" customFormat="false" ht="11.25" hidden="false" customHeight="false" outlineLevel="0" collapsed="false">
      <c r="A1378" s="2" t="s">
        <v>1198</v>
      </c>
      <c r="B1378" s="17" t="n">
        <f aca="false">Hoja1!A1385</f>
        <v>210150250502</v>
      </c>
      <c r="C1378" s="2" t="s">
        <v>1199</v>
      </c>
      <c r="D1378" s="2" t="str">
        <f aca="false">IF(Hoja1!B1385="","null",CONCATENATE("'",Hoja1!B1385,"'"))</f>
        <v>null</v>
      </c>
      <c r="E1378" s="2" t="s">
        <v>1200</v>
      </c>
      <c r="F1378" s="2" t="str">
        <f aca="false">Hoja1!C1385</f>
        <v>EUROS</v>
      </c>
      <c r="G1378" s="2" t="s">
        <v>1201</v>
      </c>
      <c r="H1378" s="2" t="str">
        <f aca="false">IF(Hoja1!D1385="","null",CONCATENATE("'",Hoja1!D1385,"'"))</f>
        <v>'2101502505'</v>
      </c>
      <c r="I1378" s="2" t="s">
        <v>1200</v>
      </c>
      <c r="J1378" s="2" t="n">
        <f aca="false">Hoja1!E1385</f>
        <v>0</v>
      </c>
      <c r="K1378" s="2" t="s">
        <v>1201</v>
      </c>
      <c r="L1378" s="2" t="str">
        <f aca="false">IF(Hoja1!F1385="","null",CONCATENATE("'",Hoja1!F1385,"'"))</f>
        <v>null</v>
      </c>
      <c r="M1378" s="2" t="s">
        <v>1202</v>
      </c>
      <c r="N1378" s="2" t="str">
        <f aca="false">IF(Hoja1!G1385="","null",CONCATENATE("'",Hoja1!G1385,"'"))</f>
        <v>null</v>
      </c>
      <c r="O1378" s="2" t="s">
        <v>1203</v>
      </c>
    </row>
    <row r="1379" customFormat="false" ht="11.25" hidden="false" customHeight="false" outlineLevel="0" collapsed="false">
      <c r="A1379" s="2" t="s">
        <v>1198</v>
      </c>
      <c r="B1379" s="17" t="n">
        <f aca="false">Hoja1!A1386</f>
        <v>21015025050201</v>
      </c>
      <c r="C1379" s="2" t="s">
        <v>1199</v>
      </c>
      <c r="D1379" s="2" t="str">
        <f aca="false">IF(Hoja1!B1386="","null",CONCATENATE("'",Hoja1!B1386,"'"))</f>
        <v>'EUR'</v>
      </c>
      <c r="E1379" s="2" t="s">
        <v>1200</v>
      </c>
      <c r="F1379" s="2" t="str">
        <f aca="false">Hoja1!C1386</f>
        <v>CHEQUES LOCALES</v>
      </c>
      <c r="G1379" s="2" t="s">
        <v>1201</v>
      </c>
      <c r="H1379" s="2" t="str">
        <f aca="false">IF(Hoja1!D1386="","null",CONCATENATE("'",Hoja1!D1386,"'"))</f>
        <v>'210150250501'</v>
      </c>
      <c r="I1379" s="2" t="s">
        <v>1200</v>
      </c>
      <c r="J1379" s="2" t="n">
        <f aca="false">Hoja1!E1386</f>
        <v>1</v>
      </c>
      <c r="K1379" s="2" t="s">
        <v>1201</v>
      </c>
      <c r="L1379" s="2" t="str">
        <f aca="false">IF(Hoja1!F1386="","null",CONCATENATE("'",Hoja1!F1386,"'"))</f>
        <v>null</v>
      </c>
      <c r="M1379" s="2" t="s">
        <v>1202</v>
      </c>
      <c r="N1379" s="2" t="str">
        <f aca="false">IF(Hoja1!G1386="","null",CONCATENATE("'",Hoja1!G1386,"'"))</f>
        <v>null</v>
      </c>
      <c r="O1379" s="2" t="s">
        <v>1203</v>
      </c>
    </row>
    <row r="1380" customFormat="false" ht="11.25" hidden="false" customHeight="false" outlineLevel="0" collapsed="false">
      <c r="A1380" s="2" t="s">
        <v>1198</v>
      </c>
      <c r="B1380" s="17" t="n">
        <f aca="false">Hoja1!A1387</f>
        <v>21015025050202</v>
      </c>
      <c r="C1380" s="2" t="s">
        <v>1199</v>
      </c>
      <c r="D1380" s="2" t="str">
        <f aca="false">IF(Hoja1!B1387="","null",CONCATENATE("'",Hoja1!B1387,"'"))</f>
        <v>'EUR'</v>
      </c>
      <c r="E1380" s="2" t="s">
        <v>1200</v>
      </c>
      <c r="F1380" s="2" t="str">
        <f aca="false">Hoja1!C1387</f>
        <v>CHEQUES OTRAS PLAZAS</v>
      </c>
      <c r="G1380" s="2" t="s">
        <v>1201</v>
      </c>
      <c r="H1380" s="2" t="str">
        <f aca="false">IF(Hoja1!D1387="","null",CONCATENATE("'",Hoja1!D1387,"'"))</f>
        <v>'210150250501'</v>
      </c>
      <c r="I1380" s="2" t="s">
        <v>1200</v>
      </c>
      <c r="J1380" s="2" t="n">
        <f aca="false">Hoja1!E1387</f>
        <v>1</v>
      </c>
      <c r="K1380" s="2" t="s">
        <v>1201</v>
      </c>
      <c r="L1380" s="2" t="str">
        <f aca="false">IF(Hoja1!F1387="","null",CONCATENATE("'",Hoja1!F1387,"'"))</f>
        <v>null</v>
      </c>
      <c r="M1380" s="2" t="s">
        <v>1202</v>
      </c>
      <c r="N1380" s="2" t="str">
        <f aca="false">IF(Hoja1!G1387="","null",CONCATENATE("'",Hoja1!G1387,"'"))</f>
        <v>null</v>
      </c>
      <c r="O1380" s="2" t="s">
        <v>1203</v>
      </c>
    </row>
    <row r="1381" customFormat="false" ht="11.25" hidden="false" customHeight="false" outlineLevel="0" collapsed="false">
      <c r="A1381" s="2" t="s">
        <v>1198</v>
      </c>
      <c r="B1381" s="17" t="n">
        <f aca="false">Hoja1!A1388</f>
        <v>21015025050203</v>
      </c>
      <c r="C1381" s="2" t="s">
        <v>1199</v>
      </c>
      <c r="D1381" s="2" t="str">
        <f aca="false">IF(Hoja1!B1388="","null",CONCATENATE("'",Hoja1!B1388,"'"))</f>
        <v>'EUR'</v>
      </c>
      <c r="E1381" s="2" t="s">
        <v>1200</v>
      </c>
      <c r="F1381" s="2" t="str">
        <f aca="false">Hoja1!C1388</f>
        <v>CHEQUES REMESAS</v>
      </c>
      <c r="G1381" s="2" t="s">
        <v>1201</v>
      </c>
      <c r="H1381" s="2" t="str">
        <f aca="false">IF(Hoja1!D1388="","null",CONCATENATE("'",Hoja1!D1388,"'"))</f>
        <v>'210150250501'</v>
      </c>
      <c r="I1381" s="2" t="s">
        <v>1200</v>
      </c>
      <c r="J1381" s="2" t="n">
        <f aca="false">Hoja1!E1388</f>
        <v>1</v>
      </c>
      <c r="K1381" s="2" t="s">
        <v>1201</v>
      </c>
      <c r="L1381" s="2" t="str">
        <f aca="false">IF(Hoja1!F1388="","null",CONCATENATE("'",Hoja1!F1388,"'"))</f>
        <v>null</v>
      </c>
      <c r="M1381" s="2" t="s">
        <v>1202</v>
      </c>
      <c r="N1381" s="2" t="str">
        <f aca="false">IF(Hoja1!G1388="","null",CONCATENATE("'",Hoja1!G1388,"'"))</f>
        <v>null</v>
      </c>
      <c r="O1381" s="2" t="s">
        <v>1203</v>
      </c>
    </row>
    <row r="1382" customFormat="false" ht="11.25" hidden="false" customHeight="false" outlineLevel="0" collapsed="false">
      <c r="A1382" s="2" t="s">
        <v>1198</v>
      </c>
      <c r="B1382" s="17" t="n">
        <f aca="false">Hoja1!A1389</f>
        <v>2101502510</v>
      </c>
      <c r="C1382" s="2" t="s">
        <v>1199</v>
      </c>
      <c r="D1382" s="2" t="str">
        <f aca="false">IF(Hoja1!B1389="","null",CONCATENATE("'",Hoja1!B1389,"'"))</f>
        <v>null</v>
      </c>
      <c r="E1382" s="2" t="s">
        <v>1200</v>
      </c>
      <c r="F1382" s="2" t="str">
        <f aca="false">Hoja1!C1389</f>
        <v>CONSUMO</v>
      </c>
      <c r="G1382" s="2" t="s">
        <v>1201</v>
      </c>
      <c r="H1382" s="2" t="str">
        <f aca="false">IF(Hoja1!D1389="","null",CONCATENATE("'",Hoja1!D1389,"'"))</f>
        <v>'21015025'</v>
      </c>
      <c r="I1382" s="2" t="s">
        <v>1200</v>
      </c>
      <c r="J1382" s="2" t="n">
        <f aca="false">Hoja1!E1389</f>
        <v>0</v>
      </c>
      <c r="K1382" s="2" t="s">
        <v>1201</v>
      </c>
      <c r="L1382" s="2" t="str">
        <f aca="false">IF(Hoja1!F1389="","null",CONCATENATE("'",Hoja1!F1389,"'"))</f>
        <v>null</v>
      </c>
      <c r="M1382" s="2" t="s">
        <v>1202</v>
      </c>
      <c r="N1382" s="2" t="str">
        <f aca="false">IF(Hoja1!G1389="","null",CONCATENATE("'",Hoja1!G1389,"'"))</f>
        <v>null</v>
      </c>
      <c r="O1382" s="2" t="s">
        <v>1203</v>
      </c>
    </row>
    <row r="1383" customFormat="false" ht="11.25" hidden="false" customHeight="false" outlineLevel="0" collapsed="false">
      <c r="A1383" s="2" t="s">
        <v>1198</v>
      </c>
      <c r="B1383" s="17" t="n">
        <f aca="false">Hoja1!A1390</f>
        <v>210150251001</v>
      </c>
      <c r="C1383" s="2" t="s">
        <v>1199</v>
      </c>
      <c r="D1383" s="2" t="str">
        <f aca="false">IF(Hoja1!B1390="","null",CONCATENATE("'",Hoja1!B1390,"'"))</f>
        <v>null</v>
      </c>
      <c r="E1383" s="2" t="s">
        <v>1200</v>
      </c>
      <c r="F1383" s="2" t="str">
        <f aca="false">Hoja1!C1390</f>
        <v>DOLARES</v>
      </c>
      <c r="G1383" s="2" t="s">
        <v>1201</v>
      </c>
      <c r="H1383" s="2" t="str">
        <f aca="false">IF(Hoja1!D1390="","null",CONCATENATE("'",Hoja1!D1390,"'"))</f>
        <v>'2101502510'</v>
      </c>
      <c r="I1383" s="2" t="s">
        <v>1200</v>
      </c>
      <c r="J1383" s="2" t="n">
        <f aca="false">Hoja1!E1390</f>
        <v>0</v>
      </c>
      <c r="K1383" s="2" t="s">
        <v>1201</v>
      </c>
      <c r="L1383" s="2" t="str">
        <f aca="false">IF(Hoja1!F1390="","null",CONCATENATE("'",Hoja1!F1390,"'"))</f>
        <v>null</v>
      </c>
      <c r="M1383" s="2" t="s">
        <v>1202</v>
      </c>
      <c r="N1383" s="2" t="str">
        <f aca="false">IF(Hoja1!G1390="","null",CONCATENATE("'",Hoja1!G1390,"'"))</f>
        <v>null</v>
      </c>
      <c r="O1383" s="2" t="s">
        <v>1203</v>
      </c>
    </row>
    <row r="1384" customFormat="false" ht="11.25" hidden="false" customHeight="false" outlineLevel="0" collapsed="false">
      <c r="A1384" s="2" t="s">
        <v>1198</v>
      </c>
      <c r="B1384" s="17" t="n">
        <f aca="false">Hoja1!A1391</f>
        <v>21015025100101</v>
      </c>
      <c r="C1384" s="2" t="s">
        <v>1199</v>
      </c>
      <c r="D1384" s="2" t="str">
        <f aca="false">IF(Hoja1!B1391="","null",CONCATENATE("'",Hoja1!B1391,"'"))</f>
        <v>'USD'</v>
      </c>
      <c r="E1384" s="2" t="s">
        <v>1200</v>
      </c>
      <c r="F1384" s="2" t="str">
        <f aca="false">Hoja1!C1391</f>
        <v>CHEQUES LOCALES</v>
      </c>
      <c r="G1384" s="2" t="s">
        <v>1201</v>
      </c>
      <c r="H1384" s="2" t="str">
        <f aca="false">IF(Hoja1!D1391="","null",CONCATENATE("'",Hoja1!D1391,"'"))</f>
        <v>'210150251001'</v>
      </c>
      <c r="I1384" s="2" t="s">
        <v>1200</v>
      </c>
      <c r="J1384" s="2" t="n">
        <f aca="false">Hoja1!E1391</f>
        <v>1</v>
      </c>
      <c r="K1384" s="2" t="s">
        <v>1201</v>
      </c>
      <c r="L1384" s="2" t="str">
        <f aca="false">IF(Hoja1!F1391="","null",CONCATENATE("'",Hoja1!F1391,"'"))</f>
        <v>null</v>
      </c>
      <c r="M1384" s="2" t="s">
        <v>1202</v>
      </c>
      <c r="N1384" s="2" t="str">
        <f aca="false">IF(Hoja1!G1391="","null",CONCATENATE("'",Hoja1!G1391,"'"))</f>
        <v>null</v>
      </c>
      <c r="O1384" s="2" t="s">
        <v>1203</v>
      </c>
    </row>
    <row r="1385" customFormat="false" ht="11.25" hidden="false" customHeight="false" outlineLevel="0" collapsed="false">
      <c r="A1385" s="2" t="s">
        <v>1198</v>
      </c>
      <c r="B1385" s="17" t="n">
        <f aca="false">Hoja1!A1392</f>
        <v>21015025100102</v>
      </c>
      <c r="C1385" s="2" t="s">
        <v>1199</v>
      </c>
      <c r="D1385" s="2" t="str">
        <f aca="false">IF(Hoja1!B1392="","null",CONCATENATE("'",Hoja1!B1392,"'"))</f>
        <v>'USD'</v>
      </c>
      <c r="E1385" s="2" t="s">
        <v>1200</v>
      </c>
      <c r="F1385" s="2" t="str">
        <f aca="false">Hoja1!C1392</f>
        <v>CHEQUES OTRAS PLAZAS</v>
      </c>
      <c r="G1385" s="2" t="s">
        <v>1201</v>
      </c>
      <c r="H1385" s="2" t="str">
        <f aca="false">IF(Hoja1!D1392="","null",CONCATENATE("'",Hoja1!D1392,"'"))</f>
        <v>'210150251001'</v>
      </c>
      <c r="I1385" s="2" t="s">
        <v>1200</v>
      </c>
      <c r="J1385" s="2" t="n">
        <f aca="false">Hoja1!E1392</f>
        <v>1</v>
      </c>
      <c r="K1385" s="2" t="s">
        <v>1201</v>
      </c>
      <c r="L1385" s="2" t="str">
        <f aca="false">IF(Hoja1!F1392="","null",CONCATENATE("'",Hoja1!F1392,"'"))</f>
        <v>null</v>
      </c>
      <c r="M1385" s="2" t="s">
        <v>1202</v>
      </c>
      <c r="N1385" s="2" t="str">
        <f aca="false">IF(Hoja1!G1392="","null",CONCATENATE("'",Hoja1!G1392,"'"))</f>
        <v>null</v>
      </c>
      <c r="O1385" s="2" t="s">
        <v>1203</v>
      </c>
    </row>
    <row r="1386" customFormat="false" ht="11.25" hidden="false" customHeight="false" outlineLevel="0" collapsed="false">
      <c r="A1386" s="2" t="s">
        <v>1198</v>
      </c>
      <c r="B1386" s="17" t="n">
        <f aca="false">Hoja1!A1393</f>
        <v>21015025100103</v>
      </c>
      <c r="C1386" s="2" t="s">
        <v>1199</v>
      </c>
      <c r="D1386" s="2" t="str">
        <f aca="false">IF(Hoja1!B1393="","null",CONCATENATE("'",Hoja1!B1393,"'"))</f>
        <v>'USD'</v>
      </c>
      <c r="E1386" s="2" t="s">
        <v>1200</v>
      </c>
      <c r="F1386" s="2" t="str">
        <f aca="false">Hoja1!C1393</f>
        <v>CHEQUES REMESAS</v>
      </c>
      <c r="G1386" s="2" t="s">
        <v>1201</v>
      </c>
      <c r="H1386" s="2" t="str">
        <f aca="false">IF(Hoja1!D1393="","null",CONCATENATE("'",Hoja1!D1393,"'"))</f>
        <v>'210150251001'</v>
      </c>
      <c r="I1386" s="2" t="s">
        <v>1200</v>
      </c>
      <c r="J1386" s="2" t="n">
        <f aca="false">Hoja1!E1393</f>
        <v>1</v>
      </c>
      <c r="K1386" s="2" t="s">
        <v>1201</v>
      </c>
      <c r="L1386" s="2" t="str">
        <f aca="false">IF(Hoja1!F1393="","null",CONCATENATE("'",Hoja1!F1393,"'"))</f>
        <v>null</v>
      </c>
      <c r="M1386" s="2" t="s">
        <v>1202</v>
      </c>
      <c r="N1386" s="2" t="str">
        <f aca="false">IF(Hoja1!G1393="","null",CONCATENATE("'",Hoja1!G1393,"'"))</f>
        <v>null</v>
      </c>
      <c r="O1386" s="2" t="s">
        <v>1203</v>
      </c>
    </row>
    <row r="1387" customFormat="false" ht="11.25" hidden="false" customHeight="false" outlineLevel="0" collapsed="false">
      <c r="A1387" s="2" t="s">
        <v>1198</v>
      </c>
      <c r="B1387" s="17" t="n">
        <f aca="false">Hoja1!A1394</f>
        <v>210150251002</v>
      </c>
      <c r="C1387" s="2" t="s">
        <v>1199</v>
      </c>
      <c r="D1387" s="2" t="str">
        <f aca="false">IF(Hoja1!B1394="","null",CONCATENATE("'",Hoja1!B1394,"'"))</f>
        <v>null</v>
      </c>
      <c r="E1387" s="2" t="s">
        <v>1200</v>
      </c>
      <c r="F1387" s="2" t="str">
        <f aca="false">Hoja1!C1394</f>
        <v>EUROS</v>
      </c>
      <c r="G1387" s="2" t="s">
        <v>1201</v>
      </c>
      <c r="H1387" s="2" t="str">
        <f aca="false">IF(Hoja1!D1394="","null",CONCATENATE("'",Hoja1!D1394,"'"))</f>
        <v>'2101502510'</v>
      </c>
      <c r="I1387" s="2" t="s">
        <v>1200</v>
      </c>
      <c r="J1387" s="2" t="n">
        <f aca="false">Hoja1!E1394</f>
        <v>0</v>
      </c>
      <c r="K1387" s="2" t="s">
        <v>1201</v>
      </c>
      <c r="L1387" s="2" t="str">
        <f aca="false">IF(Hoja1!F1394="","null",CONCATENATE("'",Hoja1!F1394,"'"))</f>
        <v>null</v>
      </c>
      <c r="M1387" s="2" t="s">
        <v>1202</v>
      </c>
      <c r="N1387" s="2" t="str">
        <f aca="false">IF(Hoja1!G1394="","null",CONCATENATE("'",Hoja1!G1394,"'"))</f>
        <v>null</v>
      </c>
      <c r="O1387" s="2" t="s">
        <v>1203</v>
      </c>
    </row>
    <row r="1388" customFormat="false" ht="11.25" hidden="false" customHeight="false" outlineLevel="0" collapsed="false">
      <c r="A1388" s="2" t="s">
        <v>1198</v>
      </c>
      <c r="B1388" s="17" t="n">
        <f aca="false">Hoja1!A1395</f>
        <v>21015025100201</v>
      </c>
      <c r="C1388" s="2" t="s">
        <v>1199</v>
      </c>
      <c r="D1388" s="2" t="str">
        <f aca="false">IF(Hoja1!B1395="","null",CONCATENATE("'",Hoja1!B1395,"'"))</f>
        <v>'EUR'</v>
      </c>
      <c r="E1388" s="2" t="s">
        <v>1200</v>
      </c>
      <c r="F1388" s="2" t="str">
        <f aca="false">Hoja1!C1395</f>
        <v>CHEQUES LOCALES</v>
      </c>
      <c r="G1388" s="2" t="s">
        <v>1201</v>
      </c>
      <c r="H1388" s="2" t="str">
        <f aca="false">IF(Hoja1!D1395="","null",CONCATENATE("'",Hoja1!D1395,"'"))</f>
        <v>'210150251001'</v>
      </c>
      <c r="I1388" s="2" t="s">
        <v>1200</v>
      </c>
      <c r="J1388" s="2" t="n">
        <f aca="false">Hoja1!E1395</f>
        <v>1</v>
      </c>
      <c r="K1388" s="2" t="s">
        <v>1201</v>
      </c>
      <c r="L1388" s="2" t="str">
        <f aca="false">IF(Hoja1!F1395="","null",CONCATENATE("'",Hoja1!F1395,"'"))</f>
        <v>null</v>
      </c>
      <c r="M1388" s="2" t="s">
        <v>1202</v>
      </c>
      <c r="N1388" s="2" t="str">
        <f aca="false">IF(Hoja1!G1395="","null",CONCATENATE("'",Hoja1!G1395,"'"))</f>
        <v>null</v>
      </c>
      <c r="O1388" s="2" t="s">
        <v>1203</v>
      </c>
    </row>
    <row r="1389" customFormat="false" ht="11.25" hidden="false" customHeight="false" outlineLevel="0" collapsed="false">
      <c r="A1389" s="2" t="s">
        <v>1198</v>
      </c>
      <c r="B1389" s="17" t="n">
        <f aca="false">Hoja1!A1396</f>
        <v>21015025100202</v>
      </c>
      <c r="C1389" s="2" t="s">
        <v>1199</v>
      </c>
      <c r="D1389" s="2" t="str">
        <f aca="false">IF(Hoja1!B1396="","null",CONCATENATE("'",Hoja1!B1396,"'"))</f>
        <v>'EUR'</v>
      </c>
      <c r="E1389" s="2" t="s">
        <v>1200</v>
      </c>
      <c r="F1389" s="2" t="str">
        <f aca="false">Hoja1!C1396</f>
        <v>CHEQUES OTRAS PLAZAS</v>
      </c>
      <c r="G1389" s="2" t="s">
        <v>1201</v>
      </c>
      <c r="H1389" s="2" t="str">
        <f aca="false">IF(Hoja1!D1396="","null",CONCATENATE("'",Hoja1!D1396,"'"))</f>
        <v>'210150251001'</v>
      </c>
      <c r="I1389" s="2" t="s">
        <v>1200</v>
      </c>
      <c r="J1389" s="2" t="n">
        <f aca="false">Hoja1!E1396</f>
        <v>1</v>
      </c>
      <c r="K1389" s="2" t="s">
        <v>1201</v>
      </c>
      <c r="L1389" s="2" t="str">
        <f aca="false">IF(Hoja1!F1396="","null",CONCATENATE("'",Hoja1!F1396,"'"))</f>
        <v>null</v>
      </c>
      <c r="M1389" s="2" t="s">
        <v>1202</v>
      </c>
      <c r="N1389" s="2" t="str">
        <f aca="false">IF(Hoja1!G1396="","null",CONCATENATE("'",Hoja1!G1396,"'"))</f>
        <v>null</v>
      </c>
      <c r="O1389" s="2" t="s">
        <v>1203</v>
      </c>
    </row>
    <row r="1390" customFormat="false" ht="11.25" hidden="false" customHeight="false" outlineLevel="0" collapsed="false">
      <c r="A1390" s="2" t="s">
        <v>1198</v>
      </c>
      <c r="B1390" s="17" t="n">
        <f aca="false">Hoja1!A1397</f>
        <v>21015025100203</v>
      </c>
      <c r="C1390" s="2" t="s">
        <v>1199</v>
      </c>
      <c r="D1390" s="2" t="str">
        <f aca="false">IF(Hoja1!B1397="","null",CONCATENATE("'",Hoja1!B1397,"'"))</f>
        <v>'EUR'</v>
      </c>
      <c r="E1390" s="2" t="s">
        <v>1200</v>
      </c>
      <c r="F1390" s="2" t="str">
        <f aca="false">Hoja1!C1397</f>
        <v>CHEQUES REMESAS</v>
      </c>
      <c r="G1390" s="2" t="s">
        <v>1201</v>
      </c>
      <c r="H1390" s="2" t="str">
        <f aca="false">IF(Hoja1!D1397="","null",CONCATENATE("'",Hoja1!D1397,"'"))</f>
        <v>'210150251001'</v>
      </c>
      <c r="I1390" s="2" t="s">
        <v>1200</v>
      </c>
      <c r="J1390" s="2" t="n">
        <f aca="false">Hoja1!E1397</f>
        <v>1</v>
      </c>
      <c r="K1390" s="2" t="s">
        <v>1201</v>
      </c>
      <c r="L1390" s="2" t="str">
        <f aca="false">IF(Hoja1!F1397="","null",CONCATENATE("'",Hoja1!F1397,"'"))</f>
        <v>null</v>
      </c>
      <c r="M1390" s="2" t="s">
        <v>1202</v>
      </c>
      <c r="N1390" s="2" t="str">
        <f aca="false">IF(Hoja1!G1397="","null",CONCATENATE("'",Hoja1!G1397,"'"))</f>
        <v>null</v>
      </c>
      <c r="O1390" s="2" t="s">
        <v>1203</v>
      </c>
    </row>
    <row r="1391" customFormat="false" ht="11.25" hidden="false" customHeight="false" outlineLevel="0" collapsed="false">
      <c r="A1391" s="2" t="s">
        <v>1198</v>
      </c>
      <c r="B1391" s="17" t="n">
        <f aca="false">Hoja1!A1398</f>
        <v>2101502520</v>
      </c>
      <c r="C1391" s="2" t="s">
        <v>1199</v>
      </c>
      <c r="D1391" s="2" t="str">
        <f aca="false">IF(Hoja1!B1398="","null",CONCATENATE("'",Hoja1!B1398,"'"))</f>
        <v>null</v>
      </c>
      <c r="E1391" s="2" t="s">
        <v>1200</v>
      </c>
      <c r="F1391" s="2" t="str">
        <f aca="false">Hoja1!C1398</f>
        <v>MICROEMPRESA</v>
      </c>
      <c r="G1391" s="2" t="s">
        <v>1201</v>
      </c>
      <c r="H1391" s="2" t="str">
        <f aca="false">IF(Hoja1!D1398="","null",CONCATENATE("'",Hoja1!D1398,"'"))</f>
        <v>'21015025'</v>
      </c>
      <c r="I1391" s="2" t="s">
        <v>1200</v>
      </c>
      <c r="J1391" s="2" t="n">
        <f aca="false">Hoja1!E1398</f>
        <v>0</v>
      </c>
      <c r="K1391" s="2" t="s">
        <v>1201</v>
      </c>
      <c r="L1391" s="2" t="str">
        <f aca="false">IF(Hoja1!F1398="","null",CONCATENATE("'",Hoja1!F1398,"'"))</f>
        <v>null</v>
      </c>
      <c r="M1391" s="2" t="s">
        <v>1202</v>
      </c>
      <c r="N1391" s="2" t="str">
        <f aca="false">IF(Hoja1!G1398="","null",CONCATENATE("'",Hoja1!G1398,"'"))</f>
        <v>null</v>
      </c>
      <c r="O1391" s="2" t="s">
        <v>1203</v>
      </c>
    </row>
    <row r="1392" customFormat="false" ht="11.25" hidden="false" customHeight="false" outlineLevel="0" collapsed="false">
      <c r="A1392" s="2" t="s">
        <v>1198</v>
      </c>
      <c r="B1392" s="17" t="n">
        <f aca="false">Hoja1!A1399</f>
        <v>210150252001</v>
      </c>
      <c r="C1392" s="2" t="s">
        <v>1199</v>
      </c>
      <c r="D1392" s="2" t="str">
        <f aca="false">IF(Hoja1!B1399="","null",CONCATENATE("'",Hoja1!B1399,"'"))</f>
        <v>null</v>
      </c>
      <c r="E1392" s="2" t="s">
        <v>1200</v>
      </c>
      <c r="F1392" s="2" t="str">
        <f aca="false">Hoja1!C1399</f>
        <v>DOLARES</v>
      </c>
      <c r="G1392" s="2" t="s">
        <v>1201</v>
      </c>
      <c r="H1392" s="2" t="str">
        <f aca="false">IF(Hoja1!D1399="","null",CONCATENATE("'",Hoja1!D1399,"'"))</f>
        <v>'2101502520'</v>
      </c>
      <c r="I1392" s="2" t="s">
        <v>1200</v>
      </c>
      <c r="J1392" s="2" t="n">
        <f aca="false">Hoja1!E1399</f>
        <v>0</v>
      </c>
      <c r="K1392" s="2" t="s">
        <v>1201</v>
      </c>
      <c r="L1392" s="2" t="str">
        <f aca="false">IF(Hoja1!F1399="","null",CONCATENATE("'",Hoja1!F1399,"'"))</f>
        <v>null</v>
      </c>
      <c r="M1392" s="2" t="s">
        <v>1202</v>
      </c>
      <c r="N1392" s="2" t="str">
        <f aca="false">IF(Hoja1!G1399="","null",CONCATENATE("'",Hoja1!G1399,"'"))</f>
        <v>null</v>
      </c>
      <c r="O1392" s="2" t="s">
        <v>1203</v>
      </c>
    </row>
    <row r="1393" customFormat="false" ht="11.25" hidden="false" customHeight="false" outlineLevel="0" collapsed="false">
      <c r="A1393" s="2" t="s">
        <v>1198</v>
      </c>
      <c r="B1393" s="17" t="n">
        <f aca="false">Hoja1!A1400</f>
        <v>21015025200101</v>
      </c>
      <c r="C1393" s="2" t="s">
        <v>1199</v>
      </c>
      <c r="D1393" s="2" t="str">
        <f aca="false">IF(Hoja1!B1400="","null",CONCATENATE("'",Hoja1!B1400,"'"))</f>
        <v>'USD'</v>
      </c>
      <c r="E1393" s="2" t="s">
        <v>1200</v>
      </c>
      <c r="F1393" s="2" t="str">
        <f aca="false">Hoja1!C1400</f>
        <v>CHEQUES LOCALES</v>
      </c>
      <c r="G1393" s="2" t="s">
        <v>1201</v>
      </c>
      <c r="H1393" s="2" t="str">
        <f aca="false">IF(Hoja1!D1400="","null",CONCATENATE("'",Hoja1!D1400,"'"))</f>
        <v>'210150252001'</v>
      </c>
      <c r="I1393" s="2" t="s">
        <v>1200</v>
      </c>
      <c r="J1393" s="2" t="n">
        <f aca="false">Hoja1!E1400</f>
        <v>1</v>
      </c>
      <c r="K1393" s="2" t="s">
        <v>1201</v>
      </c>
      <c r="L1393" s="2" t="str">
        <f aca="false">IF(Hoja1!F1400="","null",CONCATENATE("'",Hoja1!F1400,"'"))</f>
        <v>null</v>
      </c>
      <c r="M1393" s="2" t="s">
        <v>1202</v>
      </c>
      <c r="N1393" s="2" t="str">
        <f aca="false">IF(Hoja1!G1400="","null",CONCATENATE("'",Hoja1!G1400,"'"))</f>
        <v>null</v>
      </c>
      <c r="O1393" s="2" t="s">
        <v>1203</v>
      </c>
    </row>
    <row r="1394" customFormat="false" ht="11.25" hidden="false" customHeight="false" outlineLevel="0" collapsed="false">
      <c r="A1394" s="2" t="s">
        <v>1198</v>
      </c>
      <c r="B1394" s="17" t="n">
        <f aca="false">Hoja1!A1401</f>
        <v>21015025200102</v>
      </c>
      <c r="C1394" s="2" t="s">
        <v>1199</v>
      </c>
      <c r="D1394" s="2" t="str">
        <f aca="false">IF(Hoja1!B1401="","null",CONCATENATE("'",Hoja1!B1401,"'"))</f>
        <v>'USD'</v>
      </c>
      <c r="E1394" s="2" t="s">
        <v>1200</v>
      </c>
      <c r="F1394" s="2" t="str">
        <f aca="false">Hoja1!C1401</f>
        <v>CHEQUES OTRAS PLAZAS</v>
      </c>
      <c r="G1394" s="2" t="s">
        <v>1201</v>
      </c>
      <c r="H1394" s="2" t="str">
        <f aca="false">IF(Hoja1!D1401="","null",CONCATENATE("'",Hoja1!D1401,"'"))</f>
        <v>'210150252001'</v>
      </c>
      <c r="I1394" s="2" t="s">
        <v>1200</v>
      </c>
      <c r="J1394" s="2" t="n">
        <f aca="false">Hoja1!E1401</f>
        <v>1</v>
      </c>
      <c r="K1394" s="2" t="s">
        <v>1201</v>
      </c>
      <c r="L1394" s="2" t="str">
        <f aca="false">IF(Hoja1!F1401="","null",CONCATENATE("'",Hoja1!F1401,"'"))</f>
        <v>null</v>
      </c>
      <c r="M1394" s="2" t="s">
        <v>1202</v>
      </c>
      <c r="N1394" s="2" t="str">
        <f aca="false">IF(Hoja1!G1401="","null",CONCATENATE("'",Hoja1!G1401,"'"))</f>
        <v>null</v>
      </c>
      <c r="O1394" s="2" t="s">
        <v>1203</v>
      </c>
    </row>
    <row r="1395" customFormat="false" ht="11.25" hidden="false" customHeight="false" outlineLevel="0" collapsed="false">
      <c r="A1395" s="2" t="s">
        <v>1198</v>
      </c>
      <c r="B1395" s="17" t="n">
        <f aca="false">Hoja1!A1402</f>
        <v>21015025200103</v>
      </c>
      <c r="C1395" s="2" t="s">
        <v>1199</v>
      </c>
      <c r="D1395" s="2" t="str">
        <f aca="false">IF(Hoja1!B1402="","null",CONCATENATE("'",Hoja1!B1402,"'"))</f>
        <v>'USD'</v>
      </c>
      <c r="E1395" s="2" t="s">
        <v>1200</v>
      </c>
      <c r="F1395" s="2" t="str">
        <f aca="false">Hoja1!C1402</f>
        <v>CHEQUES REMESAS</v>
      </c>
      <c r="G1395" s="2" t="s">
        <v>1201</v>
      </c>
      <c r="H1395" s="2" t="str">
        <f aca="false">IF(Hoja1!D1402="","null",CONCATENATE("'",Hoja1!D1402,"'"))</f>
        <v>'210150252001'</v>
      </c>
      <c r="I1395" s="2" t="s">
        <v>1200</v>
      </c>
      <c r="J1395" s="2" t="n">
        <f aca="false">Hoja1!E1402</f>
        <v>1</v>
      </c>
      <c r="K1395" s="2" t="s">
        <v>1201</v>
      </c>
      <c r="L1395" s="2" t="str">
        <f aca="false">IF(Hoja1!F1402="","null",CONCATENATE("'",Hoja1!F1402,"'"))</f>
        <v>null</v>
      </c>
      <c r="M1395" s="2" t="s">
        <v>1202</v>
      </c>
      <c r="N1395" s="2" t="str">
        <f aca="false">IF(Hoja1!G1402="","null",CONCATENATE("'",Hoja1!G1402,"'"))</f>
        <v>null</v>
      </c>
      <c r="O1395" s="2" t="s">
        <v>1203</v>
      </c>
    </row>
    <row r="1396" customFormat="false" ht="11.25" hidden="false" customHeight="false" outlineLevel="0" collapsed="false">
      <c r="A1396" s="2" t="s">
        <v>1198</v>
      </c>
      <c r="B1396" s="17" t="n">
        <f aca="false">Hoja1!A1403</f>
        <v>210150252002</v>
      </c>
      <c r="C1396" s="2" t="s">
        <v>1199</v>
      </c>
      <c r="D1396" s="2" t="str">
        <f aca="false">IF(Hoja1!B1403="","null",CONCATENATE("'",Hoja1!B1403,"'"))</f>
        <v>null</v>
      </c>
      <c r="E1396" s="2" t="s">
        <v>1200</v>
      </c>
      <c r="F1396" s="2" t="str">
        <f aca="false">Hoja1!C1403</f>
        <v>EUROS</v>
      </c>
      <c r="G1396" s="2" t="s">
        <v>1201</v>
      </c>
      <c r="H1396" s="2" t="str">
        <f aca="false">IF(Hoja1!D1403="","null",CONCATENATE("'",Hoja1!D1403,"'"))</f>
        <v>'2101502520'</v>
      </c>
      <c r="I1396" s="2" t="s">
        <v>1200</v>
      </c>
      <c r="J1396" s="2" t="n">
        <f aca="false">Hoja1!E1403</f>
        <v>0</v>
      </c>
      <c r="K1396" s="2" t="s">
        <v>1201</v>
      </c>
      <c r="L1396" s="2" t="str">
        <f aca="false">IF(Hoja1!F1403="","null",CONCATENATE("'",Hoja1!F1403,"'"))</f>
        <v>null</v>
      </c>
      <c r="M1396" s="2" t="s">
        <v>1202</v>
      </c>
      <c r="N1396" s="2" t="str">
        <f aca="false">IF(Hoja1!G1403="","null",CONCATENATE("'",Hoja1!G1403,"'"))</f>
        <v>null</v>
      </c>
      <c r="O1396" s="2" t="s">
        <v>1203</v>
      </c>
    </row>
    <row r="1397" customFormat="false" ht="11.25" hidden="false" customHeight="false" outlineLevel="0" collapsed="false">
      <c r="A1397" s="2" t="s">
        <v>1198</v>
      </c>
      <c r="B1397" s="17" t="n">
        <f aca="false">Hoja1!A1404</f>
        <v>21015025200201</v>
      </c>
      <c r="C1397" s="2" t="s">
        <v>1199</v>
      </c>
      <c r="D1397" s="2" t="str">
        <f aca="false">IF(Hoja1!B1404="","null",CONCATENATE("'",Hoja1!B1404,"'"))</f>
        <v>'EUR'</v>
      </c>
      <c r="E1397" s="2" t="s">
        <v>1200</v>
      </c>
      <c r="F1397" s="2" t="str">
        <f aca="false">Hoja1!C1404</f>
        <v>CHEQUES LOCALES</v>
      </c>
      <c r="G1397" s="2" t="s">
        <v>1201</v>
      </c>
      <c r="H1397" s="2" t="str">
        <f aca="false">IF(Hoja1!D1404="","null",CONCATENATE("'",Hoja1!D1404,"'"))</f>
        <v>'210150252001'</v>
      </c>
      <c r="I1397" s="2" t="s">
        <v>1200</v>
      </c>
      <c r="J1397" s="2" t="n">
        <f aca="false">Hoja1!E1404</f>
        <v>1</v>
      </c>
      <c r="K1397" s="2" t="s">
        <v>1201</v>
      </c>
      <c r="L1397" s="2" t="str">
        <f aca="false">IF(Hoja1!F1404="","null",CONCATENATE("'",Hoja1!F1404,"'"))</f>
        <v>null</v>
      </c>
      <c r="M1397" s="2" t="s">
        <v>1202</v>
      </c>
      <c r="N1397" s="2" t="str">
        <f aca="false">IF(Hoja1!G1404="","null",CONCATENATE("'",Hoja1!G1404,"'"))</f>
        <v>null</v>
      </c>
      <c r="O1397" s="2" t="s">
        <v>1203</v>
      </c>
    </row>
    <row r="1398" customFormat="false" ht="11.25" hidden="false" customHeight="false" outlineLevel="0" collapsed="false">
      <c r="A1398" s="2" t="s">
        <v>1198</v>
      </c>
      <c r="B1398" s="17" t="n">
        <f aca="false">Hoja1!A1405</f>
        <v>21015025200202</v>
      </c>
      <c r="C1398" s="2" t="s">
        <v>1199</v>
      </c>
      <c r="D1398" s="2" t="str">
        <f aca="false">IF(Hoja1!B1405="","null",CONCATENATE("'",Hoja1!B1405,"'"))</f>
        <v>'EUR'</v>
      </c>
      <c r="E1398" s="2" t="s">
        <v>1200</v>
      </c>
      <c r="F1398" s="2" t="str">
        <f aca="false">Hoja1!C1405</f>
        <v>CHEQUES OTRAS PLAZAS</v>
      </c>
      <c r="G1398" s="2" t="s">
        <v>1201</v>
      </c>
      <c r="H1398" s="2" t="str">
        <f aca="false">IF(Hoja1!D1405="","null",CONCATENATE("'",Hoja1!D1405,"'"))</f>
        <v>'210150252001'</v>
      </c>
      <c r="I1398" s="2" t="s">
        <v>1200</v>
      </c>
      <c r="J1398" s="2" t="n">
        <f aca="false">Hoja1!E1405</f>
        <v>1</v>
      </c>
      <c r="K1398" s="2" t="s">
        <v>1201</v>
      </c>
      <c r="L1398" s="2" t="str">
        <f aca="false">IF(Hoja1!F1405="","null",CONCATENATE("'",Hoja1!F1405,"'"))</f>
        <v>null</v>
      </c>
      <c r="M1398" s="2" t="s">
        <v>1202</v>
      </c>
      <c r="N1398" s="2" t="str">
        <f aca="false">IF(Hoja1!G1405="","null",CONCATENATE("'",Hoja1!G1405,"'"))</f>
        <v>null</v>
      </c>
      <c r="O1398" s="2" t="s">
        <v>1203</v>
      </c>
    </row>
    <row r="1399" customFormat="false" ht="11.25" hidden="false" customHeight="false" outlineLevel="0" collapsed="false">
      <c r="A1399" s="2" t="s">
        <v>1198</v>
      </c>
      <c r="B1399" s="17" t="n">
        <f aca="false">Hoja1!A1406</f>
        <v>21015025200203</v>
      </c>
      <c r="C1399" s="2" t="s">
        <v>1199</v>
      </c>
      <c r="D1399" s="2" t="str">
        <f aca="false">IF(Hoja1!B1406="","null",CONCATENATE("'",Hoja1!B1406,"'"))</f>
        <v>'EUR'</v>
      </c>
      <c r="E1399" s="2" t="s">
        <v>1200</v>
      </c>
      <c r="F1399" s="2" t="str">
        <f aca="false">Hoja1!C1406</f>
        <v>CHEQUES REMESAS</v>
      </c>
      <c r="G1399" s="2" t="s">
        <v>1201</v>
      </c>
      <c r="H1399" s="2" t="str">
        <f aca="false">IF(Hoja1!D1406="","null",CONCATENATE("'",Hoja1!D1406,"'"))</f>
        <v>'210150252001'</v>
      </c>
      <c r="I1399" s="2" t="s">
        <v>1200</v>
      </c>
      <c r="J1399" s="2" t="n">
        <f aca="false">Hoja1!E1406</f>
        <v>1</v>
      </c>
      <c r="K1399" s="2" t="s">
        <v>1201</v>
      </c>
      <c r="L1399" s="2" t="str">
        <f aca="false">IF(Hoja1!F1406="","null",CONCATENATE("'",Hoja1!F1406,"'"))</f>
        <v>null</v>
      </c>
      <c r="M1399" s="2" t="s">
        <v>1202</v>
      </c>
      <c r="N1399" s="2" t="str">
        <f aca="false">IF(Hoja1!G1406="","null",CONCATENATE("'",Hoja1!G1406,"'"))</f>
        <v>null</v>
      </c>
      <c r="O1399" s="2" t="s">
        <v>1203</v>
      </c>
    </row>
    <row r="1400" customFormat="false" ht="11.25" hidden="false" customHeight="false" outlineLevel="0" collapsed="false">
      <c r="A1400" s="2" t="s">
        <v>1198</v>
      </c>
      <c r="B1400" s="17" t="n">
        <f aca="false">Hoja1!A1407</f>
        <v>21015035</v>
      </c>
      <c r="C1400" s="2" t="s">
        <v>1199</v>
      </c>
      <c r="D1400" s="2" t="str">
        <f aca="false">IF(Hoja1!B1407="","null",CONCATENATE("'",Hoja1!B1407,"'"))</f>
        <v>null</v>
      </c>
      <c r="E1400" s="2" t="s">
        <v>1200</v>
      </c>
      <c r="F1400" s="2" t="str">
        <f aca="false">Hoja1!C1407</f>
        <v>AHORROS</v>
      </c>
      <c r="G1400" s="2" t="s">
        <v>1201</v>
      </c>
      <c r="H1400" s="2" t="str">
        <f aca="false">IF(Hoja1!D1407="","null",CONCATENATE("'",Hoja1!D1407,"'"))</f>
        <v>'210150'</v>
      </c>
      <c r="I1400" s="2" t="s">
        <v>1200</v>
      </c>
      <c r="J1400" s="2" t="n">
        <f aca="false">Hoja1!E1407</f>
        <v>0</v>
      </c>
      <c r="K1400" s="2" t="s">
        <v>1201</v>
      </c>
      <c r="L1400" s="2" t="str">
        <f aca="false">IF(Hoja1!F1407="","null",CONCATENATE("'",Hoja1!F1407,"'"))</f>
        <v>null</v>
      </c>
      <c r="M1400" s="2" t="s">
        <v>1202</v>
      </c>
      <c r="N1400" s="2" t="str">
        <f aca="false">IF(Hoja1!G1407="","null",CONCATENATE("'",Hoja1!G1407,"'"))</f>
        <v>null</v>
      </c>
      <c r="O1400" s="2" t="s">
        <v>1203</v>
      </c>
    </row>
    <row r="1401" customFormat="false" ht="11.25" hidden="false" customHeight="false" outlineLevel="0" collapsed="false">
      <c r="A1401" s="2" t="s">
        <v>1198</v>
      </c>
      <c r="B1401" s="17" t="n">
        <f aca="false">Hoja1!A1408</f>
        <v>2101503501</v>
      </c>
      <c r="C1401" s="2" t="s">
        <v>1199</v>
      </c>
      <c r="D1401" s="2" t="str">
        <f aca="false">IF(Hoja1!B1408="","null",CONCATENATE("'",Hoja1!B1408,"'"))</f>
        <v>null</v>
      </c>
      <c r="E1401" s="2" t="s">
        <v>1200</v>
      </c>
      <c r="F1401" s="2" t="str">
        <f aca="false">Hoja1!C1408</f>
        <v>DOLARES</v>
      </c>
      <c r="G1401" s="2" t="s">
        <v>1201</v>
      </c>
      <c r="H1401" s="2" t="str">
        <f aca="false">IF(Hoja1!D1408="","null",CONCATENATE("'",Hoja1!D1408,"'"))</f>
        <v>'21015035'</v>
      </c>
      <c r="I1401" s="2" t="s">
        <v>1200</v>
      </c>
      <c r="J1401" s="2" t="n">
        <f aca="false">Hoja1!E1408</f>
        <v>0</v>
      </c>
      <c r="K1401" s="2" t="s">
        <v>1201</v>
      </c>
      <c r="L1401" s="2" t="str">
        <f aca="false">IF(Hoja1!F1408="","null",CONCATENATE("'",Hoja1!F1408,"'"))</f>
        <v>null</v>
      </c>
      <c r="M1401" s="2" t="s">
        <v>1202</v>
      </c>
      <c r="N1401" s="2" t="str">
        <f aca="false">IF(Hoja1!G1408="","null",CONCATENATE("'",Hoja1!G1408,"'"))</f>
        <v>null</v>
      </c>
      <c r="O1401" s="2" t="s">
        <v>1203</v>
      </c>
    </row>
    <row r="1402" customFormat="false" ht="11.25" hidden="false" customHeight="false" outlineLevel="0" collapsed="false">
      <c r="A1402" s="2" t="s">
        <v>1198</v>
      </c>
      <c r="B1402" s="17" t="n">
        <f aca="false">Hoja1!A1409</f>
        <v>210150350101</v>
      </c>
      <c r="C1402" s="2" t="s">
        <v>1199</v>
      </c>
      <c r="D1402" s="2" t="str">
        <f aca="false">IF(Hoja1!B1409="","null",CONCATENATE("'",Hoja1!B1409,"'"))</f>
        <v>'USD'</v>
      </c>
      <c r="E1402" s="2" t="s">
        <v>1200</v>
      </c>
      <c r="F1402" s="2" t="str">
        <f aca="false">Hoja1!C1409</f>
        <v>CHEQUES LOCALES</v>
      </c>
      <c r="G1402" s="2" t="s">
        <v>1201</v>
      </c>
      <c r="H1402" s="2" t="str">
        <f aca="false">IF(Hoja1!D1409="","null",CONCATENATE("'",Hoja1!D1409,"'"))</f>
        <v>'2101503501'</v>
      </c>
      <c r="I1402" s="2" t="s">
        <v>1200</v>
      </c>
      <c r="J1402" s="2" t="n">
        <f aca="false">Hoja1!E1409</f>
        <v>1</v>
      </c>
      <c r="K1402" s="2" t="s">
        <v>1201</v>
      </c>
      <c r="L1402" s="2" t="str">
        <f aca="false">IF(Hoja1!F1409="","null",CONCATENATE("'",Hoja1!F1409,"'"))</f>
        <v>null</v>
      </c>
      <c r="M1402" s="2" t="s">
        <v>1202</v>
      </c>
      <c r="N1402" s="2" t="str">
        <f aca="false">IF(Hoja1!G1409="","null",CONCATENATE("'",Hoja1!G1409,"'"))</f>
        <v>null</v>
      </c>
      <c r="O1402" s="2" t="s">
        <v>1203</v>
      </c>
    </row>
    <row r="1403" customFormat="false" ht="11.25" hidden="false" customHeight="false" outlineLevel="0" collapsed="false">
      <c r="A1403" s="2" t="s">
        <v>1198</v>
      </c>
      <c r="B1403" s="17" t="n">
        <f aca="false">Hoja1!A1410</f>
        <v>210150350102</v>
      </c>
      <c r="C1403" s="2" t="s">
        <v>1199</v>
      </c>
      <c r="D1403" s="2" t="str">
        <f aca="false">IF(Hoja1!B1410="","null",CONCATENATE("'",Hoja1!B1410,"'"))</f>
        <v>'USD'</v>
      </c>
      <c r="E1403" s="2" t="s">
        <v>1200</v>
      </c>
      <c r="F1403" s="2" t="str">
        <f aca="false">Hoja1!C1410</f>
        <v>CHEQUES OTRAS PLAZAS</v>
      </c>
      <c r="G1403" s="2" t="s">
        <v>1201</v>
      </c>
      <c r="H1403" s="2" t="str">
        <f aca="false">IF(Hoja1!D1410="","null",CONCATENATE("'",Hoja1!D1410,"'"))</f>
        <v>'2101503501'</v>
      </c>
      <c r="I1403" s="2" t="s">
        <v>1200</v>
      </c>
      <c r="J1403" s="2" t="n">
        <f aca="false">Hoja1!E1410</f>
        <v>1</v>
      </c>
      <c r="K1403" s="2" t="s">
        <v>1201</v>
      </c>
      <c r="L1403" s="2" t="str">
        <f aca="false">IF(Hoja1!F1410="","null",CONCATENATE("'",Hoja1!F1410,"'"))</f>
        <v>null</v>
      </c>
      <c r="M1403" s="2" t="s">
        <v>1202</v>
      </c>
      <c r="N1403" s="2" t="str">
        <f aca="false">IF(Hoja1!G1410="","null",CONCATENATE("'",Hoja1!G1410,"'"))</f>
        <v>null</v>
      </c>
      <c r="O1403" s="2" t="s">
        <v>1203</v>
      </c>
    </row>
    <row r="1404" customFormat="false" ht="11.25" hidden="false" customHeight="false" outlineLevel="0" collapsed="false">
      <c r="A1404" s="2" t="s">
        <v>1198</v>
      </c>
      <c r="B1404" s="17" t="n">
        <f aca="false">Hoja1!A1411</f>
        <v>210150350103</v>
      </c>
      <c r="C1404" s="2" t="s">
        <v>1199</v>
      </c>
      <c r="D1404" s="2" t="str">
        <f aca="false">IF(Hoja1!B1411="","null",CONCATENATE("'",Hoja1!B1411,"'"))</f>
        <v>'USD'</v>
      </c>
      <c r="E1404" s="2" t="s">
        <v>1200</v>
      </c>
      <c r="F1404" s="2" t="str">
        <f aca="false">Hoja1!C1411</f>
        <v>CHEQUES REMESAS</v>
      </c>
      <c r="G1404" s="2" t="s">
        <v>1201</v>
      </c>
      <c r="H1404" s="2" t="str">
        <f aca="false">IF(Hoja1!D1411="","null",CONCATENATE("'",Hoja1!D1411,"'"))</f>
        <v>'2101503501'</v>
      </c>
      <c r="I1404" s="2" t="s">
        <v>1200</v>
      </c>
      <c r="J1404" s="2" t="n">
        <f aca="false">Hoja1!E1411</f>
        <v>1</v>
      </c>
      <c r="K1404" s="2" t="s">
        <v>1201</v>
      </c>
      <c r="L1404" s="2" t="str">
        <f aca="false">IF(Hoja1!F1411="","null",CONCATENATE("'",Hoja1!F1411,"'"))</f>
        <v>null</v>
      </c>
      <c r="M1404" s="2" t="s">
        <v>1202</v>
      </c>
      <c r="N1404" s="2" t="str">
        <f aca="false">IF(Hoja1!G1411="","null",CONCATENATE("'",Hoja1!G1411,"'"))</f>
        <v>null</v>
      </c>
      <c r="O1404" s="2" t="s">
        <v>1203</v>
      </c>
    </row>
    <row r="1405" customFormat="false" ht="11.25" hidden="false" customHeight="false" outlineLevel="0" collapsed="false">
      <c r="A1405" s="2" t="s">
        <v>1198</v>
      </c>
      <c r="B1405" s="17" t="n">
        <f aca="false">Hoja1!A1412</f>
        <v>2101503502</v>
      </c>
      <c r="C1405" s="2" t="s">
        <v>1199</v>
      </c>
      <c r="D1405" s="2" t="str">
        <f aca="false">IF(Hoja1!B1412="","null",CONCATENATE("'",Hoja1!B1412,"'"))</f>
        <v>null</v>
      </c>
      <c r="E1405" s="2" t="s">
        <v>1200</v>
      </c>
      <c r="F1405" s="2" t="str">
        <f aca="false">Hoja1!C1412</f>
        <v>EUROS</v>
      </c>
      <c r="G1405" s="2" t="s">
        <v>1201</v>
      </c>
      <c r="H1405" s="2" t="str">
        <f aca="false">IF(Hoja1!D1412="","null",CONCATENATE("'",Hoja1!D1412,"'"))</f>
        <v>'21015035'</v>
      </c>
      <c r="I1405" s="2" t="s">
        <v>1200</v>
      </c>
      <c r="J1405" s="2" t="n">
        <f aca="false">Hoja1!E1412</f>
        <v>0</v>
      </c>
      <c r="K1405" s="2" t="s">
        <v>1201</v>
      </c>
      <c r="L1405" s="2" t="str">
        <f aca="false">IF(Hoja1!F1412="","null",CONCATENATE("'",Hoja1!F1412,"'"))</f>
        <v>null</v>
      </c>
      <c r="M1405" s="2" t="s">
        <v>1202</v>
      </c>
      <c r="N1405" s="2" t="str">
        <f aca="false">IF(Hoja1!G1412="","null",CONCATENATE("'",Hoja1!G1412,"'"))</f>
        <v>null</v>
      </c>
      <c r="O1405" s="2" t="s">
        <v>1203</v>
      </c>
    </row>
    <row r="1406" customFormat="false" ht="11.25" hidden="false" customHeight="false" outlineLevel="0" collapsed="false">
      <c r="A1406" s="2" t="s">
        <v>1198</v>
      </c>
      <c r="B1406" s="17" t="n">
        <f aca="false">Hoja1!A1413</f>
        <v>210150350201</v>
      </c>
      <c r="C1406" s="2" t="s">
        <v>1199</v>
      </c>
      <c r="D1406" s="2" t="str">
        <f aca="false">IF(Hoja1!B1413="","null",CONCATENATE("'",Hoja1!B1413,"'"))</f>
        <v>'EUR'</v>
      </c>
      <c r="E1406" s="2" t="s">
        <v>1200</v>
      </c>
      <c r="F1406" s="2" t="str">
        <f aca="false">Hoja1!C1413</f>
        <v>CHEQUES LOCALES</v>
      </c>
      <c r="G1406" s="2" t="s">
        <v>1201</v>
      </c>
      <c r="H1406" s="2" t="str">
        <f aca="false">IF(Hoja1!D1413="","null",CONCATENATE("'",Hoja1!D1413,"'"))</f>
        <v>'2101503501'</v>
      </c>
      <c r="I1406" s="2" t="s">
        <v>1200</v>
      </c>
      <c r="J1406" s="2" t="n">
        <f aca="false">Hoja1!E1413</f>
        <v>1</v>
      </c>
      <c r="K1406" s="2" t="s">
        <v>1201</v>
      </c>
      <c r="L1406" s="2" t="str">
        <f aca="false">IF(Hoja1!F1413="","null",CONCATENATE("'",Hoja1!F1413,"'"))</f>
        <v>null</v>
      </c>
      <c r="M1406" s="2" t="s">
        <v>1202</v>
      </c>
      <c r="N1406" s="2" t="str">
        <f aca="false">IF(Hoja1!G1413="","null",CONCATENATE("'",Hoja1!G1413,"'"))</f>
        <v>null</v>
      </c>
      <c r="O1406" s="2" t="s">
        <v>1203</v>
      </c>
    </row>
    <row r="1407" customFormat="false" ht="11.25" hidden="false" customHeight="false" outlineLevel="0" collapsed="false">
      <c r="A1407" s="2" t="s">
        <v>1198</v>
      </c>
      <c r="B1407" s="17" t="n">
        <f aca="false">Hoja1!A1414</f>
        <v>210150350202</v>
      </c>
      <c r="C1407" s="2" t="s">
        <v>1199</v>
      </c>
      <c r="D1407" s="2" t="str">
        <f aca="false">IF(Hoja1!B1414="","null",CONCATENATE("'",Hoja1!B1414,"'"))</f>
        <v>'EUR'</v>
      </c>
      <c r="E1407" s="2" t="s">
        <v>1200</v>
      </c>
      <c r="F1407" s="2" t="str">
        <f aca="false">Hoja1!C1414</f>
        <v>CHEQUES OTRAS PLAZAS</v>
      </c>
      <c r="G1407" s="2" t="s">
        <v>1201</v>
      </c>
      <c r="H1407" s="2" t="str">
        <f aca="false">IF(Hoja1!D1414="","null",CONCATENATE("'",Hoja1!D1414,"'"))</f>
        <v>'2101503501'</v>
      </c>
      <c r="I1407" s="2" t="s">
        <v>1200</v>
      </c>
      <c r="J1407" s="2" t="n">
        <f aca="false">Hoja1!E1414</f>
        <v>1</v>
      </c>
      <c r="K1407" s="2" t="s">
        <v>1201</v>
      </c>
      <c r="L1407" s="2" t="str">
        <f aca="false">IF(Hoja1!F1414="","null",CONCATENATE("'",Hoja1!F1414,"'"))</f>
        <v>null</v>
      </c>
      <c r="M1407" s="2" t="s">
        <v>1202</v>
      </c>
      <c r="N1407" s="2" t="str">
        <f aca="false">IF(Hoja1!G1414="","null",CONCATENATE("'",Hoja1!G1414,"'"))</f>
        <v>null</v>
      </c>
      <c r="O1407" s="2" t="s">
        <v>1203</v>
      </c>
    </row>
    <row r="1408" customFormat="false" ht="11.25" hidden="false" customHeight="false" outlineLevel="0" collapsed="false">
      <c r="A1408" s="2" t="s">
        <v>1198</v>
      </c>
      <c r="B1408" s="17" t="n">
        <f aca="false">Hoja1!A1415</f>
        <v>210150350203</v>
      </c>
      <c r="C1408" s="2" t="s">
        <v>1199</v>
      </c>
      <c r="D1408" s="2" t="str">
        <f aca="false">IF(Hoja1!B1415="","null",CONCATENATE("'",Hoja1!B1415,"'"))</f>
        <v>'EUR'</v>
      </c>
      <c r="E1408" s="2" t="s">
        <v>1200</v>
      </c>
      <c r="F1408" s="2" t="str">
        <f aca="false">Hoja1!C1415</f>
        <v>CHEQUES REMESAS</v>
      </c>
      <c r="G1408" s="2" t="s">
        <v>1201</v>
      </c>
      <c r="H1408" s="2" t="str">
        <f aca="false">IF(Hoja1!D1415="","null",CONCATENATE("'",Hoja1!D1415,"'"))</f>
        <v>'2101503501'</v>
      </c>
      <c r="I1408" s="2" t="s">
        <v>1200</v>
      </c>
      <c r="J1408" s="2" t="n">
        <f aca="false">Hoja1!E1415</f>
        <v>1</v>
      </c>
      <c r="K1408" s="2" t="s">
        <v>1201</v>
      </c>
      <c r="L1408" s="2" t="str">
        <f aca="false">IF(Hoja1!F1415="","null",CONCATENATE("'",Hoja1!F1415,"'"))</f>
        <v>null</v>
      </c>
      <c r="M1408" s="2" t="s">
        <v>1202</v>
      </c>
      <c r="N1408" s="2" t="str">
        <f aca="false">IF(Hoja1!G1415="","null",CONCATENATE("'",Hoja1!G1415,"'"))</f>
        <v>null</v>
      </c>
      <c r="O1408" s="2" t="s">
        <v>1203</v>
      </c>
    </row>
    <row r="1409" customFormat="false" ht="11.25" hidden="false" customHeight="false" outlineLevel="0" collapsed="false">
      <c r="A1409" s="2" t="s">
        <v>1198</v>
      </c>
      <c r="B1409" s="17" t="n">
        <f aca="false">Hoja1!A1416</f>
        <v>21015040</v>
      </c>
      <c r="C1409" s="2" t="s">
        <v>1199</v>
      </c>
      <c r="D1409" s="2" t="str">
        <f aca="false">IF(Hoja1!B1416="","null",CONCATENATE("'",Hoja1!B1416,"'"))</f>
        <v>null</v>
      </c>
      <c r="E1409" s="2" t="s">
        <v>1200</v>
      </c>
      <c r="F1409" s="2" t="str">
        <f aca="false">Hoja1!C1416</f>
        <v>OTROS DEPOSITOS MONETARIOS</v>
      </c>
      <c r="G1409" s="2" t="s">
        <v>1201</v>
      </c>
      <c r="H1409" s="2" t="str">
        <f aca="false">IF(Hoja1!D1416="","null",CONCATENATE("'",Hoja1!D1416,"'"))</f>
        <v>'210150'</v>
      </c>
      <c r="I1409" s="2" t="s">
        <v>1200</v>
      </c>
      <c r="J1409" s="2" t="n">
        <f aca="false">Hoja1!E1416</f>
        <v>0</v>
      </c>
      <c r="K1409" s="2" t="s">
        <v>1201</v>
      </c>
      <c r="L1409" s="2" t="str">
        <f aca="false">IF(Hoja1!F1416="","null",CONCATENATE("'",Hoja1!F1416,"'"))</f>
        <v>null</v>
      </c>
      <c r="M1409" s="2" t="s">
        <v>1202</v>
      </c>
      <c r="N1409" s="2" t="str">
        <f aca="false">IF(Hoja1!G1416="","null",CONCATENATE("'",Hoja1!G1416,"'"))</f>
        <v>null</v>
      </c>
      <c r="O1409" s="2" t="s">
        <v>1203</v>
      </c>
    </row>
    <row r="1410" customFormat="false" ht="11.25" hidden="false" customHeight="false" outlineLevel="0" collapsed="false">
      <c r="A1410" s="2" t="s">
        <v>1198</v>
      </c>
      <c r="B1410" s="17" t="n">
        <f aca="false">Hoja1!A1417</f>
        <v>2101504005</v>
      </c>
      <c r="C1410" s="2" t="s">
        <v>1199</v>
      </c>
      <c r="D1410" s="2" t="str">
        <f aca="false">IF(Hoja1!B1417="","null",CONCATENATE("'",Hoja1!B1417,"'"))</f>
        <v>null</v>
      </c>
      <c r="E1410" s="2" t="s">
        <v>1200</v>
      </c>
      <c r="F1410" s="2" t="str">
        <f aca="false">Hoja1!C1417</f>
        <v>COMERCIAL</v>
      </c>
      <c r="G1410" s="2" t="s">
        <v>1201</v>
      </c>
      <c r="H1410" s="2" t="str">
        <f aca="false">IF(Hoja1!D1417="","null",CONCATENATE("'",Hoja1!D1417,"'"))</f>
        <v>'21015040'</v>
      </c>
      <c r="I1410" s="2" t="s">
        <v>1200</v>
      </c>
      <c r="J1410" s="2" t="n">
        <f aca="false">Hoja1!E1417</f>
        <v>0</v>
      </c>
      <c r="K1410" s="2" t="s">
        <v>1201</v>
      </c>
      <c r="L1410" s="2" t="str">
        <f aca="false">IF(Hoja1!F1417="","null",CONCATENATE("'",Hoja1!F1417,"'"))</f>
        <v>null</v>
      </c>
      <c r="M1410" s="2" t="s">
        <v>1202</v>
      </c>
      <c r="N1410" s="2" t="str">
        <f aca="false">IF(Hoja1!G1417="","null",CONCATENATE("'",Hoja1!G1417,"'"))</f>
        <v>null</v>
      </c>
      <c r="O1410" s="2" t="s">
        <v>1203</v>
      </c>
    </row>
    <row r="1411" customFormat="false" ht="11.25" hidden="false" customHeight="false" outlineLevel="0" collapsed="false">
      <c r="A1411" s="2" t="s">
        <v>1198</v>
      </c>
      <c r="B1411" s="17" t="n">
        <f aca="false">Hoja1!A1418</f>
        <v>210150400501</v>
      </c>
      <c r="C1411" s="2" t="s">
        <v>1199</v>
      </c>
      <c r="D1411" s="2" t="str">
        <f aca="false">IF(Hoja1!B1418="","null",CONCATENATE("'",Hoja1!B1418,"'"))</f>
        <v>null</v>
      </c>
      <c r="E1411" s="2" t="s">
        <v>1200</v>
      </c>
      <c r="F1411" s="2" t="str">
        <f aca="false">Hoja1!C1418</f>
        <v>DOLARES</v>
      </c>
      <c r="G1411" s="2" t="s">
        <v>1201</v>
      </c>
      <c r="H1411" s="2" t="str">
        <f aca="false">IF(Hoja1!D1418="","null",CONCATENATE("'",Hoja1!D1418,"'"))</f>
        <v>'2101504005'</v>
      </c>
      <c r="I1411" s="2" t="s">
        <v>1200</v>
      </c>
      <c r="J1411" s="2" t="n">
        <f aca="false">Hoja1!E1418</f>
        <v>0</v>
      </c>
      <c r="K1411" s="2" t="s">
        <v>1201</v>
      </c>
      <c r="L1411" s="2" t="str">
        <f aca="false">IF(Hoja1!F1418="","null",CONCATENATE("'",Hoja1!F1418,"'"))</f>
        <v>null</v>
      </c>
      <c r="M1411" s="2" t="s">
        <v>1202</v>
      </c>
      <c r="N1411" s="2" t="str">
        <f aca="false">IF(Hoja1!G1418="","null",CONCATENATE("'",Hoja1!G1418,"'"))</f>
        <v>null</v>
      </c>
      <c r="O1411" s="2" t="s">
        <v>1203</v>
      </c>
    </row>
    <row r="1412" customFormat="false" ht="11.25" hidden="false" customHeight="false" outlineLevel="0" collapsed="false">
      <c r="A1412" s="2" t="s">
        <v>1198</v>
      </c>
      <c r="B1412" s="17" t="n">
        <f aca="false">Hoja1!A1419</f>
        <v>21015040050101</v>
      </c>
      <c r="C1412" s="2" t="s">
        <v>1199</v>
      </c>
      <c r="D1412" s="2" t="str">
        <f aca="false">IF(Hoja1!B1419="","null",CONCATENATE("'",Hoja1!B1419,"'"))</f>
        <v>'USD'</v>
      </c>
      <c r="E1412" s="2" t="s">
        <v>1200</v>
      </c>
      <c r="F1412" s="2" t="str">
        <f aca="false">Hoja1!C1419</f>
        <v>CHEQUES LOCALES</v>
      </c>
      <c r="G1412" s="2" t="s">
        <v>1201</v>
      </c>
      <c r="H1412" s="2" t="str">
        <f aca="false">IF(Hoja1!D1419="","null",CONCATENATE("'",Hoja1!D1419,"'"))</f>
        <v>'210150400501'</v>
      </c>
      <c r="I1412" s="2" t="s">
        <v>1200</v>
      </c>
      <c r="J1412" s="2" t="n">
        <f aca="false">Hoja1!E1419</f>
        <v>1</v>
      </c>
      <c r="K1412" s="2" t="s">
        <v>1201</v>
      </c>
      <c r="L1412" s="2" t="str">
        <f aca="false">IF(Hoja1!F1419="","null",CONCATENATE("'",Hoja1!F1419,"'"))</f>
        <v>null</v>
      </c>
      <c r="M1412" s="2" t="s">
        <v>1202</v>
      </c>
      <c r="N1412" s="2" t="str">
        <f aca="false">IF(Hoja1!G1419="","null",CONCATENATE("'",Hoja1!G1419,"'"))</f>
        <v>null</v>
      </c>
      <c r="O1412" s="2" t="s">
        <v>1203</v>
      </c>
    </row>
    <row r="1413" customFormat="false" ht="11.25" hidden="false" customHeight="false" outlineLevel="0" collapsed="false">
      <c r="A1413" s="2" t="s">
        <v>1198</v>
      </c>
      <c r="B1413" s="17" t="n">
        <f aca="false">Hoja1!A1420</f>
        <v>21015040050102</v>
      </c>
      <c r="C1413" s="2" t="s">
        <v>1199</v>
      </c>
      <c r="D1413" s="2" t="str">
        <f aca="false">IF(Hoja1!B1420="","null",CONCATENATE("'",Hoja1!B1420,"'"))</f>
        <v>'USD'</v>
      </c>
      <c r="E1413" s="2" t="s">
        <v>1200</v>
      </c>
      <c r="F1413" s="2" t="str">
        <f aca="false">Hoja1!C1420</f>
        <v>CHEQUES OTRAS PLAZAS</v>
      </c>
      <c r="G1413" s="2" t="s">
        <v>1201</v>
      </c>
      <c r="H1413" s="2" t="str">
        <f aca="false">IF(Hoja1!D1420="","null",CONCATENATE("'",Hoja1!D1420,"'"))</f>
        <v>'210150400501'</v>
      </c>
      <c r="I1413" s="2" t="s">
        <v>1200</v>
      </c>
      <c r="J1413" s="2" t="n">
        <f aca="false">Hoja1!E1420</f>
        <v>1</v>
      </c>
      <c r="K1413" s="2" t="s">
        <v>1201</v>
      </c>
      <c r="L1413" s="2" t="str">
        <f aca="false">IF(Hoja1!F1420="","null",CONCATENATE("'",Hoja1!F1420,"'"))</f>
        <v>null</v>
      </c>
      <c r="M1413" s="2" t="s">
        <v>1202</v>
      </c>
      <c r="N1413" s="2" t="str">
        <f aca="false">IF(Hoja1!G1420="","null",CONCATENATE("'",Hoja1!G1420,"'"))</f>
        <v>null</v>
      </c>
      <c r="O1413" s="2" t="s">
        <v>1203</v>
      </c>
    </row>
    <row r="1414" customFormat="false" ht="11.25" hidden="false" customHeight="false" outlineLevel="0" collapsed="false">
      <c r="A1414" s="2" t="s">
        <v>1198</v>
      </c>
      <c r="B1414" s="17" t="n">
        <f aca="false">Hoja1!A1421</f>
        <v>21015040050103</v>
      </c>
      <c r="C1414" s="2" t="s">
        <v>1199</v>
      </c>
      <c r="D1414" s="2" t="str">
        <f aca="false">IF(Hoja1!B1421="","null",CONCATENATE("'",Hoja1!B1421,"'"))</f>
        <v>'USD'</v>
      </c>
      <c r="E1414" s="2" t="s">
        <v>1200</v>
      </c>
      <c r="F1414" s="2" t="str">
        <f aca="false">Hoja1!C1421</f>
        <v>CHEQUES REMESAS</v>
      </c>
      <c r="G1414" s="2" t="s">
        <v>1201</v>
      </c>
      <c r="H1414" s="2" t="str">
        <f aca="false">IF(Hoja1!D1421="","null",CONCATENATE("'",Hoja1!D1421,"'"))</f>
        <v>'210150400501'</v>
      </c>
      <c r="I1414" s="2" t="s">
        <v>1200</v>
      </c>
      <c r="J1414" s="2" t="n">
        <f aca="false">Hoja1!E1421</f>
        <v>1</v>
      </c>
      <c r="K1414" s="2" t="s">
        <v>1201</v>
      </c>
      <c r="L1414" s="2" t="str">
        <f aca="false">IF(Hoja1!F1421="","null",CONCATENATE("'",Hoja1!F1421,"'"))</f>
        <v>null</v>
      </c>
      <c r="M1414" s="2" t="s">
        <v>1202</v>
      </c>
      <c r="N1414" s="2" t="str">
        <f aca="false">IF(Hoja1!G1421="","null",CONCATENATE("'",Hoja1!G1421,"'"))</f>
        <v>null</v>
      </c>
      <c r="O1414" s="2" t="s">
        <v>1203</v>
      </c>
    </row>
    <row r="1415" customFormat="false" ht="11.25" hidden="false" customHeight="false" outlineLevel="0" collapsed="false">
      <c r="A1415" s="2" t="s">
        <v>1198</v>
      </c>
      <c r="B1415" s="17" t="n">
        <f aca="false">Hoja1!A1422</f>
        <v>210150400502</v>
      </c>
      <c r="C1415" s="2" t="s">
        <v>1199</v>
      </c>
      <c r="D1415" s="2" t="str">
        <f aca="false">IF(Hoja1!B1422="","null",CONCATENATE("'",Hoja1!B1422,"'"))</f>
        <v>null</v>
      </c>
      <c r="E1415" s="2" t="s">
        <v>1200</v>
      </c>
      <c r="F1415" s="2" t="str">
        <f aca="false">Hoja1!C1422</f>
        <v>EUROS</v>
      </c>
      <c r="G1415" s="2" t="s">
        <v>1201</v>
      </c>
      <c r="H1415" s="2" t="str">
        <f aca="false">IF(Hoja1!D1422="","null",CONCATENATE("'",Hoja1!D1422,"'"))</f>
        <v>'2101504005'</v>
      </c>
      <c r="I1415" s="2" t="s">
        <v>1200</v>
      </c>
      <c r="J1415" s="2" t="n">
        <f aca="false">Hoja1!E1422</f>
        <v>0</v>
      </c>
      <c r="K1415" s="2" t="s">
        <v>1201</v>
      </c>
      <c r="L1415" s="2" t="str">
        <f aca="false">IF(Hoja1!F1422="","null",CONCATENATE("'",Hoja1!F1422,"'"))</f>
        <v>null</v>
      </c>
      <c r="M1415" s="2" t="s">
        <v>1202</v>
      </c>
      <c r="N1415" s="2" t="str">
        <f aca="false">IF(Hoja1!G1422="","null",CONCATENATE("'",Hoja1!G1422,"'"))</f>
        <v>null</v>
      </c>
      <c r="O1415" s="2" t="s">
        <v>1203</v>
      </c>
    </row>
    <row r="1416" customFormat="false" ht="11.25" hidden="false" customHeight="false" outlineLevel="0" collapsed="false">
      <c r="A1416" s="2" t="s">
        <v>1198</v>
      </c>
      <c r="B1416" s="17" t="n">
        <f aca="false">Hoja1!A1423</f>
        <v>21015040050201</v>
      </c>
      <c r="C1416" s="2" t="s">
        <v>1199</v>
      </c>
      <c r="D1416" s="2" t="str">
        <f aca="false">IF(Hoja1!B1423="","null",CONCATENATE("'",Hoja1!B1423,"'"))</f>
        <v>'EUR'</v>
      </c>
      <c r="E1416" s="2" t="s">
        <v>1200</v>
      </c>
      <c r="F1416" s="2" t="str">
        <f aca="false">Hoja1!C1423</f>
        <v>CHEQUES LOCALES</v>
      </c>
      <c r="G1416" s="2" t="s">
        <v>1201</v>
      </c>
      <c r="H1416" s="2" t="str">
        <f aca="false">IF(Hoja1!D1423="","null",CONCATENATE("'",Hoja1!D1423,"'"))</f>
        <v>'210150400501'</v>
      </c>
      <c r="I1416" s="2" t="s">
        <v>1200</v>
      </c>
      <c r="J1416" s="2" t="n">
        <f aca="false">Hoja1!E1423</f>
        <v>1</v>
      </c>
      <c r="K1416" s="2" t="s">
        <v>1201</v>
      </c>
      <c r="L1416" s="2" t="str">
        <f aca="false">IF(Hoja1!F1423="","null",CONCATENATE("'",Hoja1!F1423,"'"))</f>
        <v>null</v>
      </c>
      <c r="M1416" s="2" t="s">
        <v>1202</v>
      </c>
      <c r="N1416" s="2" t="str">
        <f aca="false">IF(Hoja1!G1423="","null",CONCATENATE("'",Hoja1!G1423,"'"))</f>
        <v>null</v>
      </c>
      <c r="O1416" s="2" t="s">
        <v>1203</v>
      </c>
    </row>
    <row r="1417" customFormat="false" ht="11.25" hidden="false" customHeight="false" outlineLevel="0" collapsed="false">
      <c r="A1417" s="2" t="s">
        <v>1198</v>
      </c>
      <c r="B1417" s="17" t="n">
        <f aca="false">Hoja1!A1424</f>
        <v>21015040050202</v>
      </c>
      <c r="C1417" s="2" t="s">
        <v>1199</v>
      </c>
      <c r="D1417" s="2" t="str">
        <f aca="false">IF(Hoja1!B1424="","null",CONCATENATE("'",Hoja1!B1424,"'"))</f>
        <v>'EUR'</v>
      </c>
      <c r="E1417" s="2" t="s">
        <v>1200</v>
      </c>
      <c r="F1417" s="2" t="str">
        <f aca="false">Hoja1!C1424</f>
        <v>CHEQUES OTRAS PLAZAS</v>
      </c>
      <c r="G1417" s="2" t="s">
        <v>1201</v>
      </c>
      <c r="H1417" s="2" t="str">
        <f aca="false">IF(Hoja1!D1424="","null",CONCATENATE("'",Hoja1!D1424,"'"))</f>
        <v>'210150400501'</v>
      </c>
      <c r="I1417" s="2" t="s">
        <v>1200</v>
      </c>
      <c r="J1417" s="2" t="n">
        <f aca="false">Hoja1!E1424</f>
        <v>1</v>
      </c>
      <c r="K1417" s="2" t="s">
        <v>1201</v>
      </c>
      <c r="L1417" s="2" t="str">
        <f aca="false">IF(Hoja1!F1424="","null",CONCATENATE("'",Hoja1!F1424,"'"))</f>
        <v>null</v>
      </c>
      <c r="M1417" s="2" t="s">
        <v>1202</v>
      </c>
      <c r="N1417" s="2" t="str">
        <f aca="false">IF(Hoja1!G1424="","null",CONCATENATE("'",Hoja1!G1424,"'"))</f>
        <v>null</v>
      </c>
      <c r="O1417" s="2" t="s">
        <v>1203</v>
      </c>
    </row>
    <row r="1418" customFormat="false" ht="11.25" hidden="false" customHeight="false" outlineLevel="0" collapsed="false">
      <c r="A1418" s="2" t="s">
        <v>1198</v>
      </c>
      <c r="B1418" s="17" t="n">
        <f aca="false">Hoja1!A1425</f>
        <v>21015040050203</v>
      </c>
      <c r="C1418" s="2" t="s">
        <v>1199</v>
      </c>
      <c r="D1418" s="2" t="str">
        <f aca="false">IF(Hoja1!B1425="","null",CONCATENATE("'",Hoja1!B1425,"'"))</f>
        <v>'EUR'</v>
      </c>
      <c r="E1418" s="2" t="s">
        <v>1200</v>
      </c>
      <c r="F1418" s="2" t="str">
        <f aca="false">Hoja1!C1425</f>
        <v>CHEQUES REMESAS</v>
      </c>
      <c r="G1418" s="2" t="s">
        <v>1201</v>
      </c>
      <c r="H1418" s="2" t="str">
        <f aca="false">IF(Hoja1!D1425="","null",CONCATENATE("'",Hoja1!D1425,"'"))</f>
        <v>'210150400501'</v>
      </c>
      <c r="I1418" s="2" t="s">
        <v>1200</v>
      </c>
      <c r="J1418" s="2" t="n">
        <f aca="false">Hoja1!E1425</f>
        <v>1</v>
      </c>
      <c r="K1418" s="2" t="s">
        <v>1201</v>
      </c>
      <c r="L1418" s="2" t="str">
        <f aca="false">IF(Hoja1!F1425="","null",CONCATENATE("'",Hoja1!F1425,"'"))</f>
        <v>null</v>
      </c>
      <c r="M1418" s="2" t="s">
        <v>1202</v>
      </c>
      <c r="N1418" s="2" t="str">
        <f aca="false">IF(Hoja1!G1425="","null",CONCATENATE("'",Hoja1!G1425,"'"))</f>
        <v>null</v>
      </c>
      <c r="O1418" s="2" t="s">
        <v>1203</v>
      </c>
    </row>
    <row r="1419" customFormat="false" ht="11.25" hidden="false" customHeight="false" outlineLevel="0" collapsed="false">
      <c r="A1419" s="2" t="s">
        <v>1198</v>
      </c>
      <c r="B1419" s="17" t="n">
        <f aca="false">Hoja1!A1426</f>
        <v>2101504010</v>
      </c>
      <c r="C1419" s="2" t="s">
        <v>1199</v>
      </c>
      <c r="D1419" s="2" t="str">
        <f aca="false">IF(Hoja1!B1426="","null",CONCATENATE("'",Hoja1!B1426,"'"))</f>
        <v>null</v>
      </c>
      <c r="E1419" s="2" t="s">
        <v>1200</v>
      </c>
      <c r="F1419" s="2" t="str">
        <f aca="false">Hoja1!C1426</f>
        <v>CONSUMO</v>
      </c>
      <c r="G1419" s="2" t="s">
        <v>1201</v>
      </c>
      <c r="H1419" s="2" t="str">
        <f aca="false">IF(Hoja1!D1426="","null",CONCATENATE("'",Hoja1!D1426,"'"))</f>
        <v>'21015040'</v>
      </c>
      <c r="I1419" s="2" t="s">
        <v>1200</v>
      </c>
      <c r="J1419" s="2" t="n">
        <f aca="false">Hoja1!E1426</f>
        <v>0</v>
      </c>
      <c r="K1419" s="2" t="s">
        <v>1201</v>
      </c>
      <c r="L1419" s="2" t="str">
        <f aca="false">IF(Hoja1!F1426="","null",CONCATENATE("'",Hoja1!F1426,"'"))</f>
        <v>null</v>
      </c>
      <c r="M1419" s="2" t="s">
        <v>1202</v>
      </c>
      <c r="N1419" s="2" t="str">
        <f aca="false">IF(Hoja1!G1426="","null",CONCATENATE("'",Hoja1!G1426,"'"))</f>
        <v>null</v>
      </c>
      <c r="O1419" s="2" t="s">
        <v>1203</v>
      </c>
    </row>
    <row r="1420" customFormat="false" ht="11.25" hidden="false" customHeight="false" outlineLevel="0" collapsed="false">
      <c r="A1420" s="2" t="s">
        <v>1198</v>
      </c>
      <c r="B1420" s="17" t="n">
        <f aca="false">Hoja1!A1427</f>
        <v>210150401001</v>
      </c>
      <c r="C1420" s="2" t="s">
        <v>1199</v>
      </c>
      <c r="D1420" s="2" t="str">
        <f aca="false">IF(Hoja1!B1427="","null",CONCATENATE("'",Hoja1!B1427,"'"))</f>
        <v>null</v>
      </c>
      <c r="E1420" s="2" t="s">
        <v>1200</v>
      </c>
      <c r="F1420" s="2" t="str">
        <f aca="false">Hoja1!C1427</f>
        <v>DOLARES</v>
      </c>
      <c r="G1420" s="2" t="s">
        <v>1201</v>
      </c>
      <c r="H1420" s="2" t="str">
        <f aca="false">IF(Hoja1!D1427="","null",CONCATENATE("'",Hoja1!D1427,"'"))</f>
        <v>'2101504010'</v>
      </c>
      <c r="I1420" s="2" t="s">
        <v>1200</v>
      </c>
      <c r="J1420" s="2" t="n">
        <f aca="false">Hoja1!E1427</f>
        <v>0</v>
      </c>
      <c r="K1420" s="2" t="s">
        <v>1201</v>
      </c>
      <c r="L1420" s="2" t="str">
        <f aca="false">IF(Hoja1!F1427="","null",CONCATENATE("'",Hoja1!F1427,"'"))</f>
        <v>null</v>
      </c>
      <c r="M1420" s="2" t="s">
        <v>1202</v>
      </c>
      <c r="N1420" s="2" t="str">
        <f aca="false">IF(Hoja1!G1427="","null",CONCATENATE("'",Hoja1!G1427,"'"))</f>
        <v>null</v>
      </c>
      <c r="O1420" s="2" t="s">
        <v>1203</v>
      </c>
    </row>
    <row r="1421" customFormat="false" ht="11.25" hidden="false" customHeight="false" outlineLevel="0" collapsed="false">
      <c r="A1421" s="2" t="s">
        <v>1198</v>
      </c>
      <c r="B1421" s="17" t="n">
        <f aca="false">Hoja1!A1428</f>
        <v>21015040100101</v>
      </c>
      <c r="C1421" s="2" t="s">
        <v>1199</v>
      </c>
      <c r="D1421" s="2" t="str">
        <f aca="false">IF(Hoja1!B1428="","null",CONCATENATE("'",Hoja1!B1428,"'"))</f>
        <v>'USD'</v>
      </c>
      <c r="E1421" s="2" t="s">
        <v>1200</v>
      </c>
      <c r="F1421" s="2" t="str">
        <f aca="false">Hoja1!C1428</f>
        <v>CHEQUES LOCALES</v>
      </c>
      <c r="G1421" s="2" t="s">
        <v>1201</v>
      </c>
      <c r="H1421" s="2" t="str">
        <f aca="false">IF(Hoja1!D1428="","null",CONCATENATE("'",Hoja1!D1428,"'"))</f>
        <v>'210150401001'</v>
      </c>
      <c r="I1421" s="2" t="s">
        <v>1200</v>
      </c>
      <c r="J1421" s="2" t="n">
        <f aca="false">Hoja1!E1428</f>
        <v>1</v>
      </c>
      <c r="K1421" s="2" t="s">
        <v>1201</v>
      </c>
      <c r="L1421" s="2" t="str">
        <f aca="false">IF(Hoja1!F1428="","null",CONCATENATE("'",Hoja1!F1428,"'"))</f>
        <v>null</v>
      </c>
      <c r="M1421" s="2" t="s">
        <v>1202</v>
      </c>
      <c r="N1421" s="2" t="str">
        <f aca="false">IF(Hoja1!G1428="","null",CONCATENATE("'",Hoja1!G1428,"'"))</f>
        <v>null</v>
      </c>
      <c r="O1421" s="2" t="s">
        <v>1203</v>
      </c>
    </row>
    <row r="1422" customFormat="false" ht="11.25" hidden="false" customHeight="false" outlineLevel="0" collapsed="false">
      <c r="A1422" s="2" t="s">
        <v>1198</v>
      </c>
      <c r="B1422" s="17" t="n">
        <f aca="false">Hoja1!A1429</f>
        <v>21015040100102</v>
      </c>
      <c r="C1422" s="2" t="s">
        <v>1199</v>
      </c>
      <c r="D1422" s="2" t="str">
        <f aca="false">IF(Hoja1!B1429="","null",CONCATENATE("'",Hoja1!B1429,"'"))</f>
        <v>'USD'</v>
      </c>
      <c r="E1422" s="2" t="s">
        <v>1200</v>
      </c>
      <c r="F1422" s="2" t="str">
        <f aca="false">Hoja1!C1429</f>
        <v>CHEQUES OTRAS PLAZAS</v>
      </c>
      <c r="G1422" s="2" t="s">
        <v>1201</v>
      </c>
      <c r="H1422" s="2" t="str">
        <f aca="false">IF(Hoja1!D1429="","null",CONCATENATE("'",Hoja1!D1429,"'"))</f>
        <v>'210150401001'</v>
      </c>
      <c r="I1422" s="2" t="s">
        <v>1200</v>
      </c>
      <c r="J1422" s="2" t="n">
        <f aca="false">Hoja1!E1429</f>
        <v>1</v>
      </c>
      <c r="K1422" s="2" t="s">
        <v>1201</v>
      </c>
      <c r="L1422" s="2" t="str">
        <f aca="false">IF(Hoja1!F1429="","null",CONCATENATE("'",Hoja1!F1429,"'"))</f>
        <v>null</v>
      </c>
      <c r="M1422" s="2" t="s">
        <v>1202</v>
      </c>
      <c r="N1422" s="2" t="str">
        <f aca="false">IF(Hoja1!G1429="","null",CONCATENATE("'",Hoja1!G1429,"'"))</f>
        <v>null</v>
      </c>
      <c r="O1422" s="2" t="s">
        <v>1203</v>
      </c>
    </row>
    <row r="1423" customFormat="false" ht="11.25" hidden="false" customHeight="false" outlineLevel="0" collapsed="false">
      <c r="A1423" s="2" t="s">
        <v>1198</v>
      </c>
      <c r="B1423" s="17" t="n">
        <f aca="false">Hoja1!A1430</f>
        <v>21015040100103</v>
      </c>
      <c r="C1423" s="2" t="s">
        <v>1199</v>
      </c>
      <c r="D1423" s="2" t="str">
        <f aca="false">IF(Hoja1!B1430="","null",CONCATENATE("'",Hoja1!B1430,"'"))</f>
        <v>'USD'</v>
      </c>
      <c r="E1423" s="2" t="s">
        <v>1200</v>
      </c>
      <c r="F1423" s="2" t="str">
        <f aca="false">Hoja1!C1430</f>
        <v>CHEQUES REMESAS</v>
      </c>
      <c r="G1423" s="2" t="s">
        <v>1201</v>
      </c>
      <c r="H1423" s="2" t="str">
        <f aca="false">IF(Hoja1!D1430="","null",CONCATENATE("'",Hoja1!D1430,"'"))</f>
        <v>'210150401001'</v>
      </c>
      <c r="I1423" s="2" t="s">
        <v>1200</v>
      </c>
      <c r="J1423" s="2" t="n">
        <f aca="false">Hoja1!E1430</f>
        <v>1</v>
      </c>
      <c r="K1423" s="2" t="s">
        <v>1201</v>
      </c>
      <c r="L1423" s="2" t="str">
        <f aca="false">IF(Hoja1!F1430="","null",CONCATENATE("'",Hoja1!F1430,"'"))</f>
        <v>null</v>
      </c>
      <c r="M1423" s="2" t="s">
        <v>1202</v>
      </c>
      <c r="N1423" s="2" t="str">
        <f aca="false">IF(Hoja1!G1430="","null",CONCATENATE("'",Hoja1!G1430,"'"))</f>
        <v>null</v>
      </c>
      <c r="O1423" s="2" t="s">
        <v>1203</v>
      </c>
    </row>
    <row r="1424" customFormat="false" ht="11.25" hidden="false" customHeight="false" outlineLevel="0" collapsed="false">
      <c r="A1424" s="2" t="s">
        <v>1198</v>
      </c>
      <c r="B1424" s="17" t="n">
        <f aca="false">Hoja1!A1431</f>
        <v>210150401002</v>
      </c>
      <c r="C1424" s="2" t="s">
        <v>1199</v>
      </c>
      <c r="D1424" s="2" t="str">
        <f aca="false">IF(Hoja1!B1431="","null",CONCATENATE("'",Hoja1!B1431,"'"))</f>
        <v>null</v>
      </c>
      <c r="E1424" s="2" t="s">
        <v>1200</v>
      </c>
      <c r="F1424" s="2" t="str">
        <f aca="false">Hoja1!C1431</f>
        <v>EUROS</v>
      </c>
      <c r="G1424" s="2" t="s">
        <v>1201</v>
      </c>
      <c r="H1424" s="2" t="str">
        <f aca="false">IF(Hoja1!D1431="","null",CONCATENATE("'",Hoja1!D1431,"'"))</f>
        <v>'2101504010'</v>
      </c>
      <c r="I1424" s="2" t="s">
        <v>1200</v>
      </c>
      <c r="J1424" s="2" t="n">
        <f aca="false">Hoja1!E1431</f>
        <v>0</v>
      </c>
      <c r="K1424" s="2" t="s">
        <v>1201</v>
      </c>
      <c r="L1424" s="2" t="str">
        <f aca="false">IF(Hoja1!F1431="","null",CONCATENATE("'",Hoja1!F1431,"'"))</f>
        <v>null</v>
      </c>
      <c r="M1424" s="2" t="s">
        <v>1202</v>
      </c>
      <c r="N1424" s="2" t="str">
        <f aca="false">IF(Hoja1!G1431="","null",CONCATENATE("'",Hoja1!G1431,"'"))</f>
        <v>null</v>
      </c>
      <c r="O1424" s="2" t="s">
        <v>1203</v>
      </c>
    </row>
    <row r="1425" customFormat="false" ht="11.25" hidden="false" customHeight="false" outlineLevel="0" collapsed="false">
      <c r="A1425" s="2" t="s">
        <v>1198</v>
      </c>
      <c r="B1425" s="17" t="n">
        <f aca="false">Hoja1!A1432</f>
        <v>21015040100201</v>
      </c>
      <c r="C1425" s="2" t="s">
        <v>1199</v>
      </c>
      <c r="D1425" s="2" t="str">
        <f aca="false">IF(Hoja1!B1432="","null",CONCATENATE("'",Hoja1!B1432,"'"))</f>
        <v>'EUR'</v>
      </c>
      <c r="E1425" s="2" t="s">
        <v>1200</v>
      </c>
      <c r="F1425" s="2" t="str">
        <f aca="false">Hoja1!C1432</f>
        <v>CHEQUES LOCALES</v>
      </c>
      <c r="G1425" s="2" t="s">
        <v>1201</v>
      </c>
      <c r="H1425" s="2" t="str">
        <f aca="false">IF(Hoja1!D1432="","null",CONCATENATE("'",Hoja1!D1432,"'"))</f>
        <v>'210150401001'</v>
      </c>
      <c r="I1425" s="2" t="s">
        <v>1200</v>
      </c>
      <c r="J1425" s="2" t="n">
        <f aca="false">Hoja1!E1432</f>
        <v>1</v>
      </c>
      <c r="K1425" s="2" t="s">
        <v>1201</v>
      </c>
      <c r="L1425" s="2" t="str">
        <f aca="false">IF(Hoja1!F1432="","null",CONCATENATE("'",Hoja1!F1432,"'"))</f>
        <v>null</v>
      </c>
      <c r="M1425" s="2" t="s">
        <v>1202</v>
      </c>
      <c r="N1425" s="2" t="str">
        <f aca="false">IF(Hoja1!G1432="","null",CONCATENATE("'",Hoja1!G1432,"'"))</f>
        <v>null</v>
      </c>
      <c r="O1425" s="2" t="s">
        <v>1203</v>
      </c>
    </row>
    <row r="1426" customFormat="false" ht="11.25" hidden="false" customHeight="false" outlineLevel="0" collapsed="false">
      <c r="A1426" s="2" t="s">
        <v>1198</v>
      </c>
      <c r="B1426" s="17" t="n">
        <f aca="false">Hoja1!A1433</f>
        <v>21015040100202</v>
      </c>
      <c r="C1426" s="2" t="s">
        <v>1199</v>
      </c>
      <c r="D1426" s="2" t="str">
        <f aca="false">IF(Hoja1!B1433="","null",CONCATENATE("'",Hoja1!B1433,"'"))</f>
        <v>'EUR'</v>
      </c>
      <c r="E1426" s="2" t="s">
        <v>1200</v>
      </c>
      <c r="F1426" s="2" t="str">
        <f aca="false">Hoja1!C1433</f>
        <v>CHEQUES OTRAS PLAZAS</v>
      </c>
      <c r="G1426" s="2" t="s">
        <v>1201</v>
      </c>
      <c r="H1426" s="2" t="str">
        <f aca="false">IF(Hoja1!D1433="","null",CONCATENATE("'",Hoja1!D1433,"'"))</f>
        <v>'210150401001'</v>
      </c>
      <c r="I1426" s="2" t="s">
        <v>1200</v>
      </c>
      <c r="J1426" s="2" t="n">
        <f aca="false">Hoja1!E1433</f>
        <v>1</v>
      </c>
      <c r="K1426" s="2" t="s">
        <v>1201</v>
      </c>
      <c r="L1426" s="2" t="str">
        <f aca="false">IF(Hoja1!F1433="","null",CONCATENATE("'",Hoja1!F1433,"'"))</f>
        <v>null</v>
      </c>
      <c r="M1426" s="2" t="s">
        <v>1202</v>
      </c>
      <c r="N1426" s="2" t="str">
        <f aca="false">IF(Hoja1!G1433="","null",CONCATENATE("'",Hoja1!G1433,"'"))</f>
        <v>null</v>
      </c>
      <c r="O1426" s="2" t="s">
        <v>1203</v>
      </c>
    </row>
    <row r="1427" customFormat="false" ht="11.25" hidden="false" customHeight="false" outlineLevel="0" collapsed="false">
      <c r="A1427" s="2" t="s">
        <v>1198</v>
      </c>
      <c r="B1427" s="17" t="n">
        <f aca="false">Hoja1!A1434</f>
        <v>21015040100203</v>
      </c>
      <c r="C1427" s="2" t="s">
        <v>1199</v>
      </c>
      <c r="D1427" s="2" t="str">
        <f aca="false">IF(Hoja1!B1434="","null",CONCATENATE("'",Hoja1!B1434,"'"))</f>
        <v>'EUR'</v>
      </c>
      <c r="E1427" s="2" t="s">
        <v>1200</v>
      </c>
      <c r="F1427" s="2" t="str">
        <f aca="false">Hoja1!C1434</f>
        <v>CHEQUES REMESAS</v>
      </c>
      <c r="G1427" s="2" t="s">
        <v>1201</v>
      </c>
      <c r="H1427" s="2" t="str">
        <f aca="false">IF(Hoja1!D1434="","null",CONCATENATE("'",Hoja1!D1434,"'"))</f>
        <v>'210150401001'</v>
      </c>
      <c r="I1427" s="2" t="s">
        <v>1200</v>
      </c>
      <c r="J1427" s="2" t="n">
        <f aca="false">Hoja1!E1434</f>
        <v>1</v>
      </c>
      <c r="K1427" s="2" t="s">
        <v>1201</v>
      </c>
      <c r="L1427" s="2" t="str">
        <f aca="false">IF(Hoja1!F1434="","null",CONCATENATE("'",Hoja1!F1434,"'"))</f>
        <v>null</v>
      </c>
      <c r="M1427" s="2" t="s">
        <v>1202</v>
      </c>
      <c r="N1427" s="2" t="str">
        <f aca="false">IF(Hoja1!G1434="","null",CONCATENATE("'",Hoja1!G1434,"'"))</f>
        <v>null</v>
      </c>
      <c r="O1427" s="2" t="s">
        <v>1203</v>
      </c>
    </row>
    <row r="1428" customFormat="false" ht="11.25" hidden="false" customHeight="false" outlineLevel="0" collapsed="false">
      <c r="A1428" s="2" t="s">
        <v>1198</v>
      </c>
      <c r="B1428" s="17" t="n">
        <f aca="false">Hoja1!A1435</f>
        <v>2101504020</v>
      </c>
      <c r="C1428" s="2" t="s">
        <v>1199</v>
      </c>
      <c r="D1428" s="2" t="str">
        <f aca="false">IF(Hoja1!B1435="","null",CONCATENATE("'",Hoja1!B1435,"'"))</f>
        <v>null</v>
      </c>
      <c r="E1428" s="2" t="s">
        <v>1200</v>
      </c>
      <c r="F1428" s="2" t="str">
        <f aca="false">Hoja1!C1435</f>
        <v>MICROEMPRESA</v>
      </c>
      <c r="G1428" s="2" t="s">
        <v>1201</v>
      </c>
      <c r="H1428" s="2" t="str">
        <f aca="false">IF(Hoja1!D1435="","null",CONCATENATE("'",Hoja1!D1435,"'"))</f>
        <v>'21015040'</v>
      </c>
      <c r="I1428" s="2" t="s">
        <v>1200</v>
      </c>
      <c r="J1428" s="2" t="n">
        <f aca="false">Hoja1!E1435</f>
        <v>0</v>
      </c>
      <c r="K1428" s="2" t="s">
        <v>1201</v>
      </c>
      <c r="L1428" s="2" t="str">
        <f aca="false">IF(Hoja1!F1435="","null",CONCATENATE("'",Hoja1!F1435,"'"))</f>
        <v>null</v>
      </c>
      <c r="M1428" s="2" t="s">
        <v>1202</v>
      </c>
      <c r="N1428" s="2" t="str">
        <f aca="false">IF(Hoja1!G1435="","null",CONCATENATE("'",Hoja1!G1435,"'"))</f>
        <v>null</v>
      </c>
      <c r="O1428" s="2" t="s">
        <v>1203</v>
      </c>
    </row>
    <row r="1429" customFormat="false" ht="11.25" hidden="false" customHeight="false" outlineLevel="0" collapsed="false">
      <c r="A1429" s="2" t="s">
        <v>1198</v>
      </c>
      <c r="B1429" s="17" t="n">
        <f aca="false">Hoja1!A1436</f>
        <v>210150402001</v>
      </c>
      <c r="C1429" s="2" t="s">
        <v>1199</v>
      </c>
      <c r="D1429" s="2" t="str">
        <f aca="false">IF(Hoja1!B1436="","null",CONCATENATE("'",Hoja1!B1436,"'"))</f>
        <v>null</v>
      </c>
      <c r="E1429" s="2" t="s">
        <v>1200</v>
      </c>
      <c r="F1429" s="2" t="str">
        <f aca="false">Hoja1!C1436</f>
        <v>DOLARES</v>
      </c>
      <c r="G1429" s="2" t="s">
        <v>1201</v>
      </c>
      <c r="H1429" s="2" t="str">
        <f aca="false">IF(Hoja1!D1436="","null",CONCATENATE("'",Hoja1!D1436,"'"))</f>
        <v>'2101504020'</v>
      </c>
      <c r="I1429" s="2" t="s">
        <v>1200</v>
      </c>
      <c r="J1429" s="2" t="n">
        <f aca="false">Hoja1!E1436</f>
        <v>0</v>
      </c>
      <c r="K1429" s="2" t="s">
        <v>1201</v>
      </c>
      <c r="L1429" s="2" t="str">
        <f aca="false">IF(Hoja1!F1436="","null",CONCATENATE("'",Hoja1!F1436,"'"))</f>
        <v>null</v>
      </c>
      <c r="M1429" s="2" t="s">
        <v>1202</v>
      </c>
      <c r="N1429" s="2" t="str">
        <f aca="false">IF(Hoja1!G1436="","null",CONCATENATE("'",Hoja1!G1436,"'"))</f>
        <v>null</v>
      </c>
      <c r="O1429" s="2" t="s">
        <v>1203</v>
      </c>
    </row>
    <row r="1430" customFormat="false" ht="11.25" hidden="false" customHeight="false" outlineLevel="0" collapsed="false">
      <c r="A1430" s="2" t="s">
        <v>1198</v>
      </c>
      <c r="B1430" s="17" t="n">
        <f aca="false">Hoja1!A1437</f>
        <v>21015040200101</v>
      </c>
      <c r="C1430" s="2" t="s">
        <v>1199</v>
      </c>
      <c r="D1430" s="2" t="str">
        <f aca="false">IF(Hoja1!B1437="","null",CONCATENATE("'",Hoja1!B1437,"'"))</f>
        <v>'USD'</v>
      </c>
      <c r="E1430" s="2" t="s">
        <v>1200</v>
      </c>
      <c r="F1430" s="2" t="str">
        <f aca="false">Hoja1!C1437</f>
        <v>CHEQUES LOCALES</v>
      </c>
      <c r="G1430" s="2" t="s">
        <v>1201</v>
      </c>
      <c r="H1430" s="2" t="str">
        <f aca="false">IF(Hoja1!D1437="","null",CONCATENATE("'",Hoja1!D1437,"'"))</f>
        <v>'210150402001'</v>
      </c>
      <c r="I1430" s="2" t="s">
        <v>1200</v>
      </c>
      <c r="J1430" s="2" t="n">
        <f aca="false">Hoja1!E1437</f>
        <v>1</v>
      </c>
      <c r="K1430" s="2" t="s">
        <v>1201</v>
      </c>
      <c r="L1430" s="2" t="str">
        <f aca="false">IF(Hoja1!F1437="","null",CONCATENATE("'",Hoja1!F1437,"'"))</f>
        <v>null</v>
      </c>
      <c r="M1430" s="2" t="s">
        <v>1202</v>
      </c>
      <c r="N1430" s="2" t="str">
        <f aca="false">IF(Hoja1!G1437="","null",CONCATENATE("'",Hoja1!G1437,"'"))</f>
        <v>null</v>
      </c>
      <c r="O1430" s="2" t="s">
        <v>1203</v>
      </c>
    </row>
    <row r="1431" customFormat="false" ht="11.25" hidden="false" customHeight="false" outlineLevel="0" collapsed="false">
      <c r="A1431" s="2" t="s">
        <v>1198</v>
      </c>
      <c r="B1431" s="17" t="n">
        <f aca="false">Hoja1!A1438</f>
        <v>21015040200102</v>
      </c>
      <c r="C1431" s="2" t="s">
        <v>1199</v>
      </c>
      <c r="D1431" s="2" t="str">
        <f aca="false">IF(Hoja1!B1438="","null",CONCATENATE("'",Hoja1!B1438,"'"))</f>
        <v>'USD'</v>
      </c>
      <c r="E1431" s="2" t="s">
        <v>1200</v>
      </c>
      <c r="F1431" s="2" t="str">
        <f aca="false">Hoja1!C1438</f>
        <v>CHEQUES OTRAS PLAZAS</v>
      </c>
      <c r="G1431" s="2" t="s">
        <v>1201</v>
      </c>
      <c r="H1431" s="2" t="str">
        <f aca="false">IF(Hoja1!D1438="","null",CONCATENATE("'",Hoja1!D1438,"'"))</f>
        <v>'210150402001'</v>
      </c>
      <c r="I1431" s="2" t="s">
        <v>1200</v>
      </c>
      <c r="J1431" s="2" t="n">
        <f aca="false">Hoja1!E1438</f>
        <v>1</v>
      </c>
      <c r="K1431" s="2" t="s">
        <v>1201</v>
      </c>
      <c r="L1431" s="2" t="str">
        <f aca="false">IF(Hoja1!F1438="","null",CONCATENATE("'",Hoja1!F1438,"'"))</f>
        <v>null</v>
      </c>
      <c r="M1431" s="2" t="s">
        <v>1202</v>
      </c>
      <c r="N1431" s="2" t="str">
        <f aca="false">IF(Hoja1!G1438="","null",CONCATENATE("'",Hoja1!G1438,"'"))</f>
        <v>null</v>
      </c>
      <c r="O1431" s="2" t="s">
        <v>1203</v>
      </c>
    </row>
    <row r="1432" customFormat="false" ht="11.25" hidden="false" customHeight="false" outlineLevel="0" collapsed="false">
      <c r="A1432" s="2" t="s">
        <v>1198</v>
      </c>
      <c r="B1432" s="17" t="n">
        <f aca="false">Hoja1!A1439</f>
        <v>21015040200103</v>
      </c>
      <c r="C1432" s="2" t="s">
        <v>1199</v>
      </c>
      <c r="D1432" s="2" t="str">
        <f aca="false">IF(Hoja1!B1439="","null",CONCATENATE("'",Hoja1!B1439,"'"))</f>
        <v>'USD'</v>
      </c>
      <c r="E1432" s="2" t="s">
        <v>1200</v>
      </c>
      <c r="F1432" s="2" t="str">
        <f aca="false">Hoja1!C1439</f>
        <v>CHEQUES REMESAS</v>
      </c>
      <c r="G1432" s="2" t="s">
        <v>1201</v>
      </c>
      <c r="H1432" s="2" t="str">
        <f aca="false">IF(Hoja1!D1439="","null",CONCATENATE("'",Hoja1!D1439,"'"))</f>
        <v>'210150402001'</v>
      </c>
      <c r="I1432" s="2" t="s">
        <v>1200</v>
      </c>
      <c r="J1432" s="2" t="n">
        <f aca="false">Hoja1!E1439</f>
        <v>1</v>
      </c>
      <c r="K1432" s="2" t="s">
        <v>1201</v>
      </c>
      <c r="L1432" s="2" t="str">
        <f aca="false">IF(Hoja1!F1439="","null",CONCATENATE("'",Hoja1!F1439,"'"))</f>
        <v>null</v>
      </c>
      <c r="M1432" s="2" t="s">
        <v>1202</v>
      </c>
      <c r="N1432" s="2" t="str">
        <f aca="false">IF(Hoja1!G1439="","null",CONCATENATE("'",Hoja1!G1439,"'"))</f>
        <v>null</v>
      </c>
      <c r="O1432" s="2" t="s">
        <v>1203</v>
      </c>
    </row>
    <row r="1433" customFormat="false" ht="11.25" hidden="false" customHeight="false" outlineLevel="0" collapsed="false">
      <c r="A1433" s="2" t="s">
        <v>1198</v>
      </c>
      <c r="B1433" s="17" t="n">
        <f aca="false">Hoja1!A1440</f>
        <v>210150402002</v>
      </c>
      <c r="C1433" s="2" t="s">
        <v>1199</v>
      </c>
      <c r="D1433" s="2" t="str">
        <f aca="false">IF(Hoja1!B1440="","null",CONCATENATE("'",Hoja1!B1440,"'"))</f>
        <v>null</v>
      </c>
      <c r="E1433" s="2" t="s">
        <v>1200</v>
      </c>
      <c r="F1433" s="2" t="str">
        <f aca="false">Hoja1!C1440</f>
        <v>EUROS</v>
      </c>
      <c r="G1433" s="2" t="s">
        <v>1201</v>
      </c>
      <c r="H1433" s="2" t="str">
        <f aca="false">IF(Hoja1!D1440="","null",CONCATENATE("'",Hoja1!D1440,"'"))</f>
        <v>'2101504020'</v>
      </c>
      <c r="I1433" s="2" t="s">
        <v>1200</v>
      </c>
      <c r="J1433" s="2" t="n">
        <f aca="false">Hoja1!E1440</f>
        <v>0</v>
      </c>
      <c r="K1433" s="2" t="s">
        <v>1201</v>
      </c>
      <c r="L1433" s="2" t="str">
        <f aca="false">IF(Hoja1!F1440="","null",CONCATENATE("'",Hoja1!F1440,"'"))</f>
        <v>null</v>
      </c>
      <c r="M1433" s="2" t="s">
        <v>1202</v>
      </c>
      <c r="N1433" s="2" t="str">
        <f aca="false">IF(Hoja1!G1440="","null",CONCATENATE("'",Hoja1!G1440,"'"))</f>
        <v>null</v>
      </c>
      <c r="O1433" s="2" t="s">
        <v>1203</v>
      </c>
    </row>
    <row r="1434" customFormat="false" ht="11.25" hidden="false" customHeight="false" outlineLevel="0" collapsed="false">
      <c r="A1434" s="2" t="s">
        <v>1198</v>
      </c>
      <c r="B1434" s="17" t="n">
        <f aca="false">Hoja1!A1441</f>
        <v>21015040200201</v>
      </c>
      <c r="C1434" s="2" t="s">
        <v>1199</v>
      </c>
      <c r="D1434" s="2" t="str">
        <f aca="false">IF(Hoja1!B1441="","null",CONCATENATE("'",Hoja1!B1441,"'"))</f>
        <v>'EUR'</v>
      </c>
      <c r="E1434" s="2" t="s">
        <v>1200</v>
      </c>
      <c r="F1434" s="2" t="str">
        <f aca="false">Hoja1!C1441</f>
        <v>CHEQUES LOCALES</v>
      </c>
      <c r="G1434" s="2" t="s">
        <v>1201</v>
      </c>
      <c r="H1434" s="2" t="str">
        <f aca="false">IF(Hoja1!D1441="","null",CONCATENATE("'",Hoja1!D1441,"'"))</f>
        <v>'210150402001'</v>
      </c>
      <c r="I1434" s="2" t="s">
        <v>1200</v>
      </c>
      <c r="J1434" s="2" t="n">
        <f aca="false">Hoja1!E1441</f>
        <v>1</v>
      </c>
      <c r="K1434" s="2" t="s">
        <v>1201</v>
      </c>
      <c r="L1434" s="2" t="str">
        <f aca="false">IF(Hoja1!F1441="","null",CONCATENATE("'",Hoja1!F1441,"'"))</f>
        <v>null</v>
      </c>
      <c r="M1434" s="2" t="s">
        <v>1202</v>
      </c>
      <c r="N1434" s="2" t="str">
        <f aca="false">IF(Hoja1!G1441="","null",CONCATENATE("'",Hoja1!G1441,"'"))</f>
        <v>null</v>
      </c>
      <c r="O1434" s="2" t="s">
        <v>1203</v>
      </c>
    </row>
    <row r="1435" customFormat="false" ht="11.25" hidden="false" customHeight="false" outlineLevel="0" collapsed="false">
      <c r="A1435" s="2" t="s">
        <v>1198</v>
      </c>
      <c r="B1435" s="17" t="n">
        <f aca="false">Hoja1!A1442</f>
        <v>21015040200202</v>
      </c>
      <c r="C1435" s="2" t="s">
        <v>1199</v>
      </c>
      <c r="D1435" s="2" t="str">
        <f aca="false">IF(Hoja1!B1442="","null",CONCATENATE("'",Hoja1!B1442,"'"))</f>
        <v>'EUR'</v>
      </c>
      <c r="E1435" s="2" t="s">
        <v>1200</v>
      </c>
      <c r="F1435" s="2" t="str">
        <f aca="false">Hoja1!C1442</f>
        <v>CHEQUES OTRAS PLAZAS</v>
      </c>
      <c r="G1435" s="2" t="s">
        <v>1201</v>
      </c>
      <c r="H1435" s="2" t="str">
        <f aca="false">IF(Hoja1!D1442="","null",CONCATENATE("'",Hoja1!D1442,"'"))</f>
        <v>'210150402001'</v>
      </c>
      <c r="I1435" s="2" t="s">
        <v>1200</v>
      </c>
      <c r="J1435" s="2" t="n">
        <f aca="false">Hoja1!E1442</f>
        <v>1</v>
      </c>
      <c r="K1435" s="2" t="s">
        <v>1201</v>
      </c>
      <c r="L1435" s="2" t="str">
        <f aca="false">IF(Hoja1!F1442="","null",CONCATENATE("'",Hoja1!F1442,"'"))</f>
        <v>null</v>
      </c>
      <c r="M1435" s="2" t="s">
        <v>1202</v>
      </c>
      <c r="N1435" s="2" t="str">
        <f aca="false">IF(Hoja1!G1442="","null",CONCATENATE("'",Hoja1!G1442,"'"))</f>
        <v>null</v>
      </c>
      <c r="O1435" s="2" t="s">
        <v>1203</v>
      </c>
    </row>
    <row r="1436" customFormat="false" ht="11.25" hidden="false" customHeight="false" outlineLevel="0" collapsed="false">
      <c r="A1436" s="2" t="s">
        <v>1198</v>
      </c>
      <c r="B1436" s="17" t="n">
        <f aca="false">Hoja1!A1443</f>
        <v>21015040200203</v>
      </c>
      <c r="C1436" s="2" t="s">
        <v>1199</v>
      </c>
      <c r="D1436" s="2" t="str">
        <f aca="false">IF(Hoja1!B1443="","null",CONCATENATE("'",Hoja1!B1443,"'"))</f>
        <v>'EUR'</v>
      </c>
      <c r="E1436" s="2" t="s">
        <v>1200</v>
      </c>
      <c r="F1436" s="2" t="str">
        <f aca="false">Hoja1!C1443</f>
        <v>CHEQUES REMESAS</v>
      </c>
      <c r="G1436" s="2" t="s">
        <v>1201</v>
      </c>
      <c r="H1436" s="2" t="str">
        <f aca="false">IF(Hoja1!D1443="","null",CONCATENATE("'",Hoja1!D1443,"'"))</f>
        <v>'210150402001'</v>
      </c>
      <c r="I1436" s="2" t="s">
        <v>1200</v>
      </c>
      <c r="J1436" s="2" t="n">
        <f aca="false">Hoja1!E1443</f>
        <v>1</v>
      </c>
      <c r="K1436" s="2" t="s">
        <v>1201</v>
      </c>
      <c r="L1436" s="2" t="str">
        <f aca="false">IF(Hoja1!F1443="","null",CONCATENATE("'",Hoja1!F1443,"'"))</f>
        <v>null</v>
      </c>
      <c r="M1436" s="2" t="s">
        <v>1202</v>
      </c>
      <c r="N1436" s="2" t="str">
        <f aca="false">IF(Hoja1!G1443="","null",CONCATENATE("'",Hoja1!G1443,"'"))</f>
        <v>null</v>
      </c>
      <c r="O1436" s="2" t="s">
        <v>1203</v>
      </c>
    </row>
    <row r="1437" customFormat="false" ht="11.25" hidden="false" customHeight="false" outlineLevel="0" collapsed="false">
      <c r="A1437" s="2" t="s">
        <v>1198</v>
      </c>
      <c r="B1437" s="17" t="n">
        <f aca="false">Hoja1!A1444</f>
        <v>21015045</v>
      </c>
      <c r="C1437" s="2" t="s">
        <v>1199</v>
      </c>
      <c r="D1437" s="2" t="str">
        <f aca="false">IF(Hoja1!B1444="","null",CONCATENATE("'",Hoja1!B1444,"'"))</f>
        <v>null</v>
      </c>
      <c r="E1437" s="2" t="s">
        <v>1200</v>
      </c>
      <c r="F1437" s="2" t="str">
        <f aca="false">Hoja1!C1444</f>
        <v>FONDOS DE TARJETAHABIENTES</v>
      </c>
      <c r="G1437" s="2" t="s">
        <v>1201</v>
      </c>
      <c r="H1437" s="2" t="str">
        <f aca="false">IF(Hoja1!D1444="","null",CONCATENATE("'",Hoja1!D1444,"'"))</f>
        <v>'210150'</v>
      </c>
      <c r="I1437" s="2" t="s">
        <v>1200</v>
      </c>
      <c r="J1437" s="2" t="n">
        <f aca="false">Hoja1!E1444</f>
        <v>0</v>
      </c>
      <c r="K1437" s="2" t="s">
        <v>1201</v>
      </c>
      <c r="L1437" s="2" t="str">
        <f aca="false">IF(Hoja1!F1444="","null",CONCATENATE("'",Hoja1!F1444,"'"))</f>
        <v>null</v>
      </c>
      <c r="M1437" s="2" t="s">
        <v>1202</v>
      </c>
      <c r="N1437" s="2" t="str">
        <f aca="false">IF(Hoja1!G1444="","null",CONCATENATE("'",Hoja1!G1444,"'"))</f>
        <v>null</v>
      </c>
      <c r="O1437" s="2" t="s">
        <v>1203</v>
      </c>
    </row>
    <row r="1438" customFormat="false" ht="11.25" hidden="false" customHeight="false" outlineLevel="0" collapsed="false">
      <c r="A1438" s="2" t="s">
        <v>1198</v>
      </c>
      <c r="B1438" s="17" t="n">
        <f aca="false">Hoja1!A1445</f>
        <v>2101504505</v>
      </c>
      <c r="C1438" s="2" t="s">
        <v>1199</v>
      </c>
      <c r="D1438" s="2" t="str">
        <f aca="false">IF(Hoja1!B1445="","null",CONCATENATE("'",Hoja1!B1445,"'"))</f>
        <v>null</v>
      </c>
      <c r="E1438" s="2" t="s">
        <v>1200</v>
      </c>
      <c r="F1438" s="2" t="str">
        <f aca="false">Hoja1!C1445</f>
        <v>COMERCIAL</v>
      </c>
      <c r="G1438" s="2" t="s">
        <v>1201</v>
      </c>
      <c r="H1438" s="2" t="str">
        <f aca="false">IF(Hoja1!D1445="","null",CONCATENATE("'",Hoja1!D1445,"'"))</f>
        <v>'21015045'</v>
      </c>
      <c r="I1438" s="2" t="s">
        <v>1200</v>
      </c>
      <c r="J1438" s="2" t="n">
        <f aca="false">Hoja1!E1445</f>
        <v>0</v>
      </c>
      <c r="K1438" s="2" t="s">
        <v>1201</v>
      </c>
      <c r="L1438" s="2" t="str">
        <f aca="false">IF(Hoja1!F1445="","null",CONCATENATE("'",Hoja1!F1445,"'"))</f>
        <v>null</v>
      </c>
      <c r="M1438" s="2" t="s">
        <v>1202</v>
      </c>
      <c r="N1438" s="2" t="str">
        <f aca="false">IF(Hoja1!G1445="","null",CONCATENATE("'",Hoja1!G1445,"'"))</f>
        <v>null</v>
      </c>
      <c r="O1438" s="2" t="s">
        <v>1203</v>
      </c>
    </row>
    <row r="1439" customFormat="false" ht="11.25" hidden="false" customHeight="false" outlineLevel="0" collapsed="false">
      <c r="A1439" s="2" t="s">
        <v>1198</v>
      </c>
      <c r="B1439" s="17" t="n">
        <f aca="false">Hoja1!A1446</f>
        <v>210150450501</v>
      </c>
      <c r="C1439" s="2" t="s">
        <v>1199</v>
      </c>
      <c r="D1439" s="2" t="str">
        <f aca="false">IF(Hoja1!B1446="","null",CONCATENATE("'",Hoja1!B1446,"'"))</f>
        <v>null</v>
      </c>
      <c r="E1439" s="2" t="s">
        <v>1200</v>
      </c>
      <c r="F1439" s="2" t="str">
        <f aca="false">Hoja1!C1446</f>
        <v>DOLARES</v>
      </c>
      <c r="G1439" s="2" t="s">
        <v>1201</v>
      </c>
      <c r="H1439" s="2" t="str">
        <f aca="false">IF(Hoja1!D1446="","null",CONCATENATE("'",Hoja1!D1446,"'"))</f>
        <v>'2101504505'</v>
      </c>
      <c r="I1439" s="2" t="s">
        <v>1200</v>
      </c>
      <c r="J1439" s="2" t="n">
        <f aca="false">Hoja1!E1446</f>
        <v>0</v>
      </c>
      <c r="K1439" s="2" t="s">
        <v>1201</v>
      </c>
      <c r="L1439" s="2" t="str">
        <f aca="false">IF(Hoja1!F1446="","null",CONCATENATE("'",Hoja1!F1446,"'"))</f>
        <v>null</v>
      </c>
      <c r="M1439" s="2" t="s">
        <v>1202</v>
      </c>
      <c r="N1439" s="2" t="str">
        <f aca="false">IF(Hoja1!G1446="","null",CONCATENATE("'",Hoja1!G1446,"'"))</f>
        <v>null</v>
      </c>
      <c r="O1439" s="2" t="s">
        <v>1203</v>
      </c>
    </row>
    <row r="1440" customFormat="false" ht="11.25" hidden="false" customHeight="false" outlineLevel="0" collapsed="false">
      <c r="A1440" s="2" t="s">
        <v>1198</v>
      </c>
      <c r="B1440" s="17" t="n">
        <f aca="false">Hoja1!A1447</f>
        <v>21015045050101</v>
      </c>
      <c r="C1440" s="2" t="s">
        <v>1199</v>
      </c>
      <c r="D1440" s="2" t="str">
        <f aca="false">IF(Hoja1!B1447="","null",CONCATENATE("'",Hoja1!B1447,"'"))</f>
        <v>'USD'</v>
      </c>
      <c r="E1440" s="2" t="s">
        <v>1200</v>
      </c>
      <c r="F1440" s="2" t="str">
        <f aca="false">Hoja1!C1447</f>
        <v>CHEQUES LOCALES</v>
      </c>
      <c r="G1440" s="2" t="s">
        <v>1201</v>
      </c>
      <c r="H1440" s="2" t="str">
        <f aca="false">IF(Hoja1!D1447="","null",CONCATENATE("'",Hoja1!D1447,"'"))</f>
        <v>'210150450501'</v>
      </c>
      <c r="I1440" s="2" t="s">
        <v>1200</v>
      </c>
      <c r="J1440" s="2" t="n">
        <f aca="false">Hoja1!E1447</f>
        <v>1</v>
      </c>
      <c r="K1440" s="2" t="s">
        <v>1201</v>
      </c>
      <c r="L1440" s="2" t="str">
        <f aca="false">IF(Hoja1!F1447="","null",CONCATENATE("'",Hoja1!F1447,"'"))</f>
        <v>null</v>
      </c>
      <c r="M1440" s="2" t="s">
        <v>1202</v>
      </c>
      <c r="N1440" s="2" t="str">
        <f aca="false">IF(Hoja1!G1447="","null",CONCATENATE("'",Hoja1!G1447,"'"))</f>
        <v>null</v>
      </c>
      <c r="O1440" s="2" t="s">
        <v>1203</v>
      </c>
    </row>
    <row r="1441" customFormat="false" ht="11.25" hidden="false" customHeight="false" outlineLevel="0" collapsed="false">
      <c r="A1441" s="2" t="s">
        <v>1198</v>
      </c>
      <c r="B1441" s="17" t="n">
        <f aca="false">Hoja1!A1448</f>
        <v>21015045050102</v>
      </c>
      <c r="C1441" s="2" t="s">
        <v>1199</v>
      </c>
      <c r="D1441" s="2" t="str">
        <f aca="false">IF(Hoja1!B1448="","null",CONCATENATE("'",Hoja1!B1448,"'"))</f>
        <v>'USD'</v>
      </c>
      <c r="E1441" s="2" t="s">
        <v>1200</v>
      </c>
      <c r="F1441" s="2" t="str">
        <f aca="false">Hoja1!C1448</f>
        <v>CHEQUES OTRAS PLAZAS</v>
      </c>
      <c r="G1441" s="2" t="s">
        <v>1201</v>
      </c>
      <c r="H1441" s="2" t="str">
        <f aca="false">IF(Hoja1!D1448="","null",CONCATENATE("'",Hoja1!D1448,"'"))</f>
        <v>'210150450501'</v>
      </c>
      <c r="I1441" s="2" t="s">
        <v>1200</v>
      </c>
      <c r="J1441" s="2" t="n">
        <f aca="false">Hoja1!E1448</f>
        <v>1</v>
      </c>
      <c r="K1441" s="2" t="s">
        <v>1201</v>
      </c>
      <c r="L1441" s="2" t="str">
        <f aca="false">IF(Hoja1!F1448="","null",CONCATENATE("'",Hoja1!F1448,"'"))</f>
        <v>null</v>
      </c>
      <c r="M1441" s="2" t="s">
        <v>1202</v>
      </c>
      <c r="N1441" s="2" t="str">
        <f aca="false">IF(Hoja1!G1448="","null",CONCATENATE("'",Hoja1!G1448,"'"))</f>
        <v>null</v>
      </c>
      <c r="O1441" s="2" t="s">
        <v>1203</v>
      </c>
    </row>
    <row r="1442" customFormat="false" ht="11.25" hidden="false" customHeight="false" outlineLevel="0" collapsed="false">
      <c r="A1442" s="2" t="s">
        <v>1198</v>
      </c>
      <c r="B1442" s="17" t="n">
        <f aca="false">Hoja1!A1449</f>
        <v>21015045050103</v>
      </c>
      <c r="C1442" s="2" t="s">
        <v>1199</v>
      </c>
      <c r="D1442" s="2" t="str">
        <f aca="false">IF(Hoja1!B1449="","null",CONCATENATE("'",Hoja1!B1449,"'"))</f>
        <v>'USD'</v>
      </c>
      <c r="E1442" s="2" t="s">
        <v>1200</v>
      </c>
      <c r="F1442" s="2" t="str">
        <f aca="false">Hoja1!C1449</f>
        <v>CHEQUES REMESAS</v>
      </c>
      <c r="G1442" s="2" t="s">
        <v>1201</v>
      </c>
      <c r="H1442" s="2" t="str">
        <f aca="false">IF(Hoja1!D1449="","null",CONCATENATE("'",Hoja1!D1449,"'"))</f>
        <v>'210150450501'</v>
      </c>
      <c r="I1442" s="2" t="s">
        <v>1200</v>
      </c>
      <c r="J1442" s="2" t="n">
        <f aca="false">Hoja1!E1449</f>
        <v>1</v>
      </c>
      <c r="K1442" s="2" t="s">
        <v>1201</v>
      </c>
      <c r="L1442" s="2" t="str">
        <f aca="false">IF(Hoja1!F1449="","null",CONCATENATE("'",Hoja1!F1449,"'"))</f>
        <v>null</v>
      </c>
      <c r="M1442" s="2" t="s">
        <v>1202</v>
      </c>
      <c r="N1442" s="2" t="str">
        <f aca="false">IF(Hoja1!G1449="","null",CONCATENATE("'",Hoja1!G1449,"'"))</f>
        <v>null</v>
      </c>
      <c r="O1442" s="2" t="s">
        <v>1203</v>
      </c>
    </row>
    <row r="1443" customFormat="false" ht="11.25" hidden="false" customHeight="false" outlineLevel="0" collapsed="false">
      <c r="A1443" s="2" t="s">
        <v>1198</v>
      </c>
      <c r="B1443" s="17" t="n">
        <f aca="false">Hoja1!A1450</f>
        <v>210150450502</v>
      </c>
      <c r="C1443" s="2" t="s">
        <v>1199</v>
      </c>
      <c r="D1443" s="2" t="str">
        <f aca="false">IF(Hoja1!B1450="","null",CONCATENATE("'",Hoja1!B1450,"'"))</f>
        <v>null</v>
      </c>
      <c r="E1443" s="2" t="s">
        <v>1200</v>
      </c>
      <c r="F1443" s="2" t="str">
        <f aca="false">Hoja1!C1450</f>
        <v>EUROS</v>
      </c>
      <c r="G1443" s="2" t="s">
        <v>1201</v>
      </c>
      <c r="H1443" s="2" t="str">
        <f aca="false">IF(Hoja1!D1450="","null",CONCATENATE("'",Hoja1!D1450,"'"))</f>
        <v>'2101504505'</v>
      </c>
      <c r="I1443" s="2" t="s">
        <v>1200</v>
      </c>
      <c r="J1443" s="2" t="n">
        <f aca="false">Hoja1!E1450</f>
        <v>0</v>
      </c>
      <c r="K1443" s="2" t="s">
        <v>1201</v>
      </c>
      <c r="L1443" s="2" t="str">
        <f aca="false">IF(Hoja1!F1450="","null",CONCATENATE("'",Hoja1!F1450,"'"))</f>
        <v>null</v>
      </c>
      <c r="M1443" s="2" t="s">
        <v>1202</v>
      </c>
      <c r="N1443" s="2" t="str">
        <f aca="false">IF(Hoja1!G1450="","null",CONCATENATE("'",Hoja1!G1450,"'"))</f>
        <v>null</v>
      </c>
      <c r="O1443" s="2" t="s">
        <v>1203</v>
      </c>
    </row>
    <row r="1444" customFormat="false" ht="11.25" hidden="false" customHeight="false" outlineLevel="0" collapsed="false">
      <c r="A1444" s="2" t="s">
        <v>1198</v>
      </c>
      <c r="B1444" s="17" t="n">
        <f aca="false">Hoja1!A1451</f>
        <v>21015045050201</v>
      </c>
      <c r="C1444" s="2" t="s">
        <v>1199</v>
      </c>
      <c r="D1444" s="2" t="str">
        <f aca="false">IF(Hoja1!B1451="","null",CONCATENATE("'",Hoja1!B1451,"'"))</f>
        <v>'EUR'</v>
      </c>
      <c r="E1444" s="2" t="s">
        <v>1200</v>
      </c>
      <c r="F1444" s="2" t="str">
        <f aca="false">Hoja1!C1451</f>
        <v>CHEQUES LOCALES</v>
      </c>
      <c r="G1444" s="2" t="s">
        <v>1201</v>
      </c>
      <c r="H1444" s="2" t="str">
        <f aca="false">IF(Hoja1!D1451="","null",CONCATENATE("'",Hoja1!D1451,"'"))</f>
        <v>'210150450501'</v>
      </c>
      <c r="I1444" s="2" t="s">
        <v>1200</v>
      </c>
      <c r="J1444" s="2" t="n">
        <f aca="false">Hoja1!E1451</f>
        <v>1</v>
      </c>
      <c r="K1444" s="2" t="s">
        <v>1201</v>
      </c>
      <c r="L1444" s="2" t="str">
        <f aca="false">IF(Hoja1!F1451="","null",CONCATENATE("'",Hoja1!F1451,"'"))</f>
        <v>null</v>
      </c>
      <c r="M1444" s="2" t="s">
        <v>1202</v>
      </c>
      <c r="N1444" s="2" t="str">
        <f aca="false">IF(Hoja1!G1451="","null",CONCATENATE("'",Hoja1!G1451,"'"))</f>
        <v>null</v>
      </c>
      <c r="O1444" s="2" t="s">
        <v>1203</v>
      </c>
    </row>
    <row r="1445" customFormat="false" ht="11.25" hidden="false" customHeight="false" outlineLevel="0" collapsed="false">
      <c r="A1445" s="2" t="s">
        <v>1198</v>
      </c>
      <c r="B1445" s="17" t="n">
        <f aca="false">Hoja1!A1452</f>
        <v>21015045050202</v>
      </c>
      <c r="C1445" s="2" t="s">
        <v>1199</v>
      </c>
      <c r="D1445" s="2" t="str">
        <f aca="false">IF(Hoja1!B1452="","null",CONCATENATE("'",Hoja1!B1452,"'"))</f>
        <v>'EUR'</v>
      </c>
      <c r="E1445" s="2" t="s">
        <v>1200</v>
      </c>
      <c r="F1445" s="2" t="str">
        <f aca="false">Hoja1!C1452</f>
        <v>CHEQUES OTRAS PLAZAS</v>
      </c>
      <c r="G1445" s="2" t="s">
        <v>1201</v>
      </c>
      <c r="H1445" s="2" t="str">
        <f aca="false">IF(Hoja1!D1452="","null",CONCATENATE("'",Hoja1!D1452,"'"))</f>
        <v>'210150450501'</v>
      </c>
      <c r="I1445" s="2" t="s">
        <v>1200</v>
      </c>
      <c r="J1445" s="2" t="n">
        <f aca="false">Hoja1!E1452</f>
        <v>1</v>
      </c>
      <c r="K1445" s="2" t="s">
        <v>1201</v>
      </c>
      <c r="L1445" s="2" t="str">
        <f aca="false">IF(Hoja1!F1452="","null",CONCATENATE("'",Hoja1!F1452,"'"))</f>
        <v>null</v>
      </c>
      <c r="M1445" s="2" t="s">
        <v>1202</v>
      </c>
      <c r="N1445" s="2" t="str">
        <f aca="false">IF(Hoja1!G1452="","null",CONCATENATE("'",Hoja1!G1452,"'"))</f>
        <v>null</v>
      </c>
      <c r="O1445" s="2" t="s">
        <v>1203</v>
      </c>
    </row>
    <row r="1446" customFormat="false" ht="11.25" hidden="false" customHeight="false" outlineLevel="0" collapsed="false">
      <c r="A1446" s="2" t="s">
        <v>1198</v>
      </c>
      <c r="B1446" s="17" t="n">
        <f aca="false">Hoja1!A1453</f>
        <v>21015045050203</v>
      </c>
      <c r="C1446" s="2" t="s">
        <v>1199</v>
      </c>
      <c r="D1446" s="2" t="str">
        <f aca="false">IF(Hoja1!B1453="","null",CONCATENATE("'",Hoja1!B1453,"'"))</f>
        <v>'EUR'</v>
      </c>
      <c r="E1446" s="2" t="s">
        <v>1200</v>
      </c>
      <c r="F1446" s="2" t="str">
        <f aca="false">Hoja1!C1453</f>
        <v>CHEQUES REMESAS</v>
      </c>
      <c r="G1446" s="2" t="s">
        <v>1201</v>
      </c>
      <c r="H1446" s="2" t="str">
        <f aca="false">IF(Hoja1!D1453="","null",CONCATENATE("'",Hoja1!D1453,"'"))</f>
        <v>'210150450501'</v>
      </c>
      <c r="I1446" s="2" t="s">
        <v>1200</v>
      </c>
      <c r="J1446" s="2" t="n">
        <f aca="false">Hoja1!E1453</f>
        <v>1</v>
      </c>
      <c r="K1446" s="2" t="s">
        <v>1201</v>
      </c>
      <c r="L1446" s="2" t="str">
        <f aca="false">IF(Hoja1!F1453="","null",CONCATENATE("'",Hoja1!F1453,"'"))</f>
        <v>null</v>
      </c>
      <c r="M1446" s="2" t="s">
        <v>1202</v>
      </c>
      <c r="N1446" s="2" t="str">
        <f aca="false">IF(Hoja1!G1453="","null",CONCATENATE("'",Hoja1!G1453,"'"))</f>
        <v>null</v>
      </c>
      <c r="O1446" s="2" t="s">
        <v>1203</v>
      </c>
    </row>
    <row r="1447" customFormat="false" ht="11.25" hidden="false" customHeight="false" outlineLevel="0" collapsed="false">
      <c r="A1447" s="2" t="s">
        <v>1198</v>
      </c>
      <c r="B1447" s="17" t="n">
        <f aca="false">Hoja1!A1454</f>
        <v>2101504510</v>
      </c>
      <c r="C1447" s="2" t="s">
        <v>1199</v>
      </c>
      <c r="D1447" s="2" t="str">
        <f aca="false">IF(Hoja1!B1454="","null",CONCATENATE("'",Hoja1!B1454,"'"))</f>
        <v>null</v>
      </c>
      <c r="E1447" s="2" t="s">
        <v>1200</v>
      </c>
      <c r="F1447" s="2" t="str">
        <f aca="false">Hoja1!C1454</f>
        <v>CONSUMO</v>
      </c>
      <c r="G1447" s="2" t="s">
        <v>1201</v>
      </c>
      <c r="H1447" s="2" t="str">
        <f aca="false">IF(Hoja1!D1454="","null",CONCATENATE("'",Hoja1!D1454,"'"))</f>
        <v>'21015045'</v>
      </c>
      <c r="I1447" s="2" t="s">
        <v>1200</v>
      </c>
      <c r="J1447" s="2" t="n">
        <f aca="false">Hoja1!E1454</f>
        <v>0</v>
      </c>
      <c r="K1447" s="2" t="s">
        <v>1201</v>
      </c>
      <c r="L1447" s="2" t="str">
        <f aca="false">IF(Hoja1!F1454="","null",CONCATENATE("'",Hoja1!F1454,"'"))</f>
        <v>null</v>
      </c>
      <c r="M1447" s="2" t="s">
        <v>1202</v>
      </c>
      <c r="N1447" s="2" t="str">
        <f aca="false">IF(Hoja1!G1454="","null",CONCATENATE("'",Hoja1!G1454,"'"))</f>
        <v>null</v>
      </c>
      <c r="O1447" s="2" t="s">
        <v>1203</v>
      </c>
    </row>
    <row r="1448" customFormat="false" ht="11.25" hidden="false" customHeight="false" outlineLevel="0" collapsed="false">
      <c r="A1448" s="2" t="s">
        <v>1198</v>
      </c>
      <c r="B1448" s="17" t="n">
        <f aca="false">Hoja1!A1455</f>
        <v>210150451001</v>
      </c>
      <c r="C1448" s="2" t="s">
        <v>1199</v>
      </c>
      <c r="D1448" s="2" t="str">
        <f aca="false">IF(Hoja1!B1455="","null",CONCATENATE("'",Hoja1!B1455,"'"))</f>
        <v>null</v>
      </c>
      <c r="E1448" s="2" t="s">
        <v>1200</v>
      </c>
      <c r="F1448" s="2" t="str">
        <f aca="false">Hoja1!C1455</f>
        <v>DOLARES</v>
      </c>
      <c r="G1448" s="2" t="s">
        <v>1201</v>
      </c>
      <c r="H1448" s="2" t="str">
        <f aca="false">IF(Hoja1!D1455="","null",CONCATENATE("'",Hoja1!D1455,"'"))</f>
        <v>'2101504510'</v>
      </c>
      <c r="I1448" s="2" t="s">
        <v>1200</v>
      </c>
      <c r="J1448" s="2" t="n">
        <f aca="false">Hoja1!E1455</f>
        <v>0</v>
      </c>
      <c r="K1448" s="2" t="s">
        <v>1201</v>
      </c>
      <c r="L1448" s="2" t="str">
        <f aca="false">IF(Hoja1!F1455="","null",CONCATENATE("'",Hoja1!F1455,"'"))</f>
        <v>null</v>
      </c>
      <c r="M1448" s="2" t="s">
        <v>1202</v>
      </c>
      <c r="N1448" s="2" t="str">
        <f aca="false">IF(Hoja1!G1455="","null",CONCATENATE("'",Hoja1!G1455,"'"))</f>
        <v>null</v>
      </c>
      <c r="O1448" s="2" t="s">
        <v>1203</v>
      </c>
    </row>
    <row r="1449" customFormat="false" ht="11.25" hidden="false" customHeight="false" outlineLevel="0" collapsed="false">
      <c r="A1449" s="2" t="s">
        <v>1198</v>
      </c>
      <c r="B1449" s="17" t="n">
        <f aca="false">Hoja1!A1456</f>
        <v>21015045100101</v>
      </c>
      <c r="C1449" s="2" t="s">
        <v>1199</v>
      </c>
      <c r="D1449" s="2" t="str">
        <f aca="false">IF(Hoja1!B1456="","null",CONCATENATE("'",Hoja1!B1456,"'"))</f>
        <v>'USD'</v>
      </c>
      <c r="E1449" s="2" t="s">
        <v>1200</v>
      </c>
      <c r="F1449" s="2" t="str">
        <f aca="false">Hoja1!C1456</f>
        <v>CHEQUES LOCALES</v>
      </c>
      <c r="G1449" s="2" t="s">
        <v>1201</v>
      </c>
      <c r="H1449" s="2" t="str">
        <f aca="false">IF(Hoja1!D1456="","null",CONCATENATE("'",Hoja1!D1456,"'"))</f>
        <v>'210150451001'</v>
      </c>
      <c r="I1449" s="2" t="s">
        <v>1200</v>
      </c>
      <c r="J1449" s="2" t="n">
        <f aca="false">Hoja1!E1456</f>
        <v>1</v>
      </c>
      <c r="K1449" s="2" t="s">
        <v>1201</v>
      </c>
      <c r="L1449" s="2" t="str">
        <f aca="false">IF(Hoja1!F1456="","null",CONCATENATE("'",Hoja1!F1456,"'"))</f>
        <v>null</v>
      </c>
      <c r="M1449" s="2" t="s">
        <v>1202</v>
      </c>
      <c r="N1449" s="2" t="str">
        <f aca="false">IF(Hoja1!G1456="","null",CONCATENATE("'",Hoja1!G1456,"'"))</f>
        <v>null</v>
      </c>
      <c r="O1449" s="2" t="s">
        <v>1203</v>
      </c>
    </row>
    <row r="1450" customFormat="false" ht="11.25" hidden="false" customHeight="false" outlineLevel="0" collapsed="false">
      <c r="A1450" s="2" t="s">
        <v>1198</v>
      </c>
      <c r="B1450" s="17" t="n">
        <f aca="false">Hoja1!A1457</f>
        <v>21015045100102</v>
      </c>
      <c r="C1450" s="2" t="s">
        <v>1199</v>
      </c>
      <c r="D1450" s="2" t="str">
        <f aca="false">IF(Hoja1!B1457="","null",CONCATENATE("'",Hoja1!B1457,"'"))</f>
        <v>'USD'</v>
      </c>
      <c r="E1450" s="2" t="s">
        <v>1200</v>
      </c>
      <c r="F1450" s="2" t="str">
        <f aca="false">Hoja1!C1457</f>
        <v>CHEQUES OTRAS PLAZAS</v>
      </c>
      <c r="G1450" s="2" t="s">
        <v>1201</v>
      </c>
      <c r="H1450" s="2" t="str">
        <f aca="false">IF(Hoja1!D1457="","null",CONCATENATE("'",Hoja1!D1457,"'"))</f>
        <v>'210150451001'</v>
      </c>
      <c r="I1450" s="2" t="s">
        <v>1200</v>
      </c>
      <c r="J1450" s="2" t="n">
        <f aca="false">Hoja1!E1457</f>
        <v>1</v>
      </c>
      <c r="K1450" s="2" t="s">
        <v>1201</v>
      </c>
      <c r="L1450" s="2" t="str">
        <f aca="false">IF(Hoja1!F1457="","null",CONCATENATE("'",Hoja1!F1457,"'"))</f>
        <v>null</v>
      </c>
      <c r="M1450" s="2" t="s">
        <v>1202</v>
      </c>
      <c r="N1450" s="2" t="str">
        <f aca="false">IF(Hoja1!G1457="","null",CONCATENATE("'",Hoja1!G1457,"'"))</f>
        <v>null</v>
      </c>
      <c r="O1450" s="2" t="s">
        <v>1203</v>
      </c>
    </row>
    <row r="1451" customFormat="false" ht="11.25" hidden="false" customHeight="false" outlineLevel="0" collapsed="false">
      <c r="A1451" s="2" t="s">
        <v>1198</v>
      </c>
      <c r="B1451" s="17" t="n">
        <f aca="false">Hoja1!A1458</f>
        <v>21015045100103</v>
      </c>
      <c r="C1451" s="2" t="s">
        <v>1199</v>
      </c>
      <c r="D1451" s="2" t="str">
        <f aca="false">IF(Hoja1!B1458="","null",CONCATENATE("'",Hoja1!B1458,"'"))</f>
        <v>'USD'</v>
      </c>
      <c r="E1451" s="2" t="s">
        <v>1200</v>
      </c>
      <c r="F1451" s="2" t="str">
        <f aca="false">Hoja1!C1458</f>
        <v>CHEQUES REMESAS</v>
      </c>
      <c r="G1451" s="2" t="s">
        <v>1201</v>
      </c>
      <c r="H1451" s="2" t="str">
        <f aca="false">IF(Hoja1!D1458="","null",CONCATENATE("'",Hoja1!D1458,"'"))</f>
        <v>'210150451001'</v>
      </c>
      <c r="I1451" s="2" t="s">
        <v>1200</v>
      </c>
      <c r="J1451" s="2" t="n">
        <f aca="false">Hoja1!E1458</f>
        <v>1</v>
      </c>
      <c r="K1451" s="2" t="s">
        <v>1201</v>
      </c>
      <c r="L1451" s="2" t="str">
        <f aca="false">IF(Hoja1!F1458="","null",CONCATENATE("'",Hoja1!F1458,"'"))</f>
        <v>null</v>
      </c>
      <c r="M1451" s="2" t="s">
        <v>1202</v>
      </c>
      <c r="N1451" s="2" t="str">
        <f aca="false">IF(Hoja1!G1458="","null",CONCATENATE("'",Hoja1!G1458,"'"))</f>
        <v>null</v>
      </c>
      <c r="O1451" s="2" t="s">
        <v>1203</v>
      </c>
    </row>
    <row r="1452" customFormat="false" ht="11.25" hidden="false" customHeight="false" outlineLevel="0" collapsed="false">
      <c r="A1452" s="2" t="s">
        <v>1198</v>
      </c>
      <c r="B1452" s="17" t="n">
        <f aca="false">Hoja1!A1459</f>
        <v>210150451002</v>
      </c>
      <c r="C1452" s="2" t="s">
        <v>1199</v>
      </c>
      <c r="D1452" s="2" t="str">
        <f aca="false">IF(Hoja1!B1459="","null",CONCATENATE("'",Hoja1!B1459,"'"))</f>
        <v>null</v>
      </c>
      <c r="E1452" s="2" t="s">
        <v>1200</v>
      </c>
      <c r="F1452" s="2" t="str">
        <f aca="false">Hoja1!C1459</f>
        <v>EUROS</v>
      </c>
      <c r="G1452" s="2" t="s">
        <v>1201</v>
      </c>
      <c r="H1452" s="2" t="str">
        <f aca="false">IF(Hoja1!D1459="","null",CONCATENATE("'",Hoja1!D1459,"'"))</f>
        <v>'2101504510'</v>
      </c>
      <c r="I1452" s="2" t="s">
        <v>1200</v>
      </c>
      <c r="J1452" s="2" t="n">
        <f aca="false">Hoja1!E1459</f>
        <v>0</v>
      </c>
      <c r="K1452" s="2" t="s">
        <v>1201</v>
      </c>
      <c r="L1452" s="2" t="str">
        <f aca="false">IF(Hoja1!F1459="","null",CONCATENATE("'",Hoja1!F1459,"'"))</f>
        <v>null</v>
      </c>
      <c r="M1452" s="2" t="s">
        <v>1202</v>
      </c>
      <c r="N1452" s="2" t="str">
        <f aca="false">IF(Hoja1!G1459="","null",CONCATENATE("'",Hoja1!G1459,"'"))</f>
        <v>null</v>
      </c>
      <c r="O1452" s="2" t="s">
        <v>1203</v>
      </c>
    </row>
    <row r="1453" customFormat="false" ht="11.25" hidden="false" customHeight="false" outlineLevel="0" collapsed="false">
      <c r="A1453" s="2" t="s">
        <v>1198</v>
      </c>
      <c r="B1453" s="17" t="n">
        <f aca="false">Hoja1!A1460</f>
        <v>21015045100201</v>
      </c>
      <c r="C1453" s="2" t="s">
        <v>1199</v>
      </c>
      <c r="D1453" s="2" t="str">
        <f aca="false">IF(Hoja1!B1460="","null",CONCATENATE("'",Hoja1!B1460,"'"))</f>
        <v>'EUR'</v>
      </c>
      <c r="E1453" s="2" t="s">
        <v>1200</v>
      </c>
      <c r="F1453" s="2" t="str">
        <f aca="false">Hoja1!C1460</f>
        <v>CHEQUES LOCALES</v>
      </c>
      <c r="G1453" s="2" t="s">
        <v>1201</v>
      </c>
      <c r="H1453" s="2" t="str">
        <f aca="false">IF(Hoja1!D1460="","null",CONCATENATE("'",Hoja1!D1460,"'"))</f>
        <v>'210150451001'</v>
      </c>
      <c r="I1453" s="2" t="s">
        <v>1200</v>
      </c>
      <c r="J1453" s="2" t="n">
        <f aca="false">Hoja1!E1460</f>
        <v>1</v>
      </c>
      <c r="K1453" s="2" t="s">
        <v>1201</v>
      </c>
      <c r="L1453" s="2" t="str">
        <f aca="false">IF(Hoja1!F1460="","null",CONCATENATE("'",Hoja1!F1460,"'"))</f>
        <v>null</v>
      </c>
      <c r="M1453" s="2" t="s">
        <v>1202</v>
      </c>
      <c r="N1453" s="2" t="str">
        <f aca="false">IF(Hoja1!G1460="","null",CONCATENATE("'",Hoja1!G1460,"'"))</f>
        <v>null</v>
      </c>
      <c r="O1453" s="2" t="s">
        <v>1203</v>
      </c>
    </row>
    <row r="1454" customFormat="false" ht="11.25" hidden="false" customHeight="false" outlineLevel="0" collapsed="false">
      <c r="A1454" s="2" t="s">
        <v>1198</v>
      </c>
      <c r="B1454" s="17" t="n">
        <f aca="false">Hoja1!A1461</f>
        <v>21015045100202</v>
      </c>
      <c r="C1454" s="2" t="s">
        <v>1199</v>
      </c>
      <c r="D1454" s="2" t="str">
        <f aca="false">IF(Hoja1!B1461="","null",CONCATENATE("'",Hoja1!B1461,"'"))</f>
        <v>'EUR'</v>
      </c>
      <c r="E1454" s="2" t="s">
        <v>1200</v>
      </c>
      <c r="F1454" s="2" t="str">
        <f aca="false">Hoja1!C1461</f>
        <v>CHEQUES OTRAS PLAZAS</v>
      </c>
      <c r="G1454" s="2" t="s">
        <v>1201</v>
      </c>
      <c r="H1454" s="2" t="str">
        <f aca="false">IF(Hoja1!D1461="","null",CONCATENATE("'",Hoja1!D1461,"'"))</f>
        <v>'210150451001'</v>
      </c>
      <c r="I1454" s="2" t="s">
        <v>1200</v>
      </c>
      <c r="J1454" s="2" t="n">
        <f aca="false">Hoja1!E1461</f>
        <v>1</v>
      </c>
      <c r="K1454" s="2" t="s">
        <v>1201</v>
      </c>
      <c r="L1454" s="2" t="str">
        <f aca="false">IF(Hoja1!F1461="","null",CONCATENATE("'",Hoja1!F1461,"'"))</f>
        <v>null</v>
      </c>
      <c r="M1454" s="2" t="s">
        <v>1202</v>
      </c>
      <c r="N1454" s="2" t="str">
        <f aca="false">IF(Hoja1!G1461="","null",CONCATENATE("'",Hoja1!G1461,"'"))</f>
        <v>null</v>
      </c>
      <c r="O1454" s="2" t="s">
        <v>1203</v>
      </c>
    </row>
    <row r="1455" customFormat="false" ht="11.25" hidden="false" customHeight="false" outlineLevel="0" collapsed="false">
      <c r="A1455" s="2" t="s">
        <v>1198</v>
      </c>
      <c r="B1455" s="17" t="n">
        <f aca="false">Hoja1!A1462</f>
        <v>21015045100203</v>
      </c>
      <c r="C1455" s="2" t="s">
        <v>1199</v>
      </c>
      <c r="D1455" s="2" t="str">
        <f aca="false">IF(Hoja1!B1462="","null",CONCATENATE("'",Hoja1!B1462,"'"))</f>
        <v>'EUR'</v>
      </c>
      <c r="E1455" s="2" t="s">
        <v>1200</v>
      </c>
      <c r="F1455" s="2" t="str">
        <f aca="false">Hoja1!C1462</f>
        <v>CHEQUES REMESAS</v>
      </c>
      <c r="G1455" s="2" t="s">
        <v>1201</v>
      </c>
      <c r="H1455" s="2" t="str">
        <f aca="false">IF(Hoja1!D1462="","null",CONCATENATE("'",Hoja1!D1462,"'"))</f>
        <v>'210150451001'</v>
      </c>
      <c r="I1455" s="2" t="s">
        <v>1200</v>
      </c>
      <c r="J1455" s="2" t="n">
        <f aca="false">Hoja1!E1462</f>
        <v>1</v>
      </c>
      <c r="K1455" s="2" t="s">
        <v>1201</v>
      </c>
      <c r="L1455" s="2" t="str">
        <f aca="false">IF(Hoja1!F1462="","null",CONCATENATE("'",Hoja1!F1462,"'"))</f>
        <v>null</v>
      </c>
      <c r="M1455" s="2" t="s">
        <v>1202</v>
      </c>
      <c r="N1455" s="2" t="str">
        <f aca="false">IF(Hoja1!G1462="","null",CONCATENATE("'",Hoja1!G1462,"'"))</f>
        <v>null</v>
      </c>
      <c r="O1455" s="2" t="s">
        <v>1203</v>
      </c>
    </row>
    <row r="1456" customFormat="false" ht="11.25" hidden="false" customHeight="false" outlineLevel="0" collapsed="false">
      <c r="A1456" s="2" t="s">
        <v>1198</v>
      </c>
      <c r="B1456" s="17" t="n">
        <f aca="false">Hoja1!A1463</f>
        <v>2101504520</v>
      </c>
      <c r="C1456" s="2" t="s">
        <v>1199</v>
      </c>
      <c r="D1456" s="2" t="str">
        <f aca="false">IF(Hoja1!B1463="","null",CONCATENATE("'",Hoja1!B1463,"'"))</f>
        <v>null</v>
      </c>
      <c r="E1456" s="2" t="s">
        <v>1200</v>
      </c>
      <c r="F1456" s="2" t="str">
        <f aca="false">Hoja1!C1463</f>
        <v>MICROEMPRESA</v>
      </c>
      <c r="G1456" s="2" t="s">
        <v>1201</v>
      </c>
      <c r="H1456" s="2" t="str">
        <f aca="false">IF(Hoja1!D1463="","null",CONCATENATE("'",Hoja1!D1463,"'"))</f>
        <v>'21015045'</v>
      </c>
      <c r="I1456" s="2" t="s">
        <v>1200</v>
      </c>
      <c r="J1456" s="2" t="n">
        <f aca="false">Hoja1!E1463</f>
        <v>0</v>
      </c>
      <c r="K1456" s="2" t="s">
        <v>1201</v>
      </c>
      <c r="L1456" s="2" t="str">
        <f aca="false">IF(Hoja1!F1463="","null",CONCATENATE("'",Hoja1!F1463,"'"))</f>
        <v>null</v>
      </c>
      <c r="M1456" s="2" t="s">
        <v>1202</v>
      </c>
      <c r="N1456" s="2" t="str">
        <f aca="false">IF(Hoja1!G1463="","null",CONCATENATE("'",Hoja1!G1463,"'"))</f>
        <v>null</v>
      </c>
      <c r="O1456" s="2" t="s">
        <v>1203</v>
      </c>
    </row>
    <row r="1457" customFormat="false" ht="11.25" hidden="false" customHeight="false" outlineLevel="0" collapsed="false">
      <c r="A1457" s="2" t="s">
        <v>1198</v>
      </c>
      <c r="B1457" s="17" t="n">
        <f aca="false">Hoja1!A1464</f>
        <v>210150452001</v>
      </c>
      <c r="C1457" s="2" t="s">
        <v>1199</v>
      </c>
      <c r="D1457" s="2" t="str">
        <f aca="false">IF(Hoja1!B1464="","null",CONCATENATE("'",Hoja1!B1464,"'"))</f>
        <v>null</v>
      </c>
      <c r="E1457" s="2" t="s">
        <v>1200</v>
      </c>
      <c r="F1457" s="2" t="str">
        <f aca="false">Hoja1!C1464</f>
        <v>DOLARES</v>
      </c>
      <c r="G1457" s="2" t="s">
        <v>1201</v>
      </c>
      <c r="H1457" s="2" t="str">
        <f aca="false">IF(Hoja1!D1464="","null",CONCATENATE("'",Hoja1!D1464,"'"))</f>
        <v>'2101504520'</v>
      </c>
      <c r="I1457" s="2" t="s">
        <v>1200</v>
      </c>
      <c r="J1457" s="2" t="n">
        <f aca="false">Hoja1!E1464</f>
        <v>0</v>
      </c>
      <c r="K1457" s="2" t="s">
        <v>1201</v>
      </c>
      <c r="L1457" s="2" t="str">
        <f aca="false">IF(Hoja1!F1464="","null",CONCATENATE("'",Hoja1!F1464,"'"))</f>
        <v>null</v>
      </c>
      <c r="M1457" s="2" t="s">
        <v>1202</v>
      </c>
      <c r="N1457" s="2" t="str">
        <f aca="false">IF(Hoja1!G1464="","null",CONCATENATE("'",Hoja1!G1464,"'"))</f>
        <v>null</v>
      </c>
      <c r="O1457" s="2" t="s">
        <v>1203</v>
      </c>
    </row>
    <row r="1458" customFormat="false" ht="11.25" hidden="false" customHeight="false" outlineLevel="0" collapsed="false">
      <c r="A1458" s="2" t="s">
        <v>1198</v>
      </c>
      <c r="B1458" s="17" t="n">
        <f aca="false">Hoja1!A1465</f>
        <v>21015045200101</v>
      </c>
      <c r="C1458" s="2" t="s">
        <v>1199</v>
      </c>
      <c r="D1458" s="2" t="str">
        <f aca="false">IF(Hoja1!B1465="","null",CONCATENATE("'",Hoja1!B1465,"'"))</f>
        <v>'USD'</v>
      </c>
      <c r="E1458" s="2" t="s">
        <v>1200</v>
      </c>
      <c r="F1458" s="2" t="str">
        <f aca="false">Hoja1!C1465</f>
        <v>CHEQUES LOCALES</v>
      </c>
      <c r="G1458" s="2" t="s">
        <v>1201</v>
      </c>
      <c r="H1458" s="2" t="str">
        <f aca="false">IF(Hoja1!D1465="","null",CONCATENATE("'",Hoja1!D1465,"'"))</f>
        <v>'210150452001'</v>
      </c>
      <c r="I1458" s="2" t="s">
        <v>1200</v>
      </c>
      <c r="J1458" s="2" t="n">
        <f aca="false">Hoja1!E1465</f>
        <v>1</v>
      </c>
      <c r="K1458" s="2" t="s">
        <v>1201</v>
      </c>
      <c r="L1458" s="2" t="str">
        <f aca="false">IF(Hoja1!F1465="","null",CONCATENATE("'",Hoja1!F1465,"'"))</f>
        <v>null</v>
      </c>
      <c r="M1458" s="2" t="s">
        <v>1202</v>
      </c>
      <c r="N1458" s="2" t="str">
        <f aca="false">IF(Hoja1!G1465="","null",CONCATENATE("'",Hoja1!G1465,"'"))</f>
        <v>null</v>
      </c>
      <c r="O1458" s="2" t="s">
        <v>1203</v>
      </c>
    </row>
    <row r="1459" customFormat="false" ht="11.25" hidden="false" customHeight="false" outlineLevel="0" collapsed="false">
      <c r="A1459" s="2" t="s">
        <v>1198</v>
      </c>
      <c r="B1459" s="17" t="n">
        <f aca="false">Hoja1!A1466</f>
        <v>21015045200102</v>
      </c>
      <c r="C1459" s="2" t="s">
        <v>1199</v>
      </c>
      <c r="D1459" s="2" t="str">
        <f aca="false">IF(Hoja1!B1466="","null",CONCATENATE("'",Hoja1!B1466,"'"))</f>
        <v>'USD'</v>
      </c>
      <c r="E1459" s="2" t="s">
        <v>1200</v>
      </c>
      <c r="F1459" s="2" t="str">
        <f aca="false">Hoja1!C1466</f>
        <v>CHEQUES OTRAS PLAZAS</v>
      </c>
      <c r="G1459" s="2" t="s">
        <v>1201</v>
      </c>
      <c r="H1459" s="2" t="str">
        <f aca="false">IF(Hoja1!D1466="","null",CONCATENATE("'",Hoja1!D1466,"'"))</f>
        <v>'210150452001'</v>
      </c>
      <c r="I1459" s="2" t="s">
        <v>1200</v>
      </c>
      <c r="J1459" s="2" t="n">
        <f aca="false">Hoja1!E1466</f>
        <v>1</v>
      </c>
      <c r="K1459" s="2" t="s">
        <v>1201</v>
      </c>
      <c r="L1459" s="2" t="str">
        <f aca="false">IF(Hoja1!F1466="","null",CONCATENATE("'",Hoja1!F1466,"'"))</f>
        <v>null</v>
      </c>
      <c r="M1459" s="2" t="s">
        <v>1202</v>
      </c>
      <c r="N1459" s="2" t="str">
        <f aca="false">IF(Hoja1!G1466="","null",CONCATENATE("'",Hoja1!G1466,"'"))</f>
        <v>null</v>
      </c>
      <c r="O1459" s="2" t="s">
        <v>1203</v>
      </c>
    </row>
    <row r="1460" customFormat="false" ht="11.25" hidden="false" customHeight="false" outlineLevel="0" collapsed="false">
      <c r="A1460" s="2" t="s">
        <v>1198</v>
      </c>
      <c r="B1460" s="17" t="n">
        <f aca="false">Hoja1!A1467</f>
        <v>21015045200103</v>
      </c>
      <c r="C1460" s="2" t="s">
        <v>1199</v>
      </c>
      <c r="D1460" s="2" t="str">
        <f aca="false">IF(Hoja1!B1467="","null",CONCATENATE("'",Hoja1!B1467,"'"))</f>
        <v>'USD'</v>
      </c>
      <c r="E1460" s="2" t="s">
        <v>1200</v>
      </c>
      <c r="F1460" s="2" t="str">
        <f aca="false">Hoja1!C1467</f>
        <v>CHEQUES REMESAS</v>
      </c>
      <c r="G1460" s="2" t="s">
        <v>1201</v>
      </c>
      <c r="H1460" s="2" t="str">
        <f aca="false">IF(Hoja1!D1467="","null",CONCATENATE("'",Hoja1!D1467,"'"))</f>
        <v>'210150452001'</v>
      </c>
      <c r="I1460" s="2" t="s">
        <v>1200</v>
      </c>
      <c r="J1460" s="2" t="n">
        <f aca="false">Hoja1!E1467</f>
        <v>1</v>
      </c>
      <c r="K1460" s="2" t="s">
        <v>1201</v>
      </c>
      <c r="L1460" s="2" t="str">
        <f aca="false">IF(Hoja1!F1467="","null",CONCATENATE("'",Hoja1!F1467,"'"))</f>
        <v>null</v>
      </c>
      <c r="M1460" s="2" t="s">
        <v>1202</v>
      </c>
      <c r="N1460" s="2" t="str">
        <f aca="false">IF(Hoja1!G1467="","null",CONCATENATE("'",Hoja1!G1467,"'"))</f>
        <v>null</v>
      </c>
      <c r="O1460" s="2" t="s">
        <v>1203</v>
      </c>
    </row>
    <row r="1461" customFormat="false" ht="11.25" hidden="false" customHeight="false" outlineLevel="0" collapsed="false">
      <c r="A1461" s="2" t="s">
        <v>1198</v>
      </c>
      <c r="B1461" s="17" t="n">
        <f aca="false">Hoja1!A1468</f>
        <v>210150452002</v>
      </c>
      <c r="C1461" s="2" t="s">
        <v>1199</v>
      </c>
      <c r="D1461" s="2" t="str">
        <f aca="false">IF(Hoja1!B1468="","null",CONCATENATE("'",Hoja1!B1468,"'"))</f>
        <v>null</v>
      </c>
      <c r="E1461" s="2" t="s">
        <v>1200</v>
      </c>
      <c r="F1461" s="2" t="str">
        <f aca="false">Hoja1!C1468</f>
        <v>EUROS</v>
      </c>
      <c r="G1461" s="2" t="s">
        <v>1201</v>
      </c>
      <c r="H1461" s="2" t="str">
        <f aca="false">IF(Hoja1!D1468="","null",CONCATENATE("'",Hoja1!D1468,"'"))</f>
        <v>'2101504520'</v>
      </c>
      <c r="I1461" s="2" t="s">
        <v>1200</v>
      </c>
      <c r="J1461" s="2" t="n">
        <f aca="false">Hoja1!E1468</f>
        <v>0</v>
      </c>
      <c r="K1461" s="2" t="s">
        <v>1201</v>
      </c>
      <c r="L1461" s="2" t="str">
        <f aca="false">IF(Hoja1!F1468="","null",CONCATENATE("'",Hoja1!F1468,"'"))</f>
        <v>null</v>
      </c>
      <c r="M1461" s="2" t="s">
        <v>1202</v>
      </c>
      <c r="N1461" s="2" t="str">
        <f aca="false">IF(Hoja1!G1468="","null",CONCATENATE("'",Hoja1!G1468,"'"))</f>
        <v>null</v>
      </c>
      <c r="O1461" s="2" t="s">
        <v>1203</v>
      </c>
    </row>
    <row r="1462" customFormat="false" ht="11.25" hidden="false" customHeight="false" outlineLevel="0" collapsed="false">
      <c r="A1462" s="2" t="s">
        <v>1198</v>
      </c>
      <c r="B1462" s="17" t="n">
        <f aca="false">Hoja1!A1469</f>
        <v>21015045200201</v>
      </c>
      <c r="C1462" s="2" t="s">
        <v>1199</v>
      </c>
      <c r="D1462" s="2" t="str">
        <f aca="false">IF(Hoja1!B1469="","null",CONCATENATE("'",Hoja1!B1469,"'"))</f>
        <v>'EUR'</v>
      </c>
      <c r="E1462" s="2" t="s">
        <v>1200</v>
      </c>
      <c r="F1462" s="2" t="str">
        <f aca="false">Hoja1!C1469</f>
        <v>CHEQUES LOCALES</v>
      </c>
      <c r="G1462" s="2" t="s">
        <v>1201</v>
      </c>
      <c r="H1462" s="2" t="str">
        <f aca="false">IF(Hoja1!D1469="","null",CONCATENATE("'",Hoja1!D1469,"'"))</f>
        <v>'210150452001'</v>
      </c>
      <c r="I1462" s="2" t="s">
        <v>1200</v>
      </c>
      <c r="J1462" s="2" t="n">
        <f aca="false">Hoja1!E1469</f>
        <v>1</v>
      </c>
      <c r="K1462" s="2" t="s">
        <v>1201</v>
      </c>
      <c r="L1462" s="2" t="str">
        <f aca="false">IF(Hoja1!F1469="","null",CONCATENATE("'",Hoja1!F1469,"'"))</f>
        <v>null</v>
      </c>
      <c r="M1462" s="2" t="s">
        <v>1202</v>
      </c>
      <c r="N1462" s="2" t="str">
        <f aca="false">IF(Hoja1!G1469="","null",CONCATENATE("'",Hoja1!G1469,"'"))</f>
        <v>null</v>
      </c>
      <c r="O1462" s="2" t="s">
        <v>1203</v>
      </c>
    </row>
    <row r="1463" customFormat="false" ht="11.25" hidden="false" customHeight="false" outlineLevel="0" collapsed="false">
      <c r="A1463" s="2" t="s">
        <v>1198</v>
      </c>
      <c r="B1463" s="17" t="n">
        <f aca="false">Hoja1!A1470</f>
        <v>21015045200202</v>
      </c>
      <c r="C1463" s="2" t="s">
        <v>1199</v>
      </c>
      <c r="D1463" s="2" t="str">
        <f aca="false">IF(Hoja1!B1470="","null",CONCATENATE("'",Hoja1!B1470,"'"))</f>
        <v>'EUR'</v>
      </c>
      <c r="E1463" s="2" t="s">
        <v>1200</v>
      </c>
      <c r="F1463" s="2" t="str">
        <f aca="false">Hoja1!C1470</f>
        <v>CHEQUES OTRAS PLAZAS</v>
      </c>
      <c r="G1463" s="2" t="s">
        <v>1201</v>
      </c>
      <c r="H1463" s="2" t="str">
        <f aca="false">IF(Hoja1!D1470="","null",CONCATENATE("'",Hoja1!D1470,"'"))</f>
        <v>'210150452001'</v>
      </c>
      <c r="I1463" s="2" t="s">
        <v>1200</v>
      </c>
      <c r="J1463" s="2" t="n">
        <f aca="false">Hoja1!E1470</f>
        <v>1</v>
      </c>
      <c r="K1463" s="2" t="s">
        <v>1201</v>
      </c>
      <c r="L1463" s="2" t="str">
        <f aca="false">IF(Hoja1!F1470="","null",CONCATENATE("'",Hoja1!F1470,"'"))</f>
        <v>null</v>
      </c>
      <c r="M1463" s="2" t="s">
        <v>1202</v>
      </c>
      <c r="N1463" s="2" t="str">
        <f aca="false">IF(Hoja1!G1470="","null",CONCATENATE("'",Hoja1!G1470,"'"))</f>
        <v>null</v>
      </c>
      <c r="O1463" s="2" t="s">
        <v>1203</v>
      </c>
    </row>
    <row r="1464" customFormat="false" ht="11.25" hidden="false" customHeight="false" outlineLevel="0" collapsed="false">
      <c r="A1464" s="2" t="s">
        <v>1198</v>
      </c>
      <c r="B1464" s="17" t="n">
        <f aca="false">Hoja1!A1471</f>
        <v>21015045200203</v>
      </c>
      <c r="C1464" s="2" t="s">
        <v>1199</v>
      </c>
      <c r="D1464" s="2" t="str">
        <f aca="false">IF(Hoja1!B1471="","null",CONCATENATE("'",Hoja1!B1471,"'"))</f>
        <v>'EUR'</v>
      </c>
      <c r="E1464" s="2" t="s">
        <v>1200</v>
      </c>
      <c r="F1464" s="2" t="str">
        <f aca="false">Hoja1!C1471</f>
        <v>CHEQUES REMESAS</v>
      </c>
      <c r="G1464" s="2" t="s">
        <v>1201</v>
      </c>
      <c r="H1464" s="2" t="str">
        <f aca="false">IF(Hoja1!D1471="","null",CONCATENATE("'",Hoja1!D1471,"'"))</f>
        <v>'210150452001'</v>
      </c>
      <c r="I1464" s="2" t="s">
        <v>1200</v>
      </c>
      <c r="J1464" s="2" t="n">
        <f aca="false">Hoja1!E1471</f>
        <v>1</v>
      </c>
      <c r="K1464" s="2" t="s">
        <v>1201</v>
      </c>
      <c r="L1464" s="2" t="str">
        <f aca="false">IF(Hoja1!F1471="","null",CONCATENATE("'",Hoja1!F1471,"'"))</f>
        <v>null</v>
      </c>
      <c r="M1464" s="2" t="s">
        <v>1202</v>
      </c>
      <c r="N1464" s="2" t="str">
        <f aca="false">IF(Hoja1!G1471="","null",CONCATENATE("'",Hoja1!G1471,"'"))</f>
        <v>null</v>
      </c>
      <c r="O1464" s="2" t="s">
        <v>1203</v>
      </c>
    </row>
    <row r="1465" customFormat="false" ht="11.25" hidden="false" customHeight="false" outlineLevel="0" collapsed="false">
      <c r="A1465" s="2" t="s">
        <v>1198</v>
      </c>
      <c r="B1465" s="17" t="str">
        <f aca="false">Hoja1!A1472</f>
        <v>2105</v>
      </c>
      <c r="C1465" s="2" t="s">
        <v>1199</v>
      </c>
      <c r="D1465" s="2" t="str">
        <f aca="false">IF(Hoja1!B1472="","null",CONCATENATE("'",Hoja1!B1472,"'"))</f>
        <v>null</v>
      </c>
      <c r="E1465" s="2" t="s">
        <v>1200</v>
      </c>
      <c r="F1465" s="2" t="str">
        <f aca="false">Hoja1!C1472</f>
        <v>DEPOSITOS RESTRINGIDOS</v>
      </c>
      <c r="G1465" s="2" t="s">
        <v>1201</v>
      </c>
      <c r="H1465" s="2" t="str">
        <f aca="false">IF(Hoja1!D1472="","null",CONCATENATE("'",Hoja1!D1472,"'"))</f>
        <v>'21'</v>
      </c>
      <c r="I1465" s="2" t="s">
        <v>1200</v>
      </c>
      <c r="J1465" s="2" t="n">
        <f aca="false">Hoja1!E1472</f>
        <v>0</v>
      </c>
      <c r="K1465" s="2" t="s">
        <v>1201</v>
      </c>
      <c r="L1465" s="2" t="str">
        <f aca="false">IF(Hoja1!F1472="","null",CONCATENATE("'",Hoja1!F1472,"'"))</f>
        <v>null</v>
      </c>
      <c r="M1465" s="2" t="s">
        <v>1202</v>
      </c>
      <c r="N1465" s="2" t="str">
        <f aca="false">IF(Hoja1!G1472="","null",CONCATENATE("'",Hoja1!G1472,"'"))</f>
        <v>null</v>
      </c>
      <c r="O1465" s="2" t="s">
        <v>1203</v>
      </c>
    </row>
    <row r="1466" customFormat="false" ht="11.25" hidden="false" customHeight="false" outlineLevel="0" collapsed="false">
      <c r="A1466" s="2" t="s">
        <v>1198</v>
      </c>
      <c r="B1466" s="17" t="n">
        <f aca="false">Hoja1!A1473</f>
        <v>210505</v>
      </c>
      <c r="C1466" s="2" t="s">
        <v>1199</v>
      </c>
      <c r="D1466" s="2" t="str">
        <f aca="false">IF(Hoja1!B1473="","null",CONCATENATE("'",Hoja1!B1473,"'"))</f>
        <v>null</v>
      </c>
      <c r="E1466" s="2" t="s">
        <v>1200</v>
      </c>
      <c r="F1466" s="2" t="str">
        <f aca="false">Hoja1!C1473</f>
        <v>DEPOSITOS MONETARIOS QUE GENERAN INTERESES</v>
      </c>
      <c r="G1466" s="2" t="s">
        <v>1201</v>
      </c>
      <c r="H1466" s="2" t="str">
        <f aca="false">IF(Hoja1!D1473="","null",CONCATENATE("'",Hoja1!D1473,"'"))</f>
        <v>'2105'</v>
      </c>
      <c r="I1466" s="2" t="s">
        <v>1200</v>
      </c>
      <c r="J1466" s="2" t="n">
        <f aca="false">Hoja1!E1473</f>
        <v>0</v>
      </c>
      <c r="K1466" s="2" t="s">
        <v>1201</v>
      </c>
      <c r="L1466" s="2" t="str">
        <f aca="false">IF(Hoja1!F1473="","null",CONCATENATE("'",Hoja1!F1473,"'"))</f>
        <v>null</v>
      </c>
      <c r="M1466" s="2" t="s">
        <v>1202</v>
      </c>
      <c r="N1466" s="2" t="str">
        <f aca="false">IF(Hoja1!G1473="","null",CONCATENATE("'",Hoja1!G1473,"'"))</f>
        <v>null</v>
      </c>
      <c r="O1466" s="2" t="s">
        <v>1203</v>
      </c>
    </row>
    <row r="1467" customFormat="false" ht="11.25" hidden="false" customHeight="false" outlineLevel="0" collapsed="false">
      <c r="A1467" s="2" t="s">
        <v>1198</v>
      </c>
      <c r="B1467" s="17" t="n">
        <f aca="false">Hoja1!A1474</f>
        <v>21050505</v>
      </c>
      <c r="C1467" s="2" t="s">
        <v>1199</v>
      </c>
      <c r="D1467" s="2" t="str">
        <f aca="false">IF(Hoja1!B1474="","null",CONCATENATE("'",Hoja1!B1474,"'"))</f>
        <v>null</v>
      </c>
      <c r="E1467" s="2" t="s">
        <v>1200</v>
      </c>
      <c r="F1467" s="2" t="str">
        <f aca="false">Hoja1!C1474</f>
        <v>COMERCIAL</v>
      </c>
      <c r="G1467" s="2" t="s">
        <v>1201</v>
      </c>
      <c r="H1467" s="2" t="str">
        <f aca="false">IF(Hoja1!D1474="","null",CONCATENATE("'",Hoja1!D1474,"'"))</f>
        <v>'210505'</v>
      </c>
      <c r="I1467" s="2" t="s">
        <v>1200</v>
      </c>
      <c r="J1467" s="2" t="n">
        <f aca="false">Hoja1!E1474</f>
        <v>0</v>
      </c>
      <c r="K1467" s="2" t="s">
        <v>1201</v>
      </c>
      <c r="L1467" s="2" t="str">
        <f aca="false">IF(Hoja1!F1474="","null",CONCATENATE("'",Hoja1!F1474,"'"))</f>
        <v>null</v>
      </c>
      <c r="M1467" s="2" t="s">
        <v>1202</v>
      </c>
      <c r="N1467" s="2" t="str">
        <f aca="false">IF(Hoja1!G1474="","null",CONCATENATE("'",Hoja1!G1474,"'"))</f>
        <v>null</v>
      </c>
      <c r="O1467" s="2" t="s">
        <v>1203</v>
      </c>
    </row>
    <row r="1468" customFormat="false" ht="11.25" hidden="false" customHeight="false" outlineLevel="0" collapsed="false">
      <c r="A1468" s="2" t="s">
        <v>1198</v>
      </c>
      <c r="B1468" s="17" t="n">
        <f aca="false">Hoja1!A1475</f>
        <v>2105050501</v>
      </c>
      <c r="C1468" s="2" t="s">
        <v>1199</v>
      </c>
      <c r="D1468" s="2" t="str">
        <f aca="false">IF(Hoja1!B1475="","null",CONCATENATE("'",Hoja1!B1475,"'"))</f>
        <v>null</v>
      </c>
      <c r="E1468" s="2" t="s">
        <v>1200</v>
      </c>
      <c r="F1468" s="2" t="str">
        <f aca="false">Hoja1!C1475</f>
        <v>DOLARES</v>
      </c>
      <c r="G1468" s="2" t="s">
        <v>1201</v>
      </c>
      <c r="H1468" s="2" t="str">
        <f aca="false">IF(Hoja1!D1475="","null",CONCATENATE("'",Hoja1!D1475,"'"))</f>
        <v>'21050505'</v>
      </c>
      <c r="I1468" s="2" t="s">
        <v>1200</v>
      </c>
      <c r="J1468" s="2" t="n">
        <f aca="false">Hoja1!E1475</f>
        <v>0</v>
      </c>
      <c r="K1468" s="2" t="s">
        <v>1201</v>
      </c>
      <c r="L1468" s="2" t="str">
        <f aca="false">IF(Hoja1!F1475="","null",CONCATENATE("'",Hoja1!F1475,"'"))</f>
        <v>null</v>
      </c>
      <c r="M1468" s="2" t="s">
        <v>1202</v>
      </c>
      <c r="N1468" s="2" t="str">
        <f aca="false">IF(Hoja1!G1475="","null",CONCATENATE("'",Hoja1!G1475,"'"))</f>
        <v>null</v>
      </c>
      <c r="O1468" s="2" t="s">
        <v>1203</v>
      </c>
    </row>
    <row r="1469" customFormat="false" ht="11.25" hidden="false" customHeight="false" outlineLevel="0" collapsed="false">
      <c r="A1469" s="2" t="s">
        <v>1198</v>
      </c>
      <c r="B1469" s="17" t="n">
        <f aca="false">Hoja1!A1476</f>
        <v>210505050101</v>
      </c>
      <c r="C1469" s="2" t="s">
        <v>1199</v>
      </c>
      <c r="D1469" s="2" t="str">
        <f aca="false">IF(Hoja1!B1476="","null",CONCATENATE("'",Hoja1!B1476,"'"))</f>
        <v>'USD'</v>
      </c>
      <c r="E1469" s="2" t="s">
        <v>1200</v>
      </c>
      <c r="F1469" s="2" t="str">
        <f aca="false">Hoja1!C1476</f>
        <v>CUENTAS ACTIVAS</v>
      </c>
      <c r="G1469" s="2" t="s">
        <v>1201</v>
      </c>
      <c r="H1469" s="2" t="str">
        <f aca="false">IF(Hoja1!D1476="","null",CONCATENATE("'",Hoja1!D1476,"'"))</f>
        <v>'2105050501'</v>
      </c>
      <c r="I1469" s="2" t="s">
        <v>1200</v>
      </c>
      <c r="J1469" s="2" t="n">
        <f aca="false">Hoja1!E1476</f>
        <v>1</v>
      </c>
      <c r="K1469" s="2" t="s">
        <v>1201</v>
      </c>
      <c r="L1469" s="2" t="str">
        <f aca="false">IF(Hoja1!F1476="","null",CONCATENATE("'",Hoja1!F1476,"'"))</f>
        <v>null</v>
      </c>
      <c r="M1469" s="2" t="s">
        <v>1202</v>
      </c>
      <c r="N1469" s="2" t="str">
        <f aca="false">IF(Hoja1!G1476="","null",CONCATENATE("'",Hoja1!G1476,"'"))</f>
        <v>null</v>
      </c>
      <c r="O1469" s="2" t="s">
        <v>1203</v>
      </c>
    </row>
    <row r="1470" customFormat="false" ht="11.25" hidden="false" customHeight="false" outlineLevel="0" collapsed="false">
      <c r="A1470" s="2" t="s">
        <v>1198</v>
      </c>
      <c r="B1470" s="17" t="n">
        <f aca="false">Hoja1!A1477</f>
        <v>210505050102</v>
      </c>
      <c r="C1470" s="2" t="s">
        <v>1199</v>
      </c>
      <c r="D1470" s="2" t="str">
        <f aca="false">IF(Hoja1!B1477="","null",CONCATENATE("'",Hoja1!B1477,"'"))</f>
        <v>'USD'</v>
      </c>
      <c r="E1470" s="2" t="s">
        <v>1200</v>
      </c>
      <c r="F1470" s="2" t="str">
        <f aca="false">Hoja1!C1477</f>
        <v>CUENTAS INMOVILIZADAS</v>
      </c>
      <c r="G1470" s="2" t="s">
        <v>1201</v>
      </c>
      <c r="H1470" s="2" t="str">
        <f aca="false">IF(Hoja1!D1477="","null",CONCATENATE("'",Hoja1!D1477,"'"))</f>
        <v>'2105050501'</v>
      </c>
      <c r="I1470" s="2" t="s">
        <v>1200</v>
      </c>
      <c r="J1470" s="2" t="n">
        <f aca="false">Hoja1!E1477</f>
        <v>1</v>
      </c>
      <c r="K1470" s="2" t="s">
        <v>1201</v>
      </c>
      <c r="L1470" s="2" t="str">
        <f aca="false">IF(Hoja1!F1477="","null",CONCATENATE("'",Hoja1!F1477,"'"))</f>
        <v>null</v>
      </c>
      <c r="M1470" s="2" t="s">
        <v>1202</v>
      </c>
      <c r="N1470" s="2" t="str">
        <f aca="false">IF(Hoja1!G1477="","null",CONCATENATE("'",Hoja1!G1477,"'"))</f>
        <v>null</v>
      </c>
      <c r="O1470" s="2" t="s">
        <v>1203</v>
      </c>
    </row>
    <row r="1471" customFormat="false" ht="11.25" hidden="false" customHeight="false" outlineLevel="0" collapsed="false">
      <c r="A1471" s="2" t="s">
        <v>1198</v>
      </c>
      <c r="B1471" s="17" t="n">
        <f aca="false">Hoja1!A1478</f>
        <v>210505050103</v>
      </c>
      <c r="C1471" s="2" t="s">
        <v>1199</v>
      </c>
      <c r="D1471" s="2" t="str">
        <f aca="false">IF(Hoja1!B1478="","null",CONCATENATE("'",Hoja1!B1478,"'"))</f>
        <v>'USD'</v>
      </c>
      <c r="E1471" s="2" t="s">
        <v>1200</v>
      </c>
      <c r="F1471" s="2" t="str">
        <f aca="false">Hoja1!C1478</f>
        <v>CUENTAS CANCELADAS</v>
      </c>
      <c r="G1471" s="2" t="s">
        <v>1201</v>
      </c>
      <c r="H1471" s="2" t="str">
        <f aca="false">IF(Hoja1!D1478="","null",CONCATENATE("'",Hoja1!D1478,"'"))</f>
        <v>'2105050501'</v>
      </c>
      <c r="I1471" s="2" t="s">
        <v>1200</v>
      </c>
      <c r="J1471" s="2" t="n">
        <f aca="false">Hoja1!E1478</f>
        <v>1</v>
      </c>
      <c r="K1471" s="2" t="s">
        <v>1201</v>
      </c>
      <c r="L1471" s="2" t="str">
        <f aca="false">IF(Hoja1!F1478="","null",CONCATENATE("'",Hoja1!F1478,"'"))</f>
        <v>null</v>
      </c>
      <c r="M1471" s="2" t="s">
        <v>1202</v>
      </c>
      <c r="N1471" s="2" t="str">
        <f aca="false">IF(Hoja1!G1478="","null",CONCATENATE("'",Hoja1!G1478,"'"))</f>
        <v>null</v>
      </c>
      <c r="O1471" s="2" t="s">
        <v>1203</v>
      </c>
    </row>
    <row r="1472" customFormat="false" ht="11.25" hidden="false" customHeight="false" outlineLevel="0" collapsed="false">
      <c r="A1472" s="2" t="s">
        <v>1198</v>
      </c>
      <c r="B1472" s="17" t="n">
        <f aca="false">Hoja1!A1479</f>
        <v>210505050104</v>
      </c>
      <c r="C1472" s="2" t="s">
        <v>1199</v>
      </c>
      <c r="D1472" s="2" t="str">
        <f aca="false">IF(Hoja1!B1479="","null",CONCATENATE("'",Hoja1!B1479,"'"))</f>
        <v>'USD'</v>
      </c>
      <c r="E1472" s="2" t="s">
        <v>1200</v>
      </c>
      <c r="F1472" s="2" t="str">
        <f aca="false">Hoja1!C1479</f>
        <v>CUENTAS CERRADAS</v>
      </c>
      <c r="G1472" s="2" t="s">
        <v>1201</v>
      </c>
      <c r="H1472" s="2" t="str">
        <f aca="false">IF(Hoja1!D1479="","null",CONCATENATE("'",Hoja1!D1479,"'"))</f>
        <v>'2105050501'</v>
      </c>
      <c r="I1472" s="2" t="s">
        <v>1200</v>
      </c>
      <c r="J1472" s="2" t="n">
        <f aca="false">Hoja1!E1479</f>
        <v>1</v>
      </c>
      <c r="K1472" s="2" t="s">
        <v>1201</v>
      </c>
      <c r="L1472" s="2" t="str">
        <f aca="false">IF(Hoja1!F1479="","null",CONCATENATE("'",Hoja1!F1479,"'"))</f>
        <v>null</v>
      </c>
      <c r="M1472" s="2" t="s">
        <v>1202</v>
      </c>
      <c r="N1472" s="2" t="str">
        <f aca="false">IF(Hoja1!G1479="","null",CONCATENATE("'",Hoja1!G1479,"'"))</f>
        <v>null</v>
      </c>
      <c r="O1472" s="2" t="s">
        <v>1203</v>
      </c>
    </row>
    <row r="1473" customFormat="false" ht="11.25" hidden="false" customHeight="false" outlineLevel="0" collapsed="false">
      <c r="A1473" s="2" t="s">
        <v>1198</v>
      </c>
      <c r="B1473" s="17" t="n">
        <f aca="false">Hoja1!A1480</f>
        <v>2105050502</v>
      </c>
      <c r="C1473" s="2" t="s">
        <v>1199</v>
      </c>
      <c r="D1473" s="2" t="str">
        <f aca="false">IF(Hoja1!B1480="","null",CONCATENATE("'",Hoja1!B1480,"'"))</f>
        <v>null</v>
      </c>
      <c r="E1473" s="2" t="s">
        <v>1200</v>
      </c>
      <c r="F1473" s="2" t="str">
        <f aca="false">Hoja1!C1480</f>
        <v>EUROS</v>
      </c>
      <c r="G1473" s="2" t="s">
        <v>1201</v>
      </c>
      <c r="H1473" s="2" t="str">
        <f aca="false">IF(Hoja1!D1480="","null",CONCATENATE("'",Hoja1!D1480,"'"))</f>
        <v>'21050505'</v>
      </c>
      <c r="I1473" s="2" t="s">
        <v>1200</v>
      </c>
      <c r="J1473" s="2" t="n">
        <f aca="false">Hoja1!E1480</f>
        <v>0</v>
      </c>
      <c r="K1473" s="2" t="s">
        <v>1201</v>
      </c>
      <c r="L1473" s="2" t="str">
        <f aca="false">IF(Hoja1!F1480="","null",CONCATENATE("'",Hoja1!F1480,"'"))</f>
        <v>null</v>
      </c>
      <c r="M1473" s="2" t="s">
        <v>1202</v>
      </c>
      <c r="N1473" s="2" t="str">
        <f aca="false">IF(Hoja1!G1480="","null",CONCATENATE("'",Hoja1!G1480,"'"))</f>
        <v>null</v>
      </c>
      <c r="O1473" s="2" t="s">
        <v>1203</v>
      </c>
    </row>
    <row r="1474" customFormat="false" ht="11.25" hidden="false" customHeight="false" outlineLevel="0" collapsed="false">
      <c r="A1474" s="2" t="s">
        <v>1198</v>
      </c>
      <c r="B1474" s="17" t="n">
        <f aca="false">Hoja1!A1481</f>
        <v>210505050201</v>
      </c>
      <c r="C1474" s="2" t="s">
        <v>1199</v>
      </c>
      <c r="D1474" s="2" t="str">
        <f aca="false">IF(Hoja1!B1481="","null",CONCATENATE("'",Hoja1!B1481,"'"))</f>
        <v>'EUR'</v>
      </c>
      <c r="E1474" s="2" t="s">
        <v>1200</v>
      </c>
      <c r="F1474" s="2" t="str">
        <f aca="false">Hoja1!C1481</f>
        <v>CUENTAS ACTIVAS</v>
      </c>
      <c r="G1474" s="2" t="s">
        <v>1201</v>
      </c>
      <c r="H1474" s="2" t="str">
        <f aca="false">IF(Hoja1!D1481="","null",CONCATENATE("'",Hoja1!D1481,"'"))</f>
        <v>'2105050502'</v>
      </c>
      <c r="I1474" s="2" t="s">
        <v>1200</v>
      </c>
      <c r="J1474" s="2" t="n">
        <f aca="false">Hoja1!E1481</f>
        <v>1</v>
      </c>
      <c r="K1474" s="2" t="s">
        <v>1201</v>
      </c>
      <c r="L1474" s="2" t="str">
        <f aca="false">IF(Hoja1!F1481="","null",CONCATENATE("'",Hoja1!F1481,"'"))</f>
        <v>null</v>
      </c>
      <c r="M1474" s="2" t="s">
        <v>1202</v>
      </c>
      <c r="N1474" s="2" t="str">
        <f aca="false">IF(Hoja1!G1481="","null",CONCATENATE("'",Hoja1!G1481,"'"))</f>
        <v>null</v>
      </c>
      <c r="O1474" s="2" t="s">
        <v>1203</v>
      </c>
    </row>
    <row r="1475" customFormat="false" ht="11.25" hidden="false" customHeight="false" outlineLevel="0" collapsed="false">
      <c r="A1475" s="2" t="s">
        <v>1198</v>
      </c>
      <c r="B1475" s="17" t="n">
        <f aca="false">Hoja1!A1482</f>
        <v>210505050202</v>
      </c>
      <c r="C1475" s="2" t="s">
        <v>1199</v>
      </c>
      <c r="D1475" s="2" t="str">
        <f aca="false">IF(Hoja1!B1482="","null",CONCATENATE("'",Hoja1!B1482,"'"))</f>
        <v>'EUR'</v>
      </c>
      <c r="E1475" s="2" t="s">
        <v>1200</v>
      </c>
      <c r="F1475" s="2" t="str">
        <f aca="false">Hoja1!C1482</f>
        <v>CUENTAS INMOVILIZADAS</v>
      </c>
      <c r="G1475" s="2" t="s">
        <v>1201</v>
      </c>
      <c r="H1475" s="2" t="str">
        <f aca="false">IF(Hoja1!D1482="","null",CONCATENATE("'",Hoja1!D1482,"'"))</f>
        <v>'2105050502'</v>
      </c>
      <c r="I1475" s="2" t="s">
        <v>1200</v>
      </c>
      <c r="J1475" s="2" t="n">
        <f aca="false">Hoja1!E1482</f>
        <v>1</v>
      </c>
      <c r="K1475" s="2" t="s">
        <v>1201</v>
      </c>
      <c r="L1475" s="2" t="str">
        <f aca="false">IF(Hoja1!F1482="","null",CONCATENATE("'",Hoja1!F1482,"'"))</f>
        <v>null</v>
      </c>
      <c r="M1475" s="2" t="s">
        <v>1202</v>
      </c>
      <c r="N1475" s="2" t="str">
        <f aca="false">IF(Hoja1!G1482="","null",CONCATENATE("'",Hoja1!G1482,"'"))</f>
        <v>null</v>
      </c>
      <c r="O1475" s="2" t="s">
        <v>1203</v>
      </c>
    </row>
    <row r="1476" customFormat="false" ht="11.25" hidden="false" customHeight="false" outlineLevel="0" collapsed="false">
      <c r="A1476" s="2" t="s">
        <v>1198</v>
      </c>
      <c r="B1476" s="17" t="n">
        <f aca="false">Hoja1!A1483</f>
        <v>210505050203</v>
      </c>
      <c r="C1476" s="2" t="s">
        <v>1199</v>
      </c>
      <c r="D1476" s="2" t="str">
        <f aca="false">IF(Hoja1!B1483="","null",CONCATENATE("'",Hoja1!B1483,"'"))</f>
        <v>'EUR'</v>
      </c>
      <c r="E1476" s="2" t="s">
        <v>1200</v>
      </c>
      <c r="F1476" s="2" t="str">
        <f aca="false">Hoja1!C1483</f>
        <v>CUENTAS CANCELADAS</v>
      </c>
      <c r="G1476" s="2" t="s">
        <v>1201</v>
      </c>
      <c r="H1476" s="2" t="str">
        <f aca="false">IF(Hoja1!D1483="","null",CONCATENATE("'",Hoja1!D1483,"'"))</f>
        <v>'2105050502'</v>
      </c>
      <c r="I1476" s="2" t="s">
        <v>1200</v>
      </c>
      <c r="J1476" s="2" t="n">
        <f aca="false">Hoja1!E1483</f>
        <v>1</v>
      </c>
      <c r="K1476" s="2" t="s">
        <v>1201</v>
      </c>
      <c r="L1476" s="2" t="str">
        <f aca="false">IF(Hoja1!F1483="","null",CONCATENATE("'",Hoja1!F1483,"'"))</f>
        <v>null</v>
      </c>
      <c r="M1476" s="2" t="s">
        <v>1202</v>
      </c>
      <c r="N1476" s="2" t="str">
        <f aca="false">IF(Hoja1!G1483="","null",CONCATENATE("'",Hoja1!G1483,"'"))</f>
        <v>null</v>
      </c>
      <c r="O1476" s="2" t="s">
        <v>1203</v>
      </c>
    </row>
    <row r="1477" customFormat="false" ht="11.25" hidden="false" customHeight="false" outlineLevel="0" collapsed="false">
      <c r="A1477" s="2" t="s">
        <v>1198</v>
      </c>
      <c r="B1477" s="17" t="n">
        <f aca="false">Hoja1!A1484</f>
        <v>210505050204</v>
      </c>
      <c r="C1477" s="2" t="s">
        <v>1199</v>
      </c>
      <c r="D1477" s="2" t="str">
        <f aca="false">IF(Hoja1!B1484="","null",CONCATENATE("'",Hoja1!B1484,"'"))</f>
        <v>'EUR'</v>
      </c>
      <c r="E1477" s="2" t="s">
        <v>1200</v>
      </c>
      <c r="F1477" s="2" t="str">
        <f aca="false">Hoja1!C1484</f>
        <v>CUENTAS CERRADAS</v>
      </c>
      <c r="G1477" s="2" t="s">
        <v>1201</v>
      </c>
      <c r="H1477" s="2" t="str">
        <f aca="false">IF(Hoja1!D1484="","null",CONCATENATE("'",Hoja1!D1484,"'"))</f>
        <v>'2105050502'</v>
      </c>
      <c r="I1477" s="2" t="s">
        <v>1200</v>
      </c>
      <c r="J1477" s="2" t="n">
        <f aca="false">Hoja1!E1484</f>
        <v>1</v>
      </c>
      <c r="K1477" s="2" t="s">
        <v>1201</v>
      </c>
      <c r="L1477" s="2" t="str">
        <f aca="false">IF(Hoja1!F1484="","null",CONCATENATE("'",Hoja1!F1484,"'"))</f>
        <v>null</v>
      </c>
      <c r="M1477" s="2" t="s">
        <v>1202</v>
      </c>
      <c r="N1477" s="2" t="str">
        <f aca="false">IF(Hoja1!G1484="","null",CONCATENATE("'",Hoja1!G1484,"'"))</f>
        <v>null</v>
      </c>
      <c r="O1477" s="2" t="s">
        <v>1203</v>
      </c>
    </row>
    <row r="1478" customFormat="false" ht="11.25" hidden="false" customHeight="false" outlineLevel="0" collapsed="false">
      <c r="A1478" s="2" t="s">
        <v>1198</v>
      </c>
      <c r="B1478" s="17" t="n">
        <f aca="false">Hoja1!A1485</f>
        <v>21050510</v>
      </c>
      <c r="C1478" s="2" t="s">
        <v>1199</v>
      </c>
      <c r="D1478" s="2" t="str">
        <f aca="false">IF(Hoja1!B1485="","null",CONCATENATE("'",Hoja1!B1485,"'"))</f>
        <v>null</v>
      </c>
      <c r="E1478" s="2" t="s">
        <v>1200</v>
      </c>
      <c r="F1478" s="2" t="str">
        <f aca="false">Hoja1!C1485</f>
        <v>CONSUMO</v>
      </c>
      <c r="G1478" s="2" t="s">
        <v>1201</v>
      </c>
      <c r="H1478" s="2" t="str">
        <f aca="false">IF(Hoja1!D1485="","null",CONCATENATE("'",Hoja1!D1485,"'"))</f>
        <v>'210505'</v>
      </c>
      <c r="I1478" s="2" t="s">
        <v>1200</v>
      </c>
      <c r="J1478" s="2" t="n">
        <f aca="false">Hoja1!E1485</f>
        <v>0</v>
      </c>
      <c r="K1478" s="2" t="s">
        <v>1201</v>
      </c>
      <c r="L1478" s="2" t="str">
        <f aca="false">IF(Hoja1!F1485="","null",CONCATENATE("'",Hoja1!F1485,"'"))</f>
        <v>null</v>
      </c>
      <c r="M1478" s="2" t="s">
        <v>1202</v>
      </c>
      <c r="N1478" s="2" t="str">
        <f aca="false">IF(Hoja1!G1485="","null",CONCATENATE("'",Hoja1!G1485,"'"))</f>
        <v>null</v>
      </c>
      <c r="O1478" s="2" t="s">
        <v>1203</v>
      </c>
    </row>
    <row r="1479" customFormat="false" ht="11.25" hidden="false" customHeight="false" outlineLevel="0" collapsed="false">
      <c r="A1479" s="2" t="s">
        <v>1198</v>
      </c>
      <c r="B1479" s="17" t="n">
        <f aca="false">Hoja1!A1486</f>
        <v>2105051001</v>
      </c>
      <c r="C1479" s="2" t="s">
        <v>1199</v>
      </c>
      <c r="D1479" s="2" t="str">
        <f aca="false">IF(Hoja1!B1486="","null",CONCATENATE("'",Hoja1!B1486,"'"))</f>
        <v>null</v>
      </c>
      <c r="E1479" s="2" t="s">
        <v>1200</v>
      </c>
      <c r="F1479" s="2" t="str">
        <f aca="false">Hoja1!C1486</f>
        <v>DOLARES</v>
      </c>
      <c r="G1479" s="2" t="s">
        <v>1201</v>
      </c>
      <c r="H1479" s="2" t="str">
        <f aca="false">IF(Hoja1!D1486="","null",CONCATENATE("'",Hoja1!D1486,"'"))</f>
        <v>'21050510'</v>
      </c>
      <c r="I1479" s="2" t="s">
        <v>1200</v>
      </c>
      <c r="J1479" s="2" t="n">
        <f aca="false">Hoja1!E1486</f>
        <v>0</v>
      </c>
      <c r="K1479" s="2" t="s">
        <v>1201</v>
      </c>
      <c r="L1479" s="2" t="str">
        <f aca="false">IF(Hoja1!F1486="","null",CONCATENATE("'",Hoja1!F1486,"'"))</f>
        <v>null</v>
      </c>
      <c r="M1479" s="2" t="s">
        <v>1202</v>
      </c>
      <c r="N1479" s="2" t="str">
        <f aca="false">IF(Hoja1!G1486="","null",CONCATENATE("'",Hoja1!G1486,"'"))</f>
        <v>null</v>
      </c>
      <c r="O1479" s="2" t="s">
        <v>1203</v>
      </c>
    </row>
    <row r="1480" customFormat="false" ht="11.25" hidden="false" customHeight="false" outlineLevel="0" collapsed="false">
      <c r="A1480" s="2" t="s">
        <v>1198</v>
      </c>
      <c r="B1480" s="17" t="n">
        <f aca="false">Hoja1!A1487</f>
        <v>210505100101</v>
      </c>
      <c r="C1480" s="2" t="s">
        <v>1199</v>
      </c>
      <c r="D1480" s="2" t="str">
        <f aca="false">IF(Hoja1!B1487="","null",CONCATENATE("'",Hoja1!B1487,"'"))</f>
        <v>'USD'</v>
      </c>
      <c r="E1480" s="2" t="s">
        <v>1200</v>
      </c>
      <c r="F1480" s="2" t="str">
        <f aca="false">Hoja1!C1487</f>
        <v>CUENTAS ACTIVAS</v>
      </c>
      <c r="G1480" s="2" t="s">
        <v>1201</v>
      </c>
      <c r="H1480" s="2" t="str">
        <f aca="false">IF(Hoja1!D1487="","null",CONCATENATE("'",Hoja1!D1487,"'"))</f>
        <v>'2105051001'</v>
      </c>
      <c r="I1480" s="2" t="s">
        <v>1200</v>
      </c>
      <c r="J1480" s="2" t="n">
        <f aca="false">Hoja1!E1487</f>
        <v>1</v>
      </c>
      <c r="K1480" s="2" t="s">
        <v>1201</v>
      </c>
      <c r="L1480" s="2" t="str">
        <f aca="false">IF(Hoja1!F1487="","null",CONCATENATE("'",Hoja1!F1487,"'"))</f>
        <v>null</v>
      </c>
      <c r="M1480" s="2" t="s">
        <v>1202</v>
      </c>
      <c r="N1480" s="2" t="str">
        <f aca="false">IF(Hoja1!G1487="","null",CONCATENATE("'",Hoja1!G1487,"'"))</f>
        <v>null</v>
      </c>
      <c r="O1480" s="2" t="s">
        <v>1203</v>
      </c>
    </row>
    <row r="1481" customFormat="false" ht="11.25" hidden="false" customHeight="false" outlineLevel="0" collapsed="false">
      <c r="A1481" s="2" t="s">
        <v>1198</v>
      </c>
      <c r="B1481" s="17" t="n">
        <f aca="false">Hoja1!A1488</f>
        <v>210505100102</v>
      </c>
      <c r="C1481" s="2" t="s">
        <v>1199</v>
      </c>
      <c r="D1481" s="2" t="str">
        <f aca="false">IF(Hoja1!B1488="","null",CONCATENATE("'",Hoja1!B1488,"'"))</f>
        <v>'USD'</v>
      </c>
      <c r="E1481" s="2" t="s">
        <v>1200</v>
      </c>
      <c r="F1481" s="2" t="str">
        <f aca="false">Hoja1!C1488</f>
        <v>CUENTAS INMOVILIZADAS</v>
      </c>
      <c r="G1481" s="2" t="s">
        <v>1201</v>
      </c>
      <c r="H1481" s="2" t="str">
        <f aca="false">IF(Hoja1!D1488="","null",CONCATENATE("'",Hoja1!D1488,"'"))</f>
        <v>'2105051001'</v>
      </c>
      <c r="I1481" s="2" t="s">
        <v>1200</v>
      </c>
      <c r="J1481" s="2" t="n">
        <f aca="false">Hoja1!E1488</f>
        <v>1</v>
      </c>
      <c r="K1481" s="2" t="s">
        <v>1201</v>
      </c>
      <c r="L1481" s="2" t="str">
        <f aca="false">IF(Hoja1!F1488="","null",CONCATENATE("'",Hoja1!F1488,"'"))</f>
        <v>null</v>
      </c>
      <c r="M1481" s="2" t="s">
        <v>1202</v>
      </c>
      <c r="N1481" s="2" t="str">
        <f aca="false">IF(Hoja1!G1488="","null",CONCATENATE("'",Hoja1!G1488,"'"))</f>
        <v>null</v>
      </c>
      <c r="O1481" s="2" t="s">
        <v>1203</v>
      </c>
    </row>
    <row r="1482" customFormat="false" ht="11.25" hidden="false" customHeight="false" outlineLevel="0" collapsed="false">
      <c r="A1482" s="2" t="s">
        <v>1198</v>
      </c>
      <c r="B1482" s="17" t="n">
        <f aca="false">Hoja1!A1489</f>
        <v>210505100103</v>
      </c>
      <c r="C1482" s="2" t="s">
        <v>1199</v>
      </c>
      <c r="D1482" s="2" t="str">
        <f aca="false">IF(Hoja1!B1489="","null",CONCATENATE("'",Hoja1!B1489,"'"))</f>
        <v>'USD'</v>
      </c>
      <c r="E1482" s="2" t="s">
        <v>1200</v>
      </c>
      <c r="F1482" s="2" t="str">
        <f aca="false">Hoja1!C1489</f>
        <v>CUENTAS CANCELADAS</v>
      </c>
      <c r="G1482" s="2" t="s">
        <v>1201</v>
      </c>
      <c r="H1482" s="2" t="str">
        <f aca="false">IF(Hoja1!D1489="","null",CONCATENATE("'",Hoja1!D1489,"'"))</f>
        <v>'2105051001'</v>
      </c>
      <c r="I1482" s="2" t="s">
        <v>1200</v>
      </c>
      <c r="J1482" s="2" t="n">
        <f aca="false">Hoja1!E1489</f>
        <v>1</v>
      </c>
      <c r="K1482" s="2" t="s">
        <v>1201</v>
      </c>
      <c r="L1482" s="2" t="str">
        <f aca="false">IF(Hoja1!F1489="","null",CONCATENATE("'",Hoja1!F1489,"'"))</f>
        <v>null</v>
      </c>
      <c r="M1482" s="2" t="s">
        <v>1202</v>
      </c>
      <c r="N1482" s="2" t="str">
        <f aca="false">IF(Hoja1!G1489="","null",CONCATENATE("'",Hoja1!G1489,"'"))</f>
        <v>null</v>
      </c>
      <c r="O1482" s="2" t="s">
        <v>1203</v>
      </c>
    </row>
    <row r="1483" customFormat="false" ht="11.25" hidden="false" customHeight="false" outlineLevel="0" collapsed="false">
      <c r="A1483" s="2" t="s">
        <v>1198</v>
      </c>
      <c r="B1483" s="17" t="n">
        <f aca="false">Hoja1!A1490</f>
        <v>210505100104</v>
      </c>
      <c r="C1483" s="2" t="s">
        <v>1199</v>
      </c>
      <c r="D1483" s="2" t="str">
        <f aca="false">IF(Hoja1!B1490="","null",CONCATENATE("'",Hoja1!B1490,"'"))</f>
        <v>'USD'</v>
      </c>
      <c r="E1483" s="2" t="s">
        <v>1200</v>
      </c>
      <c r="F1483" s="2" t="str">
        <f aca="false">Hoja1!C1490</f>
        <v>CUENTAS CERRADAS</v>
      </c>
      <c r="G1483" s="2" t="s">
        <v>1201</v>
      </c>
      <c r="H1483" s="2" t="str">
        <f aca="false">IF(Hoja1!D1490="","null",CONCATENATE("'",Hoja1!D1490,"'"))</f>
        <v>'2105100501'</v>
      </c>
      <c r="I1483" s="2" t="s">
        <v>1200</v>
      </c>
      <c r="J1483" s="2" t="n">
        <f aca="false">Hoja1!E1490</f>
        <v>1</v>
      </c>
      <c r="K1483" s="2" t="s">
        <v>1201</v>
      </c>
      <c r="L1483" s="2" t="str">
        <f aca="false">IF(Hoja1!F1490="","null",CONCATENATE("'",Hoja1!F1490,"'"))</f>
        <v>null</v>
      </c>
      <c r="M1483" s="2" t="s">
        <v>1202</v>
      </c>
      <c r="N1483" s="2" t="str">
        <f aca="false">IF(Hoja1!G1490="","null",CONCATENATE("'",Hoja1!G1490,"'"))</f>
        <v>null</v>
      </c>
      <c r="O1483" s="2" t="s">
        <v>1203</v>
      </c>
    </row>
    <row r="1484" customFormat="false" ht="11.25" hidden="false" customHeight="false" outlineLevel="0" collapsed="false">
      <c r="A1484" s="2" t="s">
        <v>1198</v>
      </c>
      <c r="B1484" s="17" t="n">
        <f aca="false">Hoja1!A1491</f>
        <v>2105051002</v>
      </c>
      <c r="C1484" s="2" t="s">
        <v>1199</v>
      </c>
      <c r="D1484" s="2" t="str">
        <f aca="false">IF(Hoja1!B1491="","null",CONCATENATE("'",Hoja1!B1491,"'"))</f>
        <v>null</v>
      </c>
      <c r="E1484" s="2" t="s">
        <v>1200</v>
      </c>
      <c r="F1484" s="2" t="str">
        <f aca="false">Hoja1!C1491</f>
        <v>EUROS</v>
      </c>
      <c r="G1484" s="2" t="s">
        <v>1201</v>
      </c>
      <c r="H1484" s="2" t="str">
        <f aca="false">IF(Hoja1!D1491="","null",CONCATENATE("'",Hoja1!D1491,"'"))</f>
        <v>'21050510'</v>
      </c>
      <c r="I1484" s="2" t="s">
        <v>1200</v>
      </c>
      <c r="J1484" s="2" t="n">
        <f aca="false">Hoja1!E1491</f>
        <v>0</v>
      </c>
      <c r="K1484" s="2" t="s">
        <v>1201</v>
      </c>
      <c r="L1484" s="2" t="str">
        <f aca="false">IF(Hoja1!F1491="","null",CONCATENATE("'",Hoja1!F1491,"'"))</f>
        <v>null</v>
      </c>
      <c r="M1484" s="2" t="s">
        <v>1202</v>
      </c>
      <c r="N1484" s="2" t="str">
        <f aca="false">IF(Hoja1!G1491="","null",CONCATENATE("'",Hoja1!G1491,"'"))</f>
        <v>null</v>
      </c>
      <c r="O1484" s="2" t="s">
        <v>1203</v>
      </c>
    </row>
    <row r="1485" customFormat="false" ht="11.25" hidden="false" customHeight="false" outlineLevel="0" collapsed="false">
      <c r="A1485" s="2" t="s">
        <v>1198</v>
      </c>
      <c r="B1485" s="17" t="n">
        <f aca="false">Hoja1!A1492</f>
        <v>210505100201</v>
      </c>
      <c r="C1485" s="2" t="s">
        <v>1199</v>
      </c>
      <c r="D1485" s="2" t="str">
        <f aca="false">IF(Hoja1!B1492="","null",CONCATENATE("'",Hoja1!B1492,"'"))</f>
        <v>'EUR'</v>
      </c>
      <c r="E1485" s="2" t="s">
        <v>1200</v>
      </c>
      <c r="F1485" s="2" t="str">
        <f aca="false">Hoja1!C1492</f>
        <v>CUENTAS ACTIVAS</v>
      </c>
      <c r="G1485" s="2" t="s">
        <v>1201</v>
      </c>
      <c r="H1485" s="2" t="str">
        <f aca="false">IF(Hoja1!D1492="","null",CONCATENATE("'",Hoja1!D1492,"'"))</f>
        <v>'2105051002'</v>
      </c>
      <c r="I1485" s="2" t="s">
        <v>1200</v>
      </c>
      <c r="J1485" s="2" t="n">
        <f aca="false">Hoja1!E1492</f>
        <v>1</v>
      </c>
      <c r="K1485" s="2" t="s">
        <v>1201</v>
      </c>
      <c r="L1485" s="2" t="str">
        <f aca="false">IF(Hoja1!F1492="","null",CONCATENATE("'",Hoja1!F1492,"'"))</f>
        <v>null</v>
      </c>
      <c r="M1485" s="2" t="s">
        <v>1202</v>
      </c>
      <c r="N1485" s="2" t="str">
        <f aca="false">IF(Hoja1!G1492="","null",CONCATENATE("'",Hoja1!G1492,"'"))</f>
        <v>null</v>
      </c>
      <c r="O1485" s="2" t="s">
        <v>1203</v>
      </c>
    </row>
    <row r="1486" customFormat="false" ht="11.25" hidden="false" customHeight="false" outlineLevel="0" collapsed="false">
      <c r="A1486" s="2" t="s">
        <v>1198</v>
      </c>
      <c r="B1486" s="17" t="n">
        <f aca="false">Hoja1!A1493</f>
        <v>210505100202</v>
      </c>
      <c r="C1486" s="2" t="s">
        <v>1199</v>
      </c>
      <c r="D1486" s="2" t="str">
        <f aca="false">IF(Hoja1!B1493="","null",CONCATENATE("'",Hoja1!B1493,"'"))</f>
        <v>'EUR'</v>
      </c>
      <c r="E1486" s="2" t="s">
        <v>1200</v>
      </c>
      <c r="F1486" s="2" t="str">
        <f aca="false">Hoja1!C1493</f>
        <v>CUENTAS INMOVILIZADAS</v>
      </c>
      <c r="G1486" s="2" t="s">
        <v>1201</v>
      </c>
      <c r="H1486" s="2" t="str">
        <f aca="false">IF(Hoja1!D1493="","null",CONCATENATE("'",Hoja1!D1493,"'"))</f>
        <v>'2105051002'</v>
      </c>
      <c r="I1486" s="2" t="s">
        <v>1200</v>
      </c>
      <c r="J1486" s="2" t="n">
        <f aca="false">Hoja1!E1493</f>
        <v>1</v>
      </c>
      <c r="K1486" s="2" t="s">
        <v>1201</v>
      </c>
      <c r="L1486" s="2" t="str">
        <f aca="false">IF(Hoja1!F1493="","null",CONCATENATE("'",Hoja1!F1493,"'"))</f>
        <v>null</v>
      </c>
      <c r="M1486" s="2" t="s">
        <v>1202</v>
      </c>
      <c r="N1486" s="2" t="str">
        <f aca="false">IF(Hoja1!G1493="","null",CONCATENATE("'",Hoja1!G1493,"'"))</f>
        <v>null</v>
      </c>
      <c r="O1486" s="2" t="s">
        <v>1203</v>
      </c>
    </row>
    <row r="1487" customFormat="false" ht="11.25" hidden="false" customHeight="false" outlineLevel="0" collapsed="false">
      <c r="A1487" s="2" t="s">
        <v>1198</v>
      </c>
      <c r="B1487" s="17" t="n">
        <f aca="false">Hoja1!A1494</f>
        <v>210505100203</v>
      </c>
      <c r="C1487" s="2" t="s">
        <v>1199</v>
      </c>
      <c r="D1487" s="2" t="str">
        <f aca="false">IF(Hoja1!B1494="","null",CONCATENATE("'",Hoja1!B1494,"'"))</f>
        <v>'EUR'</v>
      </c>
      <c r="E1487" s="2" t="s">
        <v>1200</v>
      </c>
      <c r="F1487" s="2" t="str">
        <f aca="false">Hoja1!C1494</f>
        <v>CUENTAS CANCELADAS</v>
      </c>
      <c r="G1487" s="2" t="s">
        <v>1201</v>
      </c>
      <c r="H1487" s="2" t="str">
        <f aca="false">IF(Hoja1!D1494="","null",CONCATENATE("'",Hoja1!D1494,"'"))</f>
        <v>'2105051002'</v>
      </c>
      <c r="I1487" s="2" t="s">
        <v>1200</v>
      </c>
      <c r="J1487" s="2" t="n">
        <f aca="false">Hoja1!E1494</f>
        <v>1</v>
      </c>
      <c r="K1487" s="2" t="s">
        <v>1201</v>
      </c>
      <c r="L1487" s="2" t="str">
        <f aca="false">IF(Hoja1!F1494="","null",CONCATENATE("'",Hoja1!F1494,"'"))</f>
        <v>null</v>
      </c>
      <c r="M1487" s="2" t="s">
        <v>1202</v>
      </c>
      <c r="N1487" s="2" t="str">
        <f aca="false">IF(Hoja1!G1494="","null",CONCATENATE("'",Hoja1!G1494,"'"))</f>
        <v>null</v>
      </c>
      <c r="O1487" s="2" t="s">
        <v>1203</v>
      </c>
    </row>
    <row r="1488" customFormat="false" ht="11.25" hidden="false" customHeight="false" outlineLevel="0" collapsed="false">
      <c r="A1488" s="2" t="s">
        <v>1198</v>
      </c>
      <c r="B1488" s="17" t="n">
        <f aca="false">Hoja1!A1495</f>
        <v>210505100204</v>
      </c>
      <c r="C1488" s="2" t="s">
        <v>1199</v>
      </c>
      <c r="D1488" s="2" t="str">
        <f aca="false">IF(Hoja1!B1495="","null",CONCATENATE("'",Hoja1!B1495,"'"))</f>
        <v>'EUR'</v>
      </c>
      <c r="E1488" s="2" t="s">
        <v>1200</v>
      </c>
      <c r="F1488" s="2" t="str">
        <f aca="false">Hoja1!C1495</f>
        <v>CUENTAS CERRADAS</v>
      </c>
      <c r="G1488" s="2" t="s">
        <v>1201</v>
      </c>
      <c r="H1488" s="2" t="str">
        <f aca="false">IF(Hoja1!D1495="","null",CONCATENATE("'",Hoja1!D1495,"'"))</f>
        <v>'2105051002'</v>
      </c>
      <c r="I1488" s="2" t="s">
        <v>1200</v>
      </c>
      <c r="J1488" s="2" t="n">
        <f aca="false">Hoja1!E1495</f>
        <v>1</v>
      </c>
      <c r="K1488" s="2" t="s">
        <v>1201</v>
      </c>
      <c r="L1488" s="2" t="str">
        <f aca="false">IF(Hoja1!F1495="","null",CONCATENATE("'",Hoja1!F1495,"'"))</f>
        <v>null</v>
      </c>
      <c r="M1488" s="2" t="s">
        <v>1202</v>
      </c>
      <c r="N1488" s="2" t="str">
        <f aca="false">IF(Hoja1!G1495="","null",CONCATENATE("'",Hoja1!G1495,"'"))</f>
        <v>null</v>
      </c>
      <c r="O1488" s="2" t="s">
        <v>1203</v>
      </c>
    </row>
    <row r="1489" customFormat="false" ht="11.25" hidden="false" customHeight="false" outlineLevel="0" collapsed="false">
      <c r="A1489" s="2" t="s">
        <v>1198</v>
      </c>
      <c r="B1489" s="17" t="n">
        <f aca="false">Hoja1!A1496</f>
        <v>21050520</v>
      </c>
      <c r="C1489" s="2" t="s">
        <v>1199</v>
      </c>
      <c r="D1489" s="2" t="str">
        <f aca="false">IF(Hoja1!B1496="","null",CONCATENATE("'",Hoja1!B1496,"'"))</f>
        <v>null</v>
      </c>
      <c r="E1489" s="2" t="s">
        <v>1200</v>
      </c>
      <c r="F1489" s="2" t="str">
        <f aca="false">Hoja1!C1496</f>
        <v>MICROCREDITO</v>
      </c>
      <c r="G1489" s="2" t="s">
        <v>1201</v>
      </c>
      <c r="H1489" s="2" t="str">
        <f aca="false">IF(Hoja1!D1496="","null",CONCATENATE("'",Hoja1!D1496,"'"))</f>
        <v>'210505'</v>
      </c>
      <c r="I1489" s="2" t="s">
        <v>1200</v>
      </c>
      <c r="J1489" s="2" t="n">
        <f aca="false">Hoja1!E1496</f>
        <v>0</v>
      </c>
      <c r="K1489" s="2" t="s">
        <v>1201</v>
      </c>
      <c r="L1489" s="2" t="str">
        <f aca="false">IF(Hoja1!F1496="","null",CONCATENATE("'",Hoja1!F1496,"'"))</f>
        <v>null</v>
      </c>
      <c r="M1489" s="2" t="s">
        <v>1202</v>
      </c>
      <c r="N1489" s="2" t="str">
        <f aca="false">IF(Hoja1!G1496="","null",CONCATENATE("'",Hoja1!G1496,"'"))</f>
        <v>null</v>
      </c>
      <c r="O1489" s="2" t="s">
        <v>1203</v>
      </c>
    </row>
    <row r="1490" customFormat="false" ht="11.25" hidden="false" customHeight="false" outlineLevel="0" collapsed="false">
      <c r="A1490" s="2" t="s">
        <v>1198</v>
      </c>
      <c r="B1490" s="17" t="n">
        <f aca="false">Hoja1!A1497</f>
        <v>2105052001</v>
      </c>
      <c r="C1490" s="2" t="s">
        <v>1199</v>
      </c>
      <c r="D1490" s="2" t="str">
        <f aca="false">IF(Hoja1!B1497="","null",CONCATENATE("'",Hoja1!B1497,"'"))</f>
        <v>null</v>
      </c>
      <c r="E1490" s="2" t="s">
        <v>1200</v>
      </c>
      <c r="F1490" s="2" t="str">
        <f aca="false">Hoja1!C1497</f>
        <v>DOLARES</v>
      </c>
      <c r="G1490" s="2" t="s">
        <v>1201</v>
      </c>
      <c r="H1490" s="2" t="str">
        <f aca="false">IF(Hoja1!D1497="","null",CONCATENATE("'",Hoja1!D1497,"'"))</f>
        <v>'21050520'</v>
      </c>
      <c r="I1490" s="2" t="s">
        <v>1200</v>
      </c>
      <c r="J1490" s="2" t="n">
        <f aca="false">Hoja1!E1497</f>
        <v>0</v>
      </c>
      <c r="K1490" s="2" t="s">
        <v>1201</v>
      </c>
      <c r="L1490" s="2" t="str">
        <f aca="false">IF(Hoja1!F1497="","null",CONCATENATE("'",Hoja1!F1497,"'"))</f>
        <v>null</v>
      </c>
      <c r="M1490" s="2" t="s">
        <v>1202</v>
      </c>
      <c r="N1490" s="2" t="str">
        <f aca="false">IF(Hoja1!G1497="","null",CONCATENATE("'",Hoja1!G1497,"'"))</f>
        <v>null</v>
      </c>
      <c r="O1490" s="2" t="s">
        <v>1203</v>
      </c>
    </row>
    <row r="1491" customFormat="false" ht="11.25" hidden="false" customHeight="false" outlineLevel="0" collapsed="false">
      <c r="A1491" s="2" t="s">
        <v>1198</v>
      </c>
      <c r="B1491" s="17" t="n">
        <f aca="false">Hoja1!A1498</f>
        <v>210505200101</v>
      </c>
      <c r="C1491" s="2" t="s">
        <v>1199</v>
      </c>
      <c r="D1491" s="2" t="str">
        <f aca="false">IF(Hoja1!B1498="","null",CONCATENATE("'",Hoja1!B1498,"'"))</f>
        <v>'USD'</v>
      </c>
      <c r="E1491" s="2" t="s">
        <v>1200</v>
      </c>
      <c r="F1491" s="2" t="str">
        <f aca="false">Hoja1!C1498</f>
        <v>CUENTAS ACTIVAS</v>
      </c>
      <c r="G1491" s="2" t="s">
        <v>1201</v>
      </c>
      <c r="H1491" s="2" t="str">
        <f aca="false">IF(Hoja1!D1498="","null",CONCATENATE("'",Hoja1!D1498,"'"))</f>
        <v>'2105052001'</v>
      </c>
      <c r="I1491" s="2" t="s">
        <v>1200</v>
      </c>
      <c r="J1491" s="2" t="n">
        <f aca="false">Hoja1!E1498</f>
        <v>1</v>
      </c>
      <c r="K1491" s="2" t="s">
        <v>1201</v>
      </c>
      <c r="L1491" s="2" t="str">
        <f aca="false">IF(Hoja1!F1498="","null",CONCATENATE("'",Hoja1!F1498,"'"))</f>
        <v>null</v>
      </c>
      <c r="M1491" s="2" t="s">
        <v>1202</v>
      </c>
      <c r="N1491" s="2" t="str">
        <f aca="false">IF(Hoja1!G1498="","null",CONCATENATE("'",Hoja1!G1498,"'"))</f>
        <v>null</v>
      </c>
      <c r="O1491" s="2" t="s">
        <v>1203</v>
      </c>
    </row>
    <row r="1492" customFormat="false" ht="11.25" hidden="false" customHeight="false" outlineLevel="0" collapsed="false">
      <c r="A1492" s="2" t="s">
        <v>1198</v>
      </c>
      <c r="B1492" s="17" t="n">
        <f aca="false">Hoja1!A1499</f>
        <v>210505200102</v>
      </c>
      <c r="C1492" s="2" t="s">
        <v>1199</v>
      </c>
      <c r="D1492" s="2" t="str">
        <f aca="false">IF(Hoja1!B1499="","null",CONCATENATE("'",Hoja1!B1499,"'"))</f>
        <v>'USD'</v>
      </c>
      <c r="E1492" s="2" t="s">
        <v>1200</v>
      </c>
      <c r="F1492" s="2" t="str">
        <f aca="false">Hoja1!C1499</f>
        <v>CUENTAS INMOVILIZADAS</v>
      </c>
      <c r="G1492" s="2" t="s">
        <v>1201</v>
      </c>
      <c r="H1492" s="2" t="str">
        <f aca="false">IF(Hoja1!D1499="","null",CONCATENATE("'",Hoja1!D1499,"'"))</f>
        <v>'2105052001'</v>
      </c>
      <c r="I1492" s="2" t="s">
        <v>1200</v>
      </c>
      <c r="J1492" s="2" t="n">
        <f aca="false">Hoja1!E1499</f>
        <v>1</v>
      </c>
      <c r="K1492" s="2" t="s">
        <v>1201</v>
      </c>
      <c r="L1492" s="2" t="str">
        <f aca="false">IF(Hoja1!F1499="","null",CONCATENATE("'",Hoja1!F1499,"'"))</f>
        <v>null</v>
      </c>
      <c r="M1492" s="2" t="s">
        <v>1202</v>
      </c>
      <c r="N1492" s="2" t="str">
        <f aca="false">IF(Hoja1!G1499="","null",CONCATENATE("'",Hoja1!G1499,"'"))</f>
        <v>null</v>
      </c>
      <c r="O1492" s="2" t="s">
        <v>1203</v>
      </c>
    </row>
    <row r="1493" customFormat="false" ht="11.25" hidden="false" customHeight="false" outlineLevel="0" collapsed="false">
      <c r="A1493" s="2" t="s">
        <v>1198</v>
      </c>
      <c r="B1493" s="17" t="n">
        <f aca="false">Hoja1!A1500</f>
        <v>210505200103</v>
      </c>
      <c r="C1493" s="2" t="s">
        <v>1199</v>
      </c>
      <c r="D1493" s="2" t="str">
        <f aca="false">IF(Hoja1!B1500="","null",CONCATENATE("'",Hoja1!B1500,"'"))</f>
        <v>'USD'</v>
      </c>
      <c r="E1493" s="2" t="s">
        <v>1200</v>
      </c>
      <c r="F1493" s="2" t="str">
        <f aca="false">Hoja1!C1500</f>
        <v>CUENTAS CANCELADAS</v>
      </c>
      <c r="G1493" s="2" t="s">
        <v>1201</v>
      </c>
      <c r="H1493" s="2" t="str">
        <f aca="false">IF(Hoja1!D1500="","null",CONCATENATE("'",Hoja1!D1500,"'"))</f>
        <v>'2105052001'</v>
      </c>
      <c r="I1493" s="2" t="s">
        <v>1200</v>
      </c>
      <c r="J1493" s="2" t="n">
        <f aca="false">Hoja1!E1500</f>
        <v>1</v>
      </c>
      <c r="K1493" s="2" t="s">
        <v>1201</v>
      </c>
      <c r="L1493" s="2" t="str">
        <f aca="false">IF(Hoja1!F1500="","null",CONCATENATE("'",Hoja1!F1500,"'"))</f>
        <v>null</v>
      </c>
      <c r="M1493" s="2" t="s">
        <v>1202</v>
      </c>
      <c r="N1493" s="2" t="str">
        <f aca="false">IF(Hoja1!G1500="","null",CONCATENATE("'",Hoja1!G1500,"'"))</f>
        <v>null</v>
      </c>
      <c r="O1493" s="2" t="s">
        <v>1203</v>
      </c>
    </row>
    <row r="1494" customFormat="false" ht="11.25" hidden="false" customHeight="false" outlineLevel="0" collapsed="false">
      <c r="A1494" s="2" t="s">
        <v>1198</v>
      </c>
      <c r="B1494" s="17" t="n">
        <f aca="false">Hoja1!A1501</f>
        <v>210505200104</v>
      </c>
      <c r="C1494" s="2" t="s">
        <v>1199</v>
      </c>
      <c r="D1494" s="2" t="str">
        <f aca="false">IF(Hoja1!B1501="","null",CONCATENATE("'",Hoja1!B1501,"'"))</f>
        <v>'USD'</v>
      </c>
      <c r="E1494" s="2" t="s">
        <v>1200</v>
      </c>
      <c r="F1494" s="2" t="str">
        <f aca="false">Hoja1!C1501</f>
        <v>CUENTAS CERRADAS</v>
      </c>
      <c r="G1494" s="2" t="s">
        <v>1201</v>
      </c>
      <c r="H1494" s="2" t="str">
        <f aca="false">IF(Hoja1!D1501="","null",CONCATENATE("'",Hoja1!D1501,"'"))</f>
        <v>'2105052001'</v>
      </c>
      <c r="I1494" s="2" t="s">
        <v>1200</v>
      </c>
      <c r="J1494" s="2" t="n">
        <f aca="false">Hoja1!E1501</f>
        <v>1</v>
      </c>
      <c r="K1494" s="2" t="s">
        <v>1201</v>
      </c>
      <c r="L1494" s="2" t="str">
        <f aca="false">IF(Hoja1!F1501="","null",CONCATENATE("'",Hoja1!F1501,"'"))</f>
        <v>null</v>
      </c>
      <c r="M1494" s="2" t="s">
        <v>1202</v>
      </c>
      <c r="N1494" s="2" t="str">
        <f aca="false">IF(Hoja1!G1501="","null",CONCATENATE("'",Hoja1!G1501,"'"))</f>
        <v>null</v>
      </c>
      <c r="O1494" s="2" t="s">
        <v>1203</v>
      </c>
    </row>
    <row r="1495" customFormat="false" ht="11.25" hidden="false" customHeight="false" outlineLevel="0" collapsed="false">
      <c r="A1495" s="2" t="s">
        <v>1198</v>
      </c>
      <c r="B1495" s="17" t="n">
        <f aca="false">Hoja1!A1502</f>
        <v>2105052002</v>
      </c>
      <c r="C1495" s="2" t="s">
        <v>1199</v>
      </c>
      <c r="D1495" s="2" t="str">
        <f aca="false">IF(Hoja1!B1502="","null",CONCATENATE("'",Hoja1!B1502,"'"))</f>
        <v>null</v>
      </c>
      <c r="E1495" s="2" t="s">
        <v>1200</v>
      </c>
      <c r="F1495" s="2" t="str">
        <f aca="false">Hoja1!C1502</f>
        <v>EUROS</v>
      </c>
      <c r="G1495" s="2" t="s">
        <v>1201</v>
      </c>
      <c r="H1495" s="2" t="str">
        <f aca="false">IF(Hoja1!D1502="","null",CONCATENATE("'",Hoja1!D1502,"'"))</f>
        <v>'21050520'</v>
      </c>
      <c r="I1495" s="2" t="s">
        <v>1200</v>
      </c>
      <c r="J1495" s="2" t="n">
        <f aca="false">Hoja1!E1502</f>
        <v>0</v>
      </c>
      <c r="K1495" s="2" t="s">
        <v>1201</v>
      </c>
      <c r="L1495" s="2" t="str">
        <f aca="false">IF(Hoja1!F1502="","null",CONCATENATE("'",Hoja1!F1502,"'"))</f>
        <v>null</v>
      </c>
      <c r="M1495" s="2" t="s">
        <v>1202</v>
      </c>
      <c r="N1495" s="2" t="str">
        <f aca="false">IF(Hoja1!G1502="","null",CONCATENATE("'",Hoja1!G1502,"'"))</f>
        <v>null</v>
      </c>
      <c r="O1495" s="2" t="s">
        <v>1203</v>
      </c>
    </row>
    <row r="1496" customFormat="false" ht="11.25" hidden="false" customHeight="false" outlineLevel="0" collapsed="false">
      <c r="A1496" s="2" t="s">
        <v>1198</v>
      </c>
      <c r="B1496" s="17" t="n">
        <f aca="false">Hoja1!A1503</f>
        <v>210505200201</v>
      </c>
      <c r="C1496" s="2" t="s">
        <v>1199</v>
      </c>
      <c r="D1496" s="2" t="str">
        <f aca="false">IF(Hoja1!B1503="","null",CONCATENATE("'",Hoja1!B1503,"'"))</f>
        <v>'EUR'</v>
      </c>
      <c r="E1496" s="2" t="s">
        <v>1200</v>
      </c>
      <c r="F1496" s="2" t="str">
        <f aca="false">Hoja1!C1503</f>
        <v>CUENTAS ACTIVAS</v>
      </c>
      <c r="G1496" s="2" t="s">
        <v>1201</v>
      </c>
      <c r="H1496" s="2" t="str">
        <f aca="false">IF(Hoja1!D1503="","null",CONCATENATE("'",Hoja1!D1503,"'"))</f>
        <v>'2105052002'</v>
      </c>
      <c r="I1496" s="2" t="s">
        <v>1200</v>
      </c>
      <c r="J1496" s="2" t="n">
        <f aca="false">Hoja1!E1503</f>
        <v>1</v>
      </c>
      <c r="K1496" s="2" t="s">
        <v>1201</v>
      </c>
      <c r="L1496" s="2" t="str">
        <f aca="false">IF(Hoja1!F1503="","null",CONCATENATE("'",Hoja1!F1503,"'"))</f>
        <v>null</v>
      </c>
      <c r="M1496" s="2" t="s">
        <v>1202</v>
      </c>
      <c r="N1496" s="2" t="str">
        <f aca="false">IF(Hoja1!G1503="","null",CONCATENATE("'",Hoja1!G1503,"'"))</f>
        <v>null</v>
      </c>
      <c r="O1496" s="2" t="s">
        <v>1203</v>
      </c>
    </row>
    <row r="1497" customFormat="false" ht="11.25" hidden="false" customHeight="false" outlineLevel="0" collapsed="false">
      <c r="A1497" s="2" t="s">
        <v>1198</v>
      </c>
      <c r="B1497" s="17" t="n">
        <f aca="false">Hoja1!A1504</f>
        <v>210505200202</v>
      </c>
      <c r="C1497" s="2" t="s">
        <v>1199</v>
      </c>
      <c r="D1497" s="2" t="str">
        <f aca="false">IF(Hoja1!B1504="","null",CONCATENATE("'",Hoja1!B1504,"'"))</f>
        <v>'EUR'</v>
      </c>
      <c r="E1497" s="2" t="s">
        <v>1200</v>
      </c>
      <c r="F1497" s="2" t="str">
        <f aca="false">Hoja1!C1504</f>
        <v>CUENTAS INMOVILIZADAS</v>
      </c>
      <c r="G1497" s="2" t="s">
        <v>1201</v>
      </c>
      <c r="H1497" s="2" t="str">
        <f aca="false">IF(Hoja1!D1504="","null",CONCATENATE("'",Hoja1!D1504,"'"))</f>
        <v>'2105052002'</v>
      </c>
      <c r="I1497" s="2" t="s">
        <v>1200</v>
      </c>
      <c r="J1497" s="2" t="n">
        <f aca="false">Hoja1!E1504</f>
        <v>1</v>
      </c>
      <c r="K1497" s="2" t="s">
        <v>1201</v>
      </c>
      <c r="L1497" s="2" t="str">
        <f aca="false">IF(Hoja1!F1504="","null",CONCATENATE("'",Hoja1!F1504,"'"))</f>
        <v>null</v>
      </c>
      <c r="M1497" s="2" t="s">
        <v>1202</v>
      </c>
      <c r="N1497" s="2" t="str">
        <f aca="false">IF(Hoja1!G1504="","null",CONCATENATE("'",Hoja1!G1504,"'"))</f>
        <v>null</v>
      </c>
      <c r="O1497" s="2" t="s">
        <v>1203</v>
      </c>
    </row>
    <row r="1498" customFormat="false" ht="11.25" hidden="false" customHeight="false" outlineLevel="0" collapsed="false">
      <c r="A1498" s="2" t="s">
        <v>1198</v>
      </c>
      <c r="B1498" s="17" t="n">
        <f aca="false">Hoja1!A1505</f>
        <v>210505200203</v>
      </c>
      <c r="C1498" s="2" t="s">
        <v>1199</v>
      </c>
      <c r="D1498" s="2" t="str">
        <f aca="false">IF(Hoja1!B1505="","null",CONCATENATE("'",Hoja1!B1505,"'"))</f>
        <v>'EUR'</v>
      </c>
      <c r="E1498" s="2" t="s">
        <v>1200</v>
      </c>
      <c r="F1498" s="2" t="str">
        <f aca="false">Hoja1!C1505</f>
        <v>CUENTAS CANCELADAS</v>
      </c>
      <c r="G1498" s="2" t="s">
        <v>1201</v>
      </c>
      <c r="H1498" s="2" t="str">
        <f aca="false">IF(Hoja1!D1505="","null",CONCATENATE("'",Hoja1!D1505,"'"))</f>
        <v>'2105052002'</v>
      </c>
      <c r="I1498" s="2" t="s">
        <v>1200</v>
      </c>
      <c r="J1498" s="2" t="n">
        <f aca="false">Hoja1!E1505</f>
        <v>1</v>
      </c>
      <c r="K1498" s="2" t="s">
        <v>1201</v>
      </c>
      <c r="L1498" s="2" t="str">
        <f aca="false">IF(Hoja1!F1505="","null",CONCATENATE("'",Hoja1!F1505,"'"))</f>
        <v>null</v>
      </c>
      <c r="M1498" s="2" t="s">
        <v>1202</v>
      </c>
      <c r="N1498" s="2" t="str">
        <f aca="false">IF(Hoja1!G1505="","null",CONCATENATE("'",Hoja1!G1505,"'"))</f>
        <v>null</v>
      </c>
      <c r="O1498" s="2" t="s">
        <v>1203</v>
      </c>
    </row>
    <row r="1499" customFormat="false" ht="11.25" hidden="false" customHeight="false" outlineLevel="0" collapsed="false">
      <c r="A1499" s="2" t="s">
        <v>1198</v>
      </c>
      <c r="B1499" s="17" t="n">
        <f aca="false">Hoja1!A1506</f>
        <v>210505200204</v>
      </c>
      <c r="C1499" s="2" t="s">
        <v>1199</v>
      </c>
      <c r="D1499" s="2" t="str">
        <f aca="false">IF(Hoja1!B1506="","null",CONCATENATE("'",Hoja1!B1506,"'"))</f>
        <v>'EUR'</v>
      </c>
      <c r="E1499" s="2" t="s">
        <v>1200</v>
      </c>
      <c r="F1499" s="2" t="str">
        <f aca="false">Hoja1!C1506</f>
        <v>CUENTAS CERRADAS</v>
      </c>
      <c r="G1499" s="2" t="s">
        <v>1201</v>
      </c>
      <c r="H1499" s="2" t="str">
        <f aca="false">IF(Hoja1!D1506="","null",CONCATENATE("'",Hoja1!D1506,"'"))</f>
        <v>'2105052002'</v>
      </c>
      <c r="I1499" s="2" t="s">
        <v>1200</v>
      </c>
      <c r="J1499" s="2" t="n">
        <f aca="false">Hoja1!E1506</f>
        <v>1</v>
      </c>
      <c r="K1499" s="2" t="s">
        <v>1201</v>
      </c>
      <c r="L1499" s="2" t="str">
        <f aca="false">IF(Hoja1!F1506="","null",CONCATENATE("'",Hoja1!F1506,"'"))</f>
        <v>null</v>
      </c>
      <c r="M1499" s="2" t="s">
        <v>1202</v>
      </c>
      <c r="N1499" s="2" t="str">
        <f aca="false">IF(Hoja1!G1506="","null",CONCATENATE("'",Hoja1!G1506,"'"))</f>
        <v>null</v>
      </c>
      <c r="O1499" s="2" t="s">
        <v>1203</v>
      </c>
    </row>
    <row r="1500" customFormat="false" ht="11.25" hidden="false" customHeight="false" outlineLevel="0" collapsed="false">
      <c r="A1500" s="2" t="s">
        <v>1198</v>
      </c>
      <c r="B1500" s="17" t="n">
        <f aca="false">Hoja1!A1507</f>
        <v>210510</v>
      </c>
      <c r="C1500" s="2" t="s">
        <v>1199</v>
      </c>
      <c r="D1500" s="2" t="str">
        <f aca="false">IF(Hoja1!B1507="","null",CONCATENATE("'",Hoja1!B1507,"'"))</f>
        <v>null</v>
      </c>
      <c r="E1500" s="2" t="s">
        <v>1200</v>
      </c>
      <c r="F1500" s="2" t="str">
        <f aca="false">Hoja1!C1507</f>
        <v>DEPOSITOS MONETARIOS QUE NO GENERAN INTERESES</v>
      </c>
      <c r="G1500" s="2" t="s">
        <v>1201</v>
      </c>
      <c r="H1500" s="2" t="str">
        <f aca="false">IF(Hoja1!D1507="","null",CONCATENATE("'",Hoja1!D1507,"'"))</f>
        <v>'2105'</v>
      </c>
      <c r="I1500" s="2" t="s">
        <v>1200</v>
      </c>
      <c r="J1500" s="2" t="n">
        <f aca="false">Hoja1!E1507</f>
        <v>0</v>
      </c>
      <c r="K1500" s="2" t="s">
        <v>1201</v>
      </c>
      <c r="L1500" s="2" t="str">
        <f aca="false">IF(Hoja1!F1507="","null",CONCATENATE("'",Hoja1!F1507,"'"))</f>
        <v>null</v>
      </c>
      <c r="M1500" s="2" t="s">
        <v>1202</v>
      </c>
      <c r="N1500" s="2" t="str">
        <f aca="false">IF(Hoja1!G1507="","null",CONCATENATE("'",Hoja1!G1507,"'"))</f>
        <v>null</v>
      </c>
      <c r="O1500" s="2" t="s">
        <v>1203</v>
      </c>
    </row>
    <row r="1501" customFormat="false" ht="11.25" hidden="false" customHeight="false" outlineLevel="0" collapsed="false">
      <c r="A1501" s="2" t="s">
        <v>1198</v>
      </c>
      <c r="B1501" s="17" t="n">
        <f aca="false">Hoja1!A1508</f>
        <v>21051005</v>
      </c>
      <c r="C1501" s="2" t="s">
        <v>1199</v>
      </c>
      <c r="D1501" s="2" t="str">
        <f aca="false">IF(Hoja1!B1508="","null",CONCATENATE("'",Hoja1!B1508,"'"))</f>
        <v>null</v>
      </c>
      <c r="E1501" s="2" t="s">
        <v>1200</v>
      </c>
      <c r="F1501" s="2" t="str">
        <f aca="false">Hoja1!C1508</f>
        <v>COMERCIAL</v>
      </c>
      <c r="G1501" s="2" t="s">
        <v>1201</v>
      </c>
      <c r="H1501" s="2" t="str">
        <f aca="false">IF(Hoja1!D1508="","null",CONCATENATE("'",Hoja1!D1508,"'"))</f>
        <v>'210510'</v>
      </c>
      <c r="I1501" s="2" t="s">
        <v>1200</v>
      </c>
      <c r="J1501" s="2" t="n">
        <f aca="false">Hoja1!E1508</f>
        <v>0</v>
      </c>
      <c r="K1501" s="2" t="s">
        <v>1201</v>
      </c>
      <c r="L1501" s="2" t="str">
        <f aca="false">IF(Hoja1!F1508="","null",CONCATENATE("'",Hoja1!F1508,"'"))</f>
        <v>null</v>
      </c>
      <c r="M1501" s="2" t="s">
        <v>1202</v>
      </c>
      <c r="N1501" s="2" t="str">
        <f aca="false">IF(Hoja1!G1508="","null",CONCATENATE("'",Hoja1!G1508,"'"))</f>
        <v>null</v>
      </c>
      <c r="O1501" s="2" t="s">
        <v>1203</v>
      </c>
    </row>
    <row r="1502" customFormat="false" ht="11.25" hidden="false" customHeight="false" outlineLevel="0" collapsed="false">
      <c r="A1502" s="2" t="s">
        <v>1198</v>
      </c>
      <c r="B1502" s="17" t="n">
        <f aca="false">Hoja1!A1509</f>
        <v>2105100501</v>
      </c>
      <c r="C1502" s="2" t="s">
        <v>1199</v>
      </c>
      <c r="D1502" s="2" t="str">
        <f aca="false">IF(Hoja1!B1509="","null",CONCATENATE("'",Hoja1!B1509,"'"))</f>
        <v>null</v>
      </c>
      <c r="E1502" s="2" t="s">
        <v>1200</v>
      </c>
      <c r="F1502" s="2" t="str">
        <f aca="false">Hoja1!C1509</f>
        <v>DOLARES</v>
      </c>
      <c r="G1502" s="2" t="s">
        <v>1201</v>
      </c>
      <c r="H1502" s="2" t="str">
        <f aca="false">IF(Hoja1!D1509="","null",CONCATENATE("'",Hoja1!D1509,"'"))</f>
        <v>'21051005'</v>
      </c>
      <c r="I1502" s="2" t="s">
        <v>1200</v>
      </c>
      <c r="J1502" s="2" t="n">
        <f aca="false">Hoja1!E1509</f>
        <v>0</v>
      </c>
      <c r="K1502" s="2" t="s">
        <v>1201</v>
      </c>
      <c r="L1502" s="2" t="str">
        <f aca="false">IF(Hoja1!F1509="","null",CONCATENATE("'",Hoja1!F1509,"'"))</f>
        <v>null</v>
      </c>
      <c r="M1502" s="2" t="s">
        <v>1202</v>
      </c>
      <c r="N1502" s="2" t="str">
        <f aca="false">IF(Hoja1!G1509="","null",CONCATENATE("'",Hoja1!G1509,"'"))</f>
        <v>null</v>
      </c>
      <c r="O1502" s="2" t="s">
        <v>1203</v>
      </c>
    </row>
    <row r="1503" customFormat="false" ht="11.25" hidden="false" customHeight="false" outlineLevel="0" collapsed="false">
      <c r="A1503" s="2" t="s">
        <v>1198</v>
      </c>
      <c r="B1503" s="17" t="n">
        <f aca="false">Hoja1!A1510</f>
        <v>210510050101</v>
      </c>
      <c r="C1503" s="2" t="s">
        <v>1199</v>
      </c>
      <c r="D1503" s="2" t="str">
        <f aca="false">IF(Hoja1!B1510="","null",CONCATENATE("'",Hoja1!B1510,"'"))</f>
        <v>'USD'</v>
      </c>
      <c r="E1503" s="2" t="s">
        <v>1200</v>
      </c>
      <c r="F1503" s="2" t="str">
        <f aca="false">Hoja1!C1510</f>
        <v>CUENTAS ACTIVAS</v>
      </c>
      <c r="G1503" s="2" t="s">
        <v>1201</v>
      </c>
      <c r="H1503" s="2" t="str">
        <f aca="false">IF(Hoja1!D1510="","null",CONCATENATE("'",Hoja1!D1510,"'"))</f>
        <v>'2105100501'</v>
      </c>
      <c r="I1503" s="2" t="s">
        <v>1200</v>
      </c>
      <c r="J1503" s="2" t="n">
        <f aca="false">Hoja1!E1510</f>
        <v>1</v>
      </c>
      <c r="K1503" s="2" t="s">
        <v>1201</v>
      </c>
      <c r="L1503" s="2" t="str">
        <f aca="false">IF(Hoja1!F1510="","null",CONCATENATE("'",Hoja1!F1510,"'"))</f>
        <v>null</v>
      </c>
      <c r="M1503" s="2" t="s">
        <v>1202</v>
      </c>
      <c r="N1503" s="2" t="str">
        <f aca="false">IF(Hoja1!G1510="","null",CONCATENATE("'",Hoja1!G1510,"'"))</f>
        <v>null</v>
      </c>
      <c r="O1503" s="2" t="s">
        <v>1203</v>
      </c>
    </row>
    <row r="1504" customFormat="false" ht="11.25" hidden="false" customHeight="false" outlineLevel="0" collapsed="false">
      <c r="A1504" s="2" t="s">
        <v>1198</v>
      </c>
      <c r="B1504" s="17" t="n">
        <f aca="false">Hoja1!A1511</f>
        <v>210510050102</v>
      </c>
      <c r="C1504" s="2" t="s">
        <v>1199</v>
      </c>
      <c r="D1504" s="2" t="str">
        <f aca="false">IF(Hoja1!B1511="","null",CONCATENATE("'",Hoja1!B1511,"'"))</f>
        <v>'USD'</v>
      </c>
      <c r="E1504" s="2" t="s">
        <v>1200</v>
      </c>
      <c r="F1504" s="2" t="str">
        <f aca="false">Hoja1!C1511</f>
        <v>CUENTAS INMOVILIZADAS</v>
      </c>
      <c r="G1504" s="2" t="s">
        <v>1201</v>
      </c>
      <c r="H1504" s="2" t="str">
        <f aca="false">IF(Hoja1!D1511="","null",CONCATENATE("'",Hoja1!D1511,"'"))</f>
        <v>'2105100501'</v>
      </c>
      <c r="I1504" s="2" t="s">
        <v>1200</v>
      </c>
      <c r="J1504" s="2" t="n">
        <f aca="false">Hoja1!E1511</f>
        <v>1</v>
      </c>
      <c r="K1504" s="2" t="s">
        <v>1201</v>
      </c>
      <c r="L1504" s="2" t="str">
        <f aca="false">IF(Hoja1!F1511="","null",CONCATENATE("'",Hoja1!F1511,"'"))</f>
        <v>null</v>
      </c>
      <c r="M1504" s="2" t="s">
        <v>1202</v>
      </c>
      <c r="N1504" s="2" t="str">
        <f aca="false">IF(Hoja1!G1511="","null",CONCATENATE("'",Hoja1!G1511,"'"))</f>
        <v>null</v>
      </c>
      <c r="O1504" s="2" t="s">
        <v>1203</v>
      </c>
    </row>
    <row r="1505" customFormat="false" ht="11.25" hidden="false" customHeight="false" outlineLevel="0" collapsed="false">
      <c r="A1505" s="2" t="s">
        <v>1198</v>
      </c>
      <c r="B1505" s="17" t="n">
        <f aca="false">Hoja1!A1512</f>
        <v>210510050103</v>
      </c>
      <c r="C1505" s="2" t="s">
        <v>1199</v>
      </c>
      <c r="D1505" s="2" t="str">
        <f aca="false">IF(Hoja1!B1512="","null",CONCATENATE("'",Hoja1!B1512,"'"))</f>
        <v>'USD'</v>
      </c>
      <c r="E1505" s="2" t="s">
        <v>1200</v>
      </c>
      <c r="F1505" s="2" t="str">
        <f aca="false">Hoja1!C1512</f>
        <v>CUENTAS CANCELADAS</v>
      </c>
      <c r="G1505" s="2" t="s">
        <v>1201</v>
      </c>
      <c r="H1505" s="2" t="str">
        <f aca="false">IF(Hoja1!D1512="","null",CONCATENATE("'",Hoja1!D1512,"'"))</f>
        <v>'2105100501'</v>
      </c>
      <c r="I1505" s="2" t="s">
        <v>1200</v>
      </c>
      <c r="J1505" s="2" t="n">
        <f aca="false">Hoja1!E1512</f>
        <v>1</v>
      </c>
      <c r="K1505" s="2" t="s">
        <v>1201</v>
      </c>
      <c r="L1505" s="2" t="str">
        <f aca="false">IF(Hoja1!F1512="","null",CONCATENATE("'",Hoja1!F1512,"'"))</f>
        <v>null</v>
      </c>
      <c r="M1505" s="2" t="s">
        <v>1202</v>
      </c>
      <c r="N1505" s="2" t="str">
        <f aca="false">IF(Hoja1!G1512="","null",CONCATENATE("'",Hoja1!G1512,"'"))</f>
        <v>null</v>
      </c>
      <c r="O1505" s="2" t="s">
        <v>1203</v>
      </c>
    </row>
    <row r="1506" customFormat="false" ht="11.25" hidden="false" customHeight="false" outlineLevel="0" collapsed="false">
      <c r="A1506" s="2" t="s">
        <v>1198</v>
      </c>
      <c r="B1506" s="17" t="n">
        <f aca="false">Hoja1!A1513</f>
        <v>210510050104</v>
      </c>
      <c r="C1506" s="2" t="s">
        <v>1199</v>
      </c>
      <c r="D1506" s="2" t="str">
        <f aca="false">IF(Hoja1!B1513="","null",CONCATENATE("'",Hoja1!B1513,"'"))</f>
        <v>'USD'</v>
      </c>
      <c r="E1506" s="2" t="s">
        <v>1200</v>
      </c>
      <c r="F1506" s="2" t="str">
        <f aca="false">Hoja1!C1513</f>
        <v>CUENTAS CERRADAS</v>
      </c>
      <c r="G1506" s="2" t="s">
        <v>1201</v>
      </c>
      <c r="H1506" s="2" t="str">
        <f aca="false">IF(Hoja1!D1513="","null",CONCATENATE("'",Hoja1!D1513,"'"))</f>
        <v>'2105100501'</v>
      </c>
      <c r="I1506" s="2" t="s">
        <v>1200</v>
      </c>
      <c r="J1506" s="2" t="n">
        <f aca="false">Hoja1!E1513</f>
        <v>1</v>
      </c>
      <c r="K1506" s="2" t="s">
        <v>1201</v>
      </c>
      <c r="L1506" s="2" t="str">
        <f aca="false">IF(Hoja1!F1513="","null",CONCATENATE("'",Hoja1!F1513,"'"))</f>
        <v>null</v>
      </c>
      <c r="M1506" s="2" t="s">
        <v>1202</v>
      </c>
      <c r="N1506" s="2" t="str">
        <f aca="false">IF(Hoja1!G1513="","null",CONCATENATE("'",Hoja1!G1513,"'"))</f>
        <v>null</v>
      </c>
      <c r="O1506" s="2" t="s">
        <v>1203</v>
      </c>
    </row>
    <row r="1507" customFormat="false" ht="11.25" hidden="false" customHeight="false" outlineLevel="0" collapsed="false">
      <c r="A1507" s="2" t="s">
        <v>1198</v>
      </c>
      <c r="B1507" s="17" t="n">
        <f aca="false">Hoja1!A1514</f>
        <v>2105100502</v>
      </c>
      <c r="C1507" s="2" t="s">
        <v>1199</v>
      </c>
      <c r="D1507" s="2" t="str">
        <f aca="false">IF(Hoja1!B1514="","null",CONCATENATE("'",Hoja1!B1514,"'"))</f>
        <v>null</v>
      </c>
      <c r="E1507" s="2" t="s">
        <v>1200</v>
      </c>
      <c r="F1507" s="2" t="str">
        <f aca="false">Hoja1!C1514</f>
        <v>EUROS</v>
      </c>
      <c r="G1507" s="2" t="s">
        <v>1201</v>
      </c>
      <c r="H1507" s="2" t="str">
        <f aca="false">IF(Hoja1!D1514="","null",CONCATENATE("'",Hoja1!D1514,"'"))</f>
        <v>'21051005'</v>
      </c>
      <c r="I1507" s="2" t="s">
        <v>1200</v>
      </c>
      <c r="J1507" s="2" t="n">
        <f aca="false">Hoja1!E1514</f>
        <v>0</v>
      </c>
      <c r="K1507" s="2" t="s">
        <v>1201</v>
      </c>
      <c r="L1507" s="2" t="str">
        <f aca="false">IF(Hoja1!F1514="","null",CONCATENATE("'",Hoja1!F1514,"'"))</f>
        <v>null</v>
      </c>
      <c r="M1507" s="2" t="s">
        <v>1202</v>
      </c>
      <c r="N1507" s="2" t="str">
        <f aca="false">IF(Hoja1!G1514="","null",CONCATENATE("'",Hoja1!G1514,"'"))</f>
        <v>null</v>
      </c>
      <c r="O1507" s="2" t="s">
        <v>1203</v>
      </c>
    </row>
    <row r="1508" customFormat="false" ht="11.25" hidden="false" customHeight="false" outlineLevel="0" collapsed="false">
      <c r="A1508" s="2" t="s">
        <v>1198</v>
      </c>
      <c r="B1508" s="17" t="n">
        <f aca="false">Hoja1!A1515</f>
        <v>210510050201</v>
      </c>
      <c r="C1508" s="2" t="s">
        <v>1199</v>
      </c>
      <c r="D1508" s="2" t="str">
        <f aca="false">IF(Hoja1!B1515="","null",CONCATENATE("'",Hoja1!B1515,"'"))</f>
        <v>'EUR'</v>
      </c>
      <c r="E1508" s="2" t="s">
        <v>1200</v>
      </c>
      <c r="F1508" s="2" t="str">
        <f aca="false">Hoja1!C1515</f>
        <v>CUENTAS ACTIVAS</v>
      </c>
      <c r="G1508" s="2" t="s">
        <v>1201</v>
      </c>
      <c r="H1508" s="2" t="str">
        <f aca="false">IF(Hoja1!D1515="","null",CONCATENATE("'",Hoja1!D1515,"'"))</f>
        <v>'2105100502'</v>
      </c>
      <c r="I1508" s="2" t="s">
        <v>1200</v>
      </c>
      <c r="J1508" s="2" t="n">
        <f aca="false">Hoja1!E1515</f>
        <v>1</v>
      </c>
      <c r="K1508" s="2" t="s">
        <v>1201</v>
      </c>
      <c r="L1508" s="2" t="str">
        <f aca="false">IF(Hoja1!F1515="","null",CONCATENATE("'",Hoja1!F1515,"'"))</f>
        <v>null</v>
      </c>
      <c r="M1508" s="2" t="s">
        <v>1202</v>
      </c>
      <c r="N1508" s="2" t="str">
        <f aca="false">IF(Hoja1!G1515="","null",CONCATENATE("'",Hoja1!G1515,"'"))</f>
        <v>null</v>
      </c>
      <c r="O1508" s="2" t="s">
        <v>1203</v>
      </c>
    </row>
    <row r="1509" customFormat="false" ht="11.25" hidden="false" customHeight="false" outlineLevel="0" collapsed="false">
      <c r="A1509" s="2" t="s">
        <v>1198</v>
      </c>
      <c r="B1509" s="17" t="n">
        <f aca="false">Hoja1!A1516</f>
        <v>210510050202</v>
      </c>
      <c r="C1509" s="2" t="s">
        <v>1199</v>
      </c>
      <c r="D1509" s="2" t="str">
        <f aca="false">IF(Hoja1!B1516="","null",CONCATENATE("'",Hoja1!B1516,"'"))</f>
        <v>'EUR'</v>
      </c>
      <c r="E1509" s="2" t="s">
        <v>1200</v>
      </c>
      <c r="F1509" s="2" t="str">
        <f aca="false">Hoja1!C1516</f>
        <v>CUENTAS INMOVILIZADAS</v>
      </c>
      <c r="G1509" s="2" t="s">
        <v>1201</v>
      </c>
      <c r="H1509" s="2" t="str">
        <f aca="false">IF(Hoja1!D1516="","null",CONCATENATE("'",Hoja1!D1516,"'"))</f>
        <v>'2105100502'</v>
      </c>
      <c r="I1509" s="2" t="s">
        <v>1200</v>
      </c>
      <c r="J1509" s="2" t="n">
        <f aca="false">Hoja1!E1516</f>
        <v>1</v>
      </c>
      <c r="K1509" s="2" t="s">
        <v>1201</v>
      </c>
      <c r="L1509" s="2" t="str">
        <f aca="false">IF(Hoja1!F1516="","null",CONCATENATE("'",Hoja1!F1516,"'"))</f>
        <v>null</v>
      </c>
      <c r="M1509" s="2" t="s">
        <v>1202</v>
      </c>
      <c r="N1509" s="2" t="str">
        <f aca="false">IF(Hoja1!G1516="","null",CONCATENATE("'",Hoja1!G1516,"'"))</f>
        <v>null</v>
      </c>
      <c r="O1509" s="2" t="s">
        <v>1203</v>
      </c>
    </row>
    <row r="1510" customFormat="false" ht="11.25" hidden="false" customHeight="false" outlineLevel="0" collapsed="false">
      <c r="A1510" s="2" t="s">
        <v>1198</v>
      </c>
      <c r="B1510" s="17" t="n">
        <f aca="false">Hoja1!A1517</f>
        <v>210510050203</v>
      </c>
      <c r="C1510" s="2" t="s">
        <v>1199</v>
      </c>
      <c r="D1510" s="2" t="str">
        <f aca="false">IF(Hoja1!B1517="","null",CONCATENATE("'",Hoja1!B1517,"'"))</f>
        <v>'EUR'</v>
      </c>
      <c r="E1510" s="2" t="s">
        <v>1200</v>
      </c>
      <c r="F1510" s="2" t="str">
        <f aca="false">Hoja1!C1517</f>
        <v>CUENTAS CANCELADAS</v>
      </c>
      <c r="G1510" s="2" t="s">
        <v>1201</v>
      </c>
      <c r="H1510" s="2" t="str">
        <f aca="false">IF(Hoja1!D1517="","null",CONCATENATE("'",Hoja1!D1517,"'"))</f>
        <v>'2105100502'</v>
      </c>
      <c r="I1510" s="2" t="s">
        <v>1200</v>
      </c>
      <c r="J1510" s="2" t="n">
        <f aca="false">Hoja1!E1517</f>
        <v>1</v>
      </c>
      <c r="K1510" s="2" t="s">
        <v>1201</v>
      </c>
      <c r="L1510" s="2" t="str">
        <f aca="false">IF(Hoja1!F1517="","null",CONCATENATE("'",Hoja1!F1517,"'"))</f>
        <v>null</v>
      </c>
      <c r="M1510" s="2" t="s">
        <v>1202</v>
      </c>
      <c r="N1510" s="2" t="str">
        <f aca="false">IF(Hoja1!G1517="","null",CONCATENATE("'",Hoja1!G1517,"'"))</f>
        <v>null</v>
      </c>
      <c r="O1510" s="2" t="s">
        <v>1203</v>
      </c>
    </row>
    <row r="1511" customFormat="false" ht="11.25" hidden="false" customHeight="false" outlineLevel="0" collapsed="false">
      <c r="A1511" s="2" t="s">
        <v>1198</v>
      </c>
      <c r="B1511" s="17" t="n">
        <f aca="false">Hoja1!A1518</f>
        <v>210510050204</v>
      </c>
      <c r="C1511" s="2" t="s">
        <v>1199</v>
      </c>
      <c r="D1511" s="2" t="str">
        <f aca="false">IF(Hoja1!B1518="","null",CONCATENATE("'",Hoja1!B1518,"'"))</f>
        <v>'EUR'</v>
      </c>
      <c r="E1511" s="2" t="s">
        <v>1200</v>
      </c>
      <c r="F1511" s="2" t="str">
        <f aca="false">Hoja1!C1518</f>
        <v>CUENTAS CERRADAS</v>
      </c>
      <c r="G1511" s="2" t="s">
        <v>1201</v>
      </c>
      <c r="H1511" s="2" t="str">
        <f aca="false">IF(Hoja1!D1518="","null",CONCATENATE("'",Hoja1!D1518,"'"))</f>
        <v>'2105100502'</v>
      </c>
      <c r="I1511" s="2" t="s">
        <v>1200</v>
      </c>
      <c r="J1511" s="2" t="n">
        <f aca="false">Hoja1!E1518</f>
        <v>1</v>
      </c>
      <c r="K1511" s="2" t="s">
        <v>1201</v>
      </c>
      <c r="L1511" s="2" t="str">
        <f aca="false">IF(Hoja1!F1518="","null",CONCATENATE("'",Hoja1!F1518,"'"))</f>
        <v>null</v>
      </c>
      <c r="M1511" s="2" t="s">
        <v>1202</v>
      </c>
      <c r="N1511" s="2" t="str">
        <f aca="false">IF(Hoja1!G1518="","null",CONCATENATE("'",Hoja1!G1518,"'"))</f>
        <v>null</v>
      </c>
      <c r="O1511" s="2" t="s">
        <v>1203</v>
      </c>
    </row>
    <row r="1512" customFormat="false" ht="11.25" hidden="false" customHeight="false" outlineLevel="0" collapsed="false">
      <c r="A1512" s="2" t="s">
        <v>1198</v>
      </c>
      <c r="B1512" s="17" t="n">
        <f aca="false">Hoja1!A1519</f>
        <v>21051010</v>
      </c>
      <c r="C1512" s="2" t="s">
        <v>1199</v>
      </c>
      <c r="D1512" s="2" t="str">
        <f aca="false">IF(Hoja1!B1519="","null",CONCATENATE("'",Hoja1!B1519,"'"))</f>
        <v>null</v>
      </c>
      <c r="E1512" s="2" t="s">
        <v>1200</v>
      </c>
      <c r="F1512" s="2" t="str">
        <f aca="false">Hoja1!C1519</f>
        <v>CONSUMO</v>
      </c>
      <c r="G1512" s="2" t="s">
        <v>1201</v>
      </c>
      <c r="H1512" s="2" t="str">
        <f aca="false">IF(Hoja1!D1519="","null",CONCATENATE("'",Hoja1!D1519,"'"))</f>
        <v>'210510'</v>
      </c>
      <c r="I1512" s="2" t="s">
        <v>1200</v>
      </c>
      <c r="J1512" s="2" t="n">
        <f aca="false">Hoja1!E1519</f>
        <v>0</v>
      </c>
      <c r="K1512" s="2" t="s">
        <v>1201</v>
      </c>
      <c r="L1512" s="2" t="str">
        <f aca="false">IF(Hoja1!F1519="","null",CONCATENATE("'",Hoja1!F1519,"'"))</f>
        <v>null</v>
      </c>
      <c r="M1512" s="2" t="s">
        <v>1202</v>
      </c>
      <c r="N1512" s="2" t="str">
        <f aca="false">IF(Hoja1!G1519="","null",CONCATENATE("'",Hoja1!G1519,"'"))</f>
        <v>null</v>
      </c>
      <c r="O1512" s="2" t="s">
        <v>1203</v>
      </c>
    </row>
    <row r="1513" customFormat="false" ht="11.25" hidden="false" customHeight="false" outlineLevel="0" collapsed="false">
      <c r="A1513" s="2" t="s">
        <v>1198</v>
      </c>
      <c r="B1513" s="17" t="n">
        <f aca="false">Hoja1!A1520</f>
        <v>2105101001</v>
      </c>
      <c r="C1513" s="2" t="s">
        <v>1199</v>
      </c>
      <c r="D1513" s="2" t="str">
        <f aca="false">IF(Hoja1!B1520="","null",CONCATENATE("'",Hoja1!B1520,"'"))</f>
        <v>null</v>
      </c>
      <c r="E1513" s="2" t="s">
        <v>1200</v>
      </c>
      <c r="F1513" s="2" t="str">
        <f aca="false">Hoja1!C1520</f>
        <v>DOLARES</v>
      </c>
      <c r="G1513" s="2" t="s">
        <v>1201</v>
      </c>
      <c r="H1513" s="2" t="str">
        <f aca="false">IF(Hoja1!D1520="","null",CONCATENATE("'",Hoja1!D1520,"'"))</f>
        <v>'21051010'</v>
      </c>
      <c r="I1513" s="2" t="s">
        <v>1200</v>
      </c>
      <c r="J1513" s="2" t="n">
        <f aca="false">Hoja1!E1520</f>
        <v>0</v>
      </c>
      <c r="K1513" s="2" t="s">
        <v>1201</v>
      </c>
      <c r="L1513" s="2" t="str">
        <f aca="false">IF(Hoja1!F1520="","null",CONCATENATE("'",Hoja1!F1520,"'"))</f>
        <v>null</v>
      </c>
      <c r="M1513" s="2" t="s">
        <v>1202</v>
      </c>
      <c r="N1513" s="2" t="str">
        <f aca="false">IF(Hoja1!G1520="","null",CONCATENATE("'",Hoja1!G1520,"'"))</f>
        <v>null</v>
      </c>
      <c r="O1513" s="2" t="s">
        <v>1203</v>
      </c>
    </row>
    <row r="1514" customFormat="false" ht="11.25" hidden="false" customHeight="false" outlineLevel="0" collapsed="false">
      <c r="A1514" s="2" t="s">
        <v>1198</v>
      </c>
      <c r="B1514" s="17" t="n">
        <f aca="false">Hoja1!A1521</f>
        <v>210510100101</v>
      </c>
      <c r="C1514" s="2" t="s">
        <v>1199</v>
      </c>
      <c r="D1514" s="2" t="str">
        <f aca="false">IF(Hoja1!B1521="","null",CONCATENATE("'",Hoja1!B1521,"'"))</f>
        <v>'USD'</v>
      </c>
      <c r="E1514" s="2" t="s">
        <v>1200</v>
      </c>
      <c r="F1514" s="2" t="str">
        <f aca="false">Hoja1!C1521</f>
        <v>CUENTAS ACTIVAS</v>
      </c>
      <c r="G1514" s="2" t="s">
        <v>1201</v>
      </c>
      <c r="H1514" s="2" t="str">
        <f aca="false">IF(Hoja1!D1521="","null",CONCATENATE("'",Hoja1!D1521,"'"))</f>
        <v>'2105101001'</v>
      </c>
      <c r="I1514" s="2" t="s">
        <v>1200</v>
      </c>
      <c r="J1514" s="2" t="n">
        <f aca="false">Hoja1!E1521</f>
        <v>1</v>
      </c>
      <c r="K1514" s="2" t="s">
        <v>1201</v>
      </c>
      <c r="L1514" s="2" t="str">
        <f aca="false">IF(Hoja1!F1521="","null",CONCATENATE("'",Hoja1!F1521,"'"))</f>
        <v>null</v>
      </c>
      <c r="M1514" s="2" t="s">
        <v>1202</v>
      </c>
      <c r="N1514" s="2" t="str">
        <f aca="false">IF(Hoja1!G1521="","null",CONCATENATE("'",Hoja1!G1521,"'"))</f>
        <v>null</v>
      </c>
      <c r="O1514" s="2" t="s">
        <v>1203</v>
      </c>
    </row>
    <row r="1515" customFormat="false" ht="11.25" hidden="false" customHeight="false" outlineLevel="0" collapsed="false">
      <c r="A1515" s="2" t="s">
        <v>1198</v>
      </c>
      <c r="B1515" s="17" t="n">
        <f aca="false">Hoja1!A1522</f>
        <v>210510100102</v>
      </c>
      <c r="C1515" s="2" t="s">
        <v>1199</v>
      </c>
      <c r="D1515" s="2" t="str">
        <f aca="false">IF(Hoja1!B1522="","null",CONCATENATE("'",Hoja1!B1522,"'"))</f>
        <v>'USD'</v>
      </c>
      <c r="E1515" s="2" t="s">
        <v>1200</v>
      </c>
      <c r="F1515" s="2" t="str">
        <f aca="false">Hoja1!C1522</f>
        <v>CUENTAS INMOVILIZADAS</v>
      </c>
      <c r="G1515" s="2" t="s">
        <v>1201</v>
      </c>
      <c r="H1515" s="2" t="str">
        <f aca="false">IF(Hoja1!D1522="","null",CONCATENATE("'",Hoja1!D1522,"'"))</f>
        <v>'2105101001'</v>
      </c>
      <c r="I1515" s="2" t="s">
        <v>1200</v>
      </c>
      <c r="J1515" s="2" t="n">
        <f aca="false">Hoja1!E1522</f>
        <v>1</v>
      </c>
      <c r="K1515" s="2" t="s">
        <v>1201</v>
      </c>
      <c r="L1515" s="2" t="str">
        <f aca="false">IF(Hoja1!F1522="","null",CONCATENATE("'",Hoja1!F1522,"'"))</f>
        <v>null</v>
      </c>
      <c r="M1515" s="2" t="s">
        <v>1202</v>
      </c>
      <c r="N1515" s="2" t="str">
        <f aca="false">IF(Hoja1!G1522="","null",CONCATENATE("'",Hoja1!G1522,"'"))</f>
        <v>null</v>
      </c>
      <c r="O1515" s="2" t="s">
        <v>1203</v>
      </c>
    </row>
    <row r="1516" customFormat="false" ht="11.25" hidden="false" customHeight="false" outlineLevel="0" collapsed="false">
      <c r="A1516" s="2" t="s">
        <v>1198</v>
      </c>
      <c r="B1516" s="17" t="n">
        <f aca="false">Hoja1!A1523</f>
        <v>210510100103</v>
      </c>
      <c r="C1516" s="2" t="s">
        <v>1199</v>
      </c>
      <c r="D1516" s="2" t="str">
        <f aca="false">IF(Hoja1!B1523="","null",CONCATENATE("'",Hoja1!B1523,"'"))</f>
        <v>'USD'</v>
      </c>
      <c r="E1516" s="2" t="s">
        <v>1200</v>
      </c>
      <c r="F1516" s="2" t="str">
        <f aca="false">Hoja1!C1523</f>
        <v>CUENTAS CANCELADAS</v>
      </c>
      <c r="G1516" s="2" t="s">
        <v>1201</v>
      </c>
      <c r="H1516" s="2" t="str">
        <f aca="false">IF(Hoja1!D1523="","null",CONCATENATE("'",Hoja1!D1523,"'"))</f>
        <v>'2105101001'</v>
      </c>
      <c r="I1516" s="2" t="s">
        <v>1200</v>
      </c>
      <c r="J1516" s="2" t="n">
        <f aca="false">Hoja1!E1523</f>
        <v>1</v>
      </c>
      <c r="K1516" s="2" t="s">
        <v>1201</v>
      </c>
      <c r="L1516" s="2" t="str">
        <f aca="false">IF(Hoja1!F1523="","null",CONCATENATE("'",Hoja1!F1523,"'"))</f>
        <v>null</v>
      </c>
      <c r="M1516" s="2" t="s">
        <v>1202</v>
      </c>
      <c r="N1516" s="2" t="str">
        <f aca="false">IF(Hoja1!G1523="","null",CONCATENATE("'",Hoja1!G1523,"'"))</f>
        <v>null</v>
      </c>
      <c r="O1516" s="2" t="s">
        <v>1203</v>
      </c>
    </row>
    <row r="1517" customFormat="false" ht="11.25" hidden="false" customHeight="false" outlineLevel="0" collapsed="false">
      <c r="A1517" s="2" t="s">
        <v>1198</v>
      </c>
      <c r="B1517" s="17" t="n">
        <f aca="false">Hoja1!A1524</f>
        <v>210510100104</v>
      </c>
      <c r="C1517" s="2" t="s">
        <v>1199</v>
      </c>
      <c r="D1517" s="2" t="str">
        <f aca="false">IF(Hoja1!B1524="","null",CONCATENATE("'",Hoja1!B1524,"'"))</f>
        <v>'USD'</v>
      </c>
      <c r="E1517" s="2" t="s">
        <v>1200</v>
      </c>
      <c r="F1517" s="2" t="str">
        <f aca="false">Hoja1!C1524</f>
        <v>CUENTAS CERRADAS</v>
      </c>
      <c r="G1517" s="2" t="s">
        <v>1201</v>
      </c>
      <c r="H1517" s="2" t="str">
        <f aca="false">IF(Hoja1!D1524="","null",CONCATENATE("'",Hoja1!D1524,"'"))</f>
        <v>'2105100501'</v>
      </c>
      <c r="I1517" s="2" t="s">
        <v>1200</v>
      </c>
      <c r="J1517" s="2" t="n">
        <f aca="false">Hoja1!E1524</f>
        <v>1</v>
      </c>
      <c r="K1517" s="2" t="s">
        <v>1201</v>
      </c>
      <c r="L1517" s="2" t="str">
        <f aca="false">IF(Hoja1!F1524="","null",CONCATENATE("'",Hoja1!F1524,"'"))</f>
        <v>null</v>
      </c>
      <c r="M1517" s="2" t="s">
        <v>1202</v>
      </c>
      <c r="N1517" s="2" t="str">
        <f aca="false">IF(Hoja1!G1524="","null",CONCATENATE("'",Hoja1!G1524,"'"))</f>
        <v>null</v>
      </c>
      <c r="O1517" s="2" t="s">
        <v>1203</v>
      </c>
    </row>
    <row r="1518" customFormat="false" ht="11.25" hidden="false" customHeight="false" outlineLevel="0" collapsed="false">
      <c r="A1518" s="2" t="s">
        <v>1198</v>
      </c>
      <c r="B1518" s="17" t="n">
        <f aca="false">Hoja1!A1525</f>
        <v>2105101002</v>
      </c>
      <c r="C1518" s="2" t="s">
        <v>1199</v>
      </c>
      <c r="D1518" s="2" t="str">
        <f aca="false">IF(Hoja1!B1525="","null",CONCATENATE("'",Hoja1!B1525,"'"))</f>
        <v>null</v>
      </c>
      <c r="E1518" s="2" t="s">
        <v>1200</v>
      </c>
      <c r="F1518" s="2" t="str">
        <f aca="false">Hoja1!C1525</f>
        <v>EUROS</v>
      </c>
      <c r="G1518" s="2" t="s">
        <v>1201</v>
      </c>
      <c r="H1518" s="2" t="str">
        <f aca="false">IF(Hoja1!D1525="","null",CONCATENATE("'",Hoja1!D1525,"'"))</f>
        <v>'21051010'</v>
      </c>
      <c r="I1518" s="2" t="s">
        <v>1200</v>
      </c>
      <c r="J1518" s="2" t="n">
        <f aca="false">Hoja1!E1525</f>
        <v>0</v>
      </c>
      <c r="K1518" s="2" t="s">
        <v>1201</v>
      </c>
      <c r="L1518" s="2" t="str">
        <f aca="false">IF(Hoja1!F1525="","null",CONCATENATE("'",Hoja1!F1525,"'"))</f>
        <v>null</v>
      </c>
      <c r="M1518" s="2" t="s">
        <v>1202</v>
      </c>
      <c r="N1518" s="2" t="str">
        <f aca="false">IF(Hoja1!G1525="","null",CONCATENATE("'",Hoja1!G1525,"'"))</f>
        <v>null</v>
      </c>
      <c r="O1518" s="2" t="s">
        <v>1203</v>
      </c>
    </row>
    <row r="1519" customFormat="false" ht="11.25" hidden="false" customHeight="false" outlineLevel="0" collapsed="false">
      <c r="A1519" s="2" t="s">
        <v>1198</v>
      </c>
      <c r="B1519" s="17" t="n">
        <f aca="false">Hoja1!A1526</f>
        <v>210510100201</v>
      </c>
      <c r="C1519" s="2" t="s">
        <v>1199</v>
      </c>
      <c r="D1519" s="2" t="str">
        <f aca="false">IF(Hoja1!B1526="","null",CONCATENATE("'",Hoja1!B1526,"'"))</f>
        <v>'EUR'</v>
      </c>
      <c r="E1519" s="2" t="s">
        <v>1200</v>
      </c>
      <c r="F1519" s="2" t="str">
        <f aca="false">Hoja1!C1526</f>
        <v>CUENTAS ACTIVAS</v>
      </c>
      <c r="G1519" s="2" t="s">
        <v>1201</v>
      </c>
      <c r="H1519" s="2" t="str">
        <f aca="false">IF(Hoja1!D1526="","null",CONCATENATE("'",Hoja1!D1526,"'"))</f>
        <v>'2105101002'</v>
      </c>
      <c r="I1519" s="2" t="s">
        <v>1200</v>
      </c>
      <c r="J1519" s="2" t="n">
        <f aca="false">Hoja1!E1526</f>
        <v>1</v>
      </c>
      <c r="K1519" s="2" t="s">
        <v>1201</v>
      </c>
      <c r="L1519" s="2" t="str">
        <f aca="false">IF(Hoja1!F1526="","null",CONCATENATE("'",Hoja1!F1526,"'"))</f>
        <v>null</v>
      </c>
      <c r="M1519" s="2" t="s">
        <v>1202</v>
      </c>
      <c r="N1519" s="2" t="str">
        <f aca="false">IF(Hoja1!G1526="","null",CONCATENATE("'",Hoja1!G1526,"'"))</f>
        <v>null</v>
      </c>
      <c r="O1519" s="2" t="s">
        <v>1203</v>
      </c>
    </row>
    <row r="1520" customFormat="false" ht="11.25" hidden="false" customHeight="false" outlineLevel="0" collapsed="false">
      <c r="A1520" s="2" t="s">
        <v>1198</v>
      </c>
      <c r="B1520" s="17" t="n">
        <f aca="false">Hoja1!A1527</f>
        <v>210510100202</v>
      </c>
      <c r="C1520" s="2" t="s">
        <v>1199</v>
      </c>
      <c r="D1520" s="2" t="str">
        <f aca="false">IF(Hoja1!B1527="","null",CONCATENATE("'",Hoja1!B1527,"'"))</f>
        <v>'EUR'</v>
      </c>
      <c r="E1520" s="2" t="s">
        <v>1200</v>
      </c>
      <c r="F1520" s="2" t="str">
        <f aca="false">Hoja1!C1527</f>
        <v>CUENTAS INMOVILIZADAS</v>
      </c>
      <c r="G1520" s="2" t="s">
        <v>1201</v>
      </c>
      <c r="H1520" s="2" t="str">
        <f aca="false">IF(Hoja1!D1527="","null",CONCATENATE("'",Hoja1!D1527,"'"))</f>
        <v>'2105101002'</v>
      </c>
      <c r="I1520" s="2" t="s">
        <v>1200</v>
      </c>
      <c r="J1520" s="2" t="n">
        <f aca="false">Hoja1!E1527</f>
        <v>1</v>
      </c>
      <c r="K1520" s="2" t="s">
        <v>1201</v>
      </c>
      <c r="L1520" s="2" t="str">
        <f aca="false">IF(Hoja1!F1527="","null",CONCATENATE("'",Hoja1!F1527,"'"))</f>
        <v>null</v>
      </c>
      <c r="M1520" s="2" t="s">
        <v>1202</v>
      </c>
      <c r="N1520" s="2" t="str">
        <f aca="false">IF(Hoja1!G1527="","null",CONCATENATE("'",Hoja1!G1527,"'"))</f>
        <v>null</v>
      </c>
      <c r="O1520" s="2" t="s">
        <v>1203</v>
      </c>
    </row>
    <row r="1521" customFormat="false" ht="11.25" hidden="false" customHeight="false" outlineLevel="0" collapsed="false">
      <c r="A1521" s="2" t="s">
        <v>1198</v>
      </c>
      <c r="B1521" s="17" t="n">
        <f aca="false">Hoja1!A1528</f>
        <v>210510100203</v>
      </c>
      <c r="C1521" s="2" t="s">
        <v>1199</v>
      </c>
      <c r="D1521" s="2" t="str">
        <f aca="false">IF(Hoja1!B1528="","null",CONCATENATE("'",Hoja1!B1528,"'"))</f>
        <v>'EUR'</v>
      </c>
      <c r="E1521" s="2" t="s">
        <v>1200</v>
      </c>
      <c r="F1521" s="2" t="str">
        <f aca="false">Hoja1!C1528</f>
        <v>CUENTAS CANCELADAS</v>
      </c>
      <c r="G1521" s="2" t="s">
        <v>1201</v>
      </c>
      <c r="H1521" s="2" t="str">
        <f aca="false">IF(Hoja1!D1528="","null",CONCATENATE("'",Hoja1!D1528,"'"))</f>
        <v>'2105101002'</v>
      </c>
      <c r="I1521" s="2" t="s">
        <v>1200</v>
      </c>
      <c r="J1521" s="2" t="n">
        <f aca="false">Hoja1!E1528</f>
        <v>1</v>
      </c>
      <c r="K1521" s="2" t="s">
        <v>1201</v>
      </c>
      <c r="L1521" s="2" t="str">
        <f aca="false">IF(Hoja1!F1528="","null",CONCATENATE("'",Hoja1!F1528,"'"))</f>
        <v>null</v>
      </c>
      <c r="M1521" s="2" t="s">
        <v>1202</v>
      </c>
      <c r="N1521" s="2" t="str">
        <f aca="false">IF(Hoja1!G1528="","null",CONCATENATE("'",Hoja1!G1528,"'"))</f>
        <v>null</v>
      </c>
      <c r="O1521" s="2" t="s">
        <v>1203</v>
      </c>
    </row>
    <row r="1522" customFormat="false" ht="11.25" hidden="false" customHeight="false" outlineLevel="0" collapsed="false">
      <c r="A1522" s="2" t="s">
        <v>1198</v>
      </c>
      <c r="B1522" s="17" t="n">
        <f aca="false">Hoja1!A1529</f>
        <v>210510100204</v>
      </c>
      <c r="C1522" s="2" t="s">
        <v>1199</v>
      </c>
      <c r="D1522" s="2" t="str">
        <f aca="false">IF(Hoja1!B1529="","null",CONCATENATE("'",Hoja1!B1529,"'"))</f>
        <v>'EUR'</v>
      </c>
      <c r="E1522" s="2" t="s">
        <v>1200</v>
      </c>
      <c r="F1522" s="2" t="str">
        <f aca="false">Hoja1!C1529</f>
        <v>CUENTAS CERRADAS</v>
      </c>
      <c r="G1522" s="2" t="s">
        <v>1201</v>
      </c>
      <c r="H1522" s="2" t="str">
        <f aca="false">IF(Hoja1!D1529="","null",CONCATENATE("'",Hoja1!D1529,"'"))</f>
        <v>'2105101002'</v>
      </c>
      <c r="I1522" s="2" t="s">
        <v>1200</v>
      </c>
      <c r="J1522" s="2" t="n">
        <f aca="false">Hoja1!E1529</f>
        <v>1</v>
      </c>
      <c r="K1522" s="2" t="s">
        <v>1201</v>
      </c>
      <c r="L1522" s="2" t="str">
        <f aca="false">IF(Hoja1!F1529="","null",CONCATENATE("'",Hoja1!F1529,"'"))</f>
        <v>null</v>
      </c>
      <c r="M1522" s="2" t="s">
        <v>1202</v>
      </c>
      <c r="N1522" s="2" t="str">
        <f aca="false">IF(Hoja1!G1529="","null",CONCATENATE("'",Hoja1!G1529,"'"))</f>
        <v>null</v>
      </c>
      <c r="O1522" s="2" t="s">
        <v>1203</v>
      </c>
    </row>
    <row r="1523" customFormat="false" ht="11.25" hidden="false" customHeight="false" outlineLevel="0" collapsed="false">
      <c r="A1523" s="2" t="s">
        <v>1198</v>
      </c>
      <c r="B1523" s="17" t="n">
        <f aca="false">Hoja1!A1530</f>
        <v>21051020</v>
      </c>
      <c r="C1523" s="2" t="s">
        <v>1199</v>
      </c>
      <c r="D1523" s="2" t="str">
        <f aca="false">IF(Hoja1!B1530="","null",CONCATENATE("'",Hoja1!B1530,"'"))</f>
        <v>null</v>
      </c>
      <c r="E1523" s="2" t="s">
        <v>1200</v>
      </c>
      <c r="F1523" s="2" t="str">
        <f aca="false">Hoja1!C1530</f>
        <v>MICROCREDITO</v>
      </c>
      <c r="G1523" s="2" t="s">
        <v>1201</v>
      </c>
      <c r="H1523" s="2" t="str">
        <f aca="false">IF(Hoja1!D1530="","null",CONCATENATE("'",Hoja1!D1530,"'"))</f>
        <v>'210510'</v>
      </c>
      <c r="I1523" s="2" t="s">
        <v>1200</v>
      </c>
      <c r="J1523" s="2" t="n">
        <f aca="false">Hoja1!E1530</f>
        <v>0</v>
      </c>
      <c r="K1523" s="2" t="s">
        <v>1201</v>
      </c>
      <c r="L1523" s="2" t="str">
        <f aca="false">IF(Hoja1!F1530="","null",CONCATENATE("'",Hoja1!F1530,"'"))</f>
        <v>null</v>
      </c>
      <c r="M1523" s="2" t="s">
        <v>1202</v>
      </c>
      <c r="N1523" s="2" t="str">
        <f aca="false">IF(Hoja1!G1530="","null",CONCATENATE("'",Hoja1!G1530,"'"))</f>
        <v>null</v>
      </c>
      <c r="O1523" s="2" t="s">
        <v>1203</v>
      </c>
    </row>
    <row r="1524" customFormat="false" ht="11.25" hidden="false" customHeight="false" outlineLevel="0" collapsed="false">
      <c r="A1524" s="2" t="s">
        <v>1198</v>
      </c>
      <c r="B1524" s="17" t="n">
        <f aca="false">Hoja1!A1531</f>
        <v>2105102001</v>
      </c>
      <c r="C1524" s="2" t="s">
        <v>1199</v>
      </c>
      <c r="D1524" s="2" t="str">
        <f aca="false">IF(Hoja1!B1531="","null",CONCATENATE("'",Hoja1!B1531,"'"))</f>
        <v>null</v>
      </c>
      <c r="E1524" s="2" t="s">
        <v>1200</v>
      </c>
      <c r="F1524" s="2" t="str">
        <f aca="false">Hoja1!C1531</f>
        <v>DOLARES</v>
      </c>
      <c r="G1524" s="2" t="s">
        <v>1201</v>
      </c>
      <c r="H1524" s="2" t="str">
        <f aca="false">IF(Hoja1!D1531="","null",CONCATENATE("'",Hoja1!D1531,"'"))</f>
        <v>'21051020'</v>
      </c>
      <c r="I1524" s="2" t="s">
        <v>1200</v>
      </c>
      <c r="J1524" s="2" t="n">
        <f aca="false">Hoja1!E1531</f>
        <v>0</v>
      </c>
      <c r="K1524" s="2" t="s">
        <v>1201</v>
      </c>
      <c r="L1524" s="2" t="str">
        <f aca="false">IF(Hoja1!F1531="","null",CONCATENATE("'",Hoja1!F1531,"'"))</f>
        <v>null</v>
      </c>
      <c r="M1524" s="2" t="s">
        <v>1202</v>
      </c>
      <c r="N1524" s="2" t="str">
        <f aca="false">IF(Hoja1!G1531="","null",CONCATENATE("'",Hoja1!G1531,"'"))</f>
        <v>null</v>
      </c>
      <c r="O1524" s="2" t="s">
        <v>1203</v>
      </c>
    </row>
    <row r="1525" customFormat="false" ht="11.25" hidden="false" customHeight="false" outlineLevel="0" collapsed="false">
      <c r="A1525" s="2" t="s">
        <v>1198</v>
      </c>
      <c r="B1525" s="17" t="n">
        <f aca="false">Hoja1!A1532</f>
        <v>210510200101</v>
      </c>
      <c r="C1525" s="2" t="s">
        <v>1199</v>
      </c>
      <c r="D1525" s="2" t="str">
        <f aca="false">IF(Hoja1!B1532="","null",CONCATENATE("'",Hoja1!B1532,"'"))</f>
        <v>'USD'</v>
      </c>
      <c r="E1525" s="2" t="s">
        <v>1200</v>
      </c>
      <c r="F1525" s="2" t="str">
        <f aca="false">Hoja1!C1532</f>
        <v>CUENTAS ACTIVAS</v>
      </c>
      <c r="G1525" s="2" t="s">
        <v>1201</v>
      </c>
      <c r="H1525" s="2" t="str">
        <f aca="false">IF(Hoja1!D1532="","null",CONCATENATE("'",Hoja1!D1532,"'"))</f>
        <v>'2105102001'</v>
      </c>
      <c r="I1525" s="2" t="s">
        <v>1200</v>
      </c>
      <c r="J1525" s="2" t="n">
        <f aca="false">Hoja1!E1532</f>
        <v>1</v>
      </c>
      <c r="K1525" s="2" t="s">
        <v>1201</v>
      </c>
      <c r="L1525" s="2" t="str">
        <f aca="false">IF(Hoja1!F1532="","null",CONCATENATE("'",Hoja1!F1532,"'"))</f>
        <v>null</v>
      </c>
      <c r="M1525" s="2" t="s">
        <v>1202</v>
      </c>
      <c r="N1525" s="2" t="str">
        <f aca="false">IF(Hoja1!G1532="","null",CONCATENATE("'",Hoja1!G1532,"'"))</f>
        <v>null</v>
      </c>
      <c r="O1525" s="2" t="s">
        <v>1203</v>
      </c>
    </row>
    <row r="1526" customFormat="false" ht="11.25" hidden="false" customHeight="false" outlineLevel="0" collapsed="false">
      <c r="A1526" s="2" t="s">
        <v>1198</v>
      </c>
      <c r="B1526" s="17" t="n">
        <f aca="false">Hoja1!A1533</f>
        <v>210510200102</v>
      </c>
      <c r="C1526" s="2" t="s">
        <v>1199</v>
      </c>
      <c r="D1526" s="2" t="str">
        <f aca="false">IF(Hoja1!B1533="","null",CONCATENATE("'",Hoja1!B1533,"'"))</f>
        <v>'USD'</v>
      </c>
      <c r="E1526" s="2" t="s">
        <v>1200</v>
      </c>
      <c r="F1526" s="2" t="str">
        <f aca="false">Hoja1!C1533</f>
        <v>CUENTAS INMOVILIZADAS</v>
      </c>
      <c r="G1526" s="2" t="s">
        <v>1201</v>
      </c>
      <c r="H1526" s="2" t="str">
        <f aca="false">IF(Hoja1!D1533="","null",CONCATENATE("'",Hoja1!D1533,"'"))</f>
        <v>'2105102001'</v>
      </c>
      <c r="I1526" s="2" t="s">
        <v>1200</v>
      </c>
      <c r="J1526" s="2" t="n">
        <f aca="false">Hoja1!E1533</f>
        <v>1</v>
      </c>
      <c r="K1526" s="2" t="s">
        <v>1201</v>
      </c>
      <c r="L1526" s="2" t="str">
        <f aca="false">IF(Hoja1!F1533="","null",CONCATENATE("'",Hoja1!F1533,"'"))</f>
        <v>null</v>
      </c>
      <c r="M1526" s="2" t="s">
        <v>1202</v>
      </c>
      <c r="N1526" s="2" t="str">
        <f aca="false">IF(Hoja1!G1533="","null",CONCATENATE("'",Hoja1!G1533,"'"))</f>
        <v>null</v>
      </c>
      <c r="O1526" s="2" t="s">
        <v>1203</v>
      </c>
    </row>
    <row r="1527" customFormat="false" ht="11.25" hidden="false" customHeight="false" outlineLevel="0" collapsed="false">
      <c r="A1527" s="2" t="s">
        <v>1198</v>
      </c>
      <c r="B1527" s="17" t="n">
        <f aca="false">Hoja1!A1534</f>
        <v>210510200103</v>
      </c>
      <c r="C1527" s="2" t="s">
        <v>1199</v>
      </c>
      <c r="D1527" s="2" t="str">
        <f aca="false">IF(Hoja1!B1534="","null",CONCATENATE("'",Hoja1!B1534,"'"))</f>
        <v>'USD'</v>
      </c>
      <c r="E1527" s="2" t="s">
        <v>1200</v>
      </c>
      <c r="F1527" s="2" t="str">
        <f aca="false">Hoja1!C1534</f>
        <v>CUENTAS CANCELADAS</v>
      </c>
      <c r="G1527" s="2" t="s">
        <v>1201</v>
      </c>
      <c r="H1527" s="2" t="str">
        <f aca="false">IF(Hoja1!D1534="","null",CONCATENATE("'",Hoja1!D1534,"'"))</f>
        <v>'2105102001'</v>
      </c>
      <c r="I1527" s="2" t="s">
        <v>1200</v>
      </c>
      <c r="J1527" s="2" t="n">
        <f aca="false">Hoja1!E1534</f>
        <v>1</v>
      </c>
      <c r="K1527" s="2" t="s">
        <v>1201</v>
      </c>
      <c r="L1527" s="2" t="str">
        <f aca="false">IF(Hoja1!F1534="","null",CONCATENATE("'",Hoja1!F1534,"'"))</f>
        <v>null</v>
      </c>
      <c r="M1527" s="2" t="s">
        <v>1202</v>
      </c>
      <c r="N1527" s="2" t="str">
        <f aca="false">IF(Hoja1!G1534="","null",CONCATENATE("'",Hoja1!G1534,"'"))</f>
        <v>null</v>
      </c>
      <c r="O1527" s="2" t="s">
        <v>1203</v>
      </c>
    </row>
    <row r="1528" customFormat="false" ht="11.25" hidden="false" customHeight="false" outlineLevel="0" collapsed="false">
      <c r="A1528" s="2" t="s">
        <v>1198</v>
      </c>
      <c r="B1528" s="17" t="n">
        <f aca="false">Hoja1!A1535</f>
        <v>210510200104</v>
      </c>
      <c r="C1528" s="2" t="s">
        <v>1199</v>
      </c>
      <c r="D1528" s="2" t="str">
        <f aca="false">IF(Hoja1!B1535="","null",CONCATENATE("'",Hoja1!B1535,"'"))</f>
        <v>'USD'</v>
      </c>
      <c r="E1528" s="2" t="s">
        <v>1200</v>
      </c>
      <c r="F1528" s="2" t="str">
        <f aca="false">Hoja1!C1535</f>
        <v>CUENTAS CERRADAS</v>
      </c>
      <c r="G1528" s="2" t="s">
        <v>1201</v>
      </c>
      <c r="H1528" s="2" t="str">
        <f aca="false">IF(Hoja1!D1535="","null",CONCATENATE("'",Hoja1!D1535,"'"))</f>
        <v>'2105102001'</v>
      </c>
      <c r="I1528" s="2" t="s">
        <v>1200</v>
      </c>
      <c r="J1528" s="2" t="n">
        <f aca="false">Hoja1!E1535</f>
        <v>1</v>
      </c>
      <c r="K1528" s="2" t="s">
        <v>1201</v>
      </c>
      <c r="L1528" s="2" t="str">
        <f aca="false">IF(Hoja1!F1535="","null",CONCATENATE("'",Hoja1!F1535,"'"))</f>
        <v>null</v>
      </c>
      <c r="M1528" s="2" t="s">
        <v>1202</v>
      </c>
      <c r="N1528" s="2" t="str">
        <f aca="false">IF(Hoja1!G1535="","null",CONCATENATE("'",Hoja1!G1535,"'"))</f>
        <v>null</v>
      </c>
      <c r="O1528" s="2" t="s">
        <v>1203</v>
      </c>
    </row>
    <row r="1529" customFormat="false" ht="11.25" hidden="false" customHeight="false" outlineLevel="0" collapsed="false">
      <c r="A1529" s="2" t="s">
        <v>1198</v>
      </c>
      <c r="B1529" s="17" t="n">
        <f aca="false">Hoja1!A1536</f>
        <v>2105102002</v>
      </c>
      <c r="C1529" s="2" t="s">
        <v>1199</v>
      </c>
      <c r="D1529" s="2" t="str">
        <f aca="false">IF(Hoja1!B1536="","null",CONCATENATE("'",Hoja1!B1536,"'"))</f>
        <v>null</v>
      </c>
      <c r="E1529" s="2" t="s">
        <v>1200</v>
      </c>
      <c r="F1529" s="2" t="str">
        <f aca="false">Hoja1!C1536</f>
        <v>EUROS</v>
      </c>
      <c r="G1529" s="2" t="s">
        <v>1201</v>
      </c>
      <c r="H1529" s="2" t="str">
        <f aca="false">IF(Hoja1!D1536="","null",CONCATENATE("'",Hoja1!D1536,"'"))</f>
        <v>'21051020'</v>
      </c>
      <c r="I1529" s="2" t="s">
        <v>1200</v>
      </c>
      <c r="J1529" s="2" t="n">
        <f aca="false">Hoja1!E1536</f>
        <v>0</v>
      </c>
      <c r="K1529" s="2" t="s">
        <v>1201</v>
      </c>
      <c r="L1529" s="2" t="str">
        <f aca="false">IF(Hoja1!F1536="","null",CONCATENATE("'",Hoja1!F1536,"'"))</f>
        <v>null</v>
      </c>
      <c r="M1529" s="2" t="s">
        <v>1202</v>
      </c>
      <c r="N1529" s="2" t="str">
        <f aca="false">IF(Hoja1!G1536="","null",CONCATENATE("'",Hoja1!G1536,"'"))</f>
        <v>null</v>
      </c>
      <c r="O1529" s="2" t="s">
        <v>1203</v>
      </c>
    </row>
    <row r="1530" customFormat="false" ht="11.25" hidden="false" customHeight="false" outlineLevel="0" collapsed="false">
      <c r="A1530" s="2" t="s">
        <v>1198</v>
      </c>
      <c r="B1530" s="17" t="n">
        <f aca="false">Hoja1!A1537</f>
        <v>210510200201</v>
      </c>
      <c r="C1530" s="2" t="s">
        <v>1199</v>
      </c>
      <c r="D1530" s="2" t="str">
        <f aca="false">IF(Hoja1!B1537="","null",CONCATENATE("'",Hoja1!B1537,"'"))</f>
        <v>'EUR'</v>
      </c>
      <c r="E1530" s="2" t="s">
        <v>1200</v>
      </c>
      <c r="F1530" s="2" t="str">
        <f aca="false">Hoja1!C1537</f>
        <v>CUENTAS ACTIVAS</v>
      </c>
      <c r="G1530" s="2" t="s">
        <v>1201</v>
      </c>
      <c r="H1530" s="2" t="str">
        <f aca="false">IF(Hoja1!D1537="","null",CONCATENATE("'",Hoja1!D1537,"'"))</f>
        <v>'2105102002'</v>
      </c>
      <c r="I1530" s="2" t="s">
        <v>1200</v>
      </c>
      <c r="J1530" s="2" t="n">
        <f aca="false">Hoja1!E1537</f>
        <v>1</v>
      </c>
      <c r="K1530" s="2" t="s">
        <v>1201</v>
      </c>
      <c r="L1530" s="2" t="str">
        <f aca="false">IF(Hoja1!F1537="","null",CONCATENATE("'",Hoja1!F1537,"'"))</f>
        <v>null</v>
      </c>
      <c r="M1530" s="2" t="s">
        <v>1202</v>
      </c>
      <c r="N1530" s="2" t="str">
        <f aca="false">IF(Hoja1!G1537="","null",CONCATENATE("'",Hoja1!G1537,"'"))</f>
        <v>null</v>
      </c>
      <c r="O1530" s="2" t="s">
        <v>1203</v>
      </c>
    </row>
    <row r="1531" customFormat="false" ht="11.25" hidden="false" customHeight="false" outlineLevel="0" collapsed="false">
      <c r="A1531" s="2" t="s">
        <v>1198</v>
      </c>
      <c r="B1531" s="17" t="n">
        <f aca="false">Hoja1!A1538</f>
        <v>210510200202</v>
      </c>
      <c r="C1531" s="2" t="s">
        <v>1199</v>
      </c>
      <c r="D1531" s="2" t="str">
        <f aca="false">IF(Hoja1!B1538="","null",CONCATENATE("'",Hoja1!B1538,"'"))</f>
        <v>'EUR'</v>
      </c>
      <c r="E1531" s="2" t="s">
        <v>1200</v>
      </c>
      <c r="F1531" s="2" t="str">
        <f aca="false">Hoja1!C1538</f>
        <v>CUENTAS INMOVILIZADAS</v>
      </c>
      <c r="G1531" s="2" t="s">
        <v>1201</v>
      </c>
      <c r="H1531" s="2" t="str">
        <f aca="false">IF(Hoja1!D1538="","null",CONCATENATE("'",Hoja1!D1538,"'"))</f>
        <v>'2105102002'</v>
      </c>
      <c r="I1531" s="2" t="s">
        <v>1200</v>
      </c>
      <c r="J1531" s="2" t="n">
        <f aca="false">Hoja1!E1538</f>
        <v>1</v>
      </c>
      <c r="K1531" s="2" t="s">
        <v>1201</v>
      </c>
      <c r="L1531" s="2" t="str">
        <f aca="false">IF(Hoja1!F1538="","null",CONCATENATE("'",Hoja1!F1538,"'"))</f>
        <v>null</v>
      </c>
      <c r="M1531" s="2" t="s">
        <v>1202</v>
      </c>
      <c r="N1531" s="2" t="str">
        <f aca="false">IF(Hoja1!G1538="","null",CONCATENATE("'",Hoja1!G1538,"'"))</f>
        <v>null</v>
      </c>
      <c r="O1531" s="2" t="s">
        <v>1203</v>
      </c>
    </row>
    <row r="1532" customFormat="false" ht="11.25" hidden="false" customHeight="false" outlineLevel="0" collapsed="false">
      <c r="A1532" s="2" t="s">
        <v>1198</v>
      </c>
      <c r="B1532" s="17" t="n">
        <f aca="false">Hoja1!A1539</f>
        <v>210510200203</v>
      </c>
      <c r="C1532" s="2" t="s">
        <v>1199</v>
      </c>
      <c r="D1532" s="2" t="str">
        <f aca="false">IF(Hoja1!B1539="","null",CONCATENATE("'",Hoja1!B1539,"'"))</f>
        <v>'EUR'</v>
      </c>
      <c r="E1532" s="2" t="s">
        <v>1200</v>
      </c>
      <c r="F1532" s="2" t="str">
        <f aca="false">Hoja1!C1539</f>
        <v>CUENTAS CANCELADAS</v>
      </c>
      <c r="G1532" s="2" t="s">
        <v>1201</v>
      </c>
      <c r="H1532" s="2" t="str">
        <f aca="false">IF(Hoja1!D1539="","null",CONCATENATE("'",Hoja1!D1539,"'"))</f>
        <v>'2105102002'</v>
      </c>
      <c r="I1532" s="2" t="s">
        <v>1200</v>
      </c>
      <c r="J1532" s="2" t="n">
        <f aca="false">Hoja1!E1539</f>
        <v>1</v>
      </c>
      <c r="K1532" s="2" t="s">
        <v>1201</v>
      </c>
      <c r="L1532" s="2" t="str">
        <f aca="false">IF(Hoja1!F1539="","null",CONCATENATE("'",Hoja1!F1539,"'"))</f>
        <v>null</v>
      </c>
      <c r="M1532" s="2" t="s">
        <v>1202</v>
      </c>
      <c r="N1532" s="2" t="str">
        <f aca="false">IF(Hoja1!G1539="","null",CONCATENATE("'",Hoja1!G1539,"'"))</f>
        <v>null</v>
      </c>
      <c r="O1532" s="2" t="s">
        <v>1203</v>
      </c>
    </row>
    <row r="1533" customFormat="false" ht="11.25" hidden="false" customHeight="false" outlineLevel="0" collapsed="false">
      <c r="A1533" s="2" t="s">
        <v>1198</v>
      </c>
      <c r="B1533" s="17" t="n">
        <f aca="false">Hoja1!A1540</f>
        <v>210510200204</v>
      </c>
      <c r="C1533" s="2" t="s">
        <v>1199</v>
      </c>
      <c r="D1533" s="2" t="str">
        <f aca="false">IF(Hoja1!B1540="","null",CONCATENATE("'",Hoja1!B1540,"'"))</f>
        <v>'EUR'</v>
      </c>
      <c r="E1533" s="2" t="s">
        <v>1200</v>
      </c>
      <c r="F1533" s="2" t="str">
        <f aca="false">Hoja1!C1540</f>
        <v>CUENTAS CERRADAS</v>
      </c>
      <c r="G1533" s="2" t="s">
        <v>1201</v>
      </c>
      <c r="H1533" s="2" t="str">
        <f aca="false">IF(Hoja1!D1540="","null",CONCATENATE("'",Hoja1!D1540,"'"))</f>
        <v>'2105102002'</v>
      </c>
      <c r="I1533" s="2" t="s">
        <v>1200</v>
      </c>
      <c r="J1533" s="2" t="n">
        <f aca="false">Hoja1!E1540</f>
        <v>1</v>
      </c>
      <c r="K1533" s="2" t="s">
        <v>1201</v>
      </c>
      <c r="L1533" s="2" t="str">
        <f aca="false">IF(Hoja1!F1540="","null",CONCATENATE("'",Hoja1!F1540,"'"))</f>
        <v>null</v>
      </c>
      <c r="M1533" s="2" t="s">
        <v>1202</v>
      </c>
      <c r="N1533" s="2" t="str">
        <f aca="false">IF(Hoja1!G1540="","null",CONCATENATE("'",Hoja1!G1540,"'"))</f>
        <v>null</v>
      </c>
      <c r="O1533" s="2" t="s">
        <v>1203</v>
      </c>
    </row>
    <row r="1534" customFormat="false" ht="11.25" hidden="false" customHeight="false" outlineLevel="0" collapsed="false">
      <c r="A1534" s="2" t="s">
        <v>1198</v>
      </c>
      <c r="B1534" s="17" t="n">
        <f aca="false">Hoja1!A1541</f>
        <v>210515</v>
      </c>
      <c r="C1534" s="2" t="s">
        <v>1199</v>
      </c>
      <c r="D1534" s="2" t="str">
        <f aca="false">IF(Hoja1!B1541="","null",CONCATENATE("'",Hoja1!B1541,"'"))</f>
        <v>null</v>
      </c>
      <c r="E1534" s="2" t="s">
        <v>1200</v>
      </c>
      <c r="F1534" s="2" t="str">
        <f aca="false">Hoja1!C1541</f>
        <v>DEPOSITOS MONETARIOS DE INSTITUCIONES FINANCIERAS</v>
      </c>
      <c r="G1534" s="2" t="s">
        <v>1201</v>
      </c>
      <c r="H1534" s="2" t="str">
        <f aca="false">IF(Hoja1!D1541="","null",CONCATENATE("'",Hoja1!D1541,"'"))</f>
        <v>'2105'</v>
      </c>
      <c r="I1534" s="2" t="s">
        <v>1200</v>
      </c>
      <c r="J1534" s="2" t="n">
        <f aca="false">Hoja1!E1541</f>
        <v>0</v>
      </c>
      <c r="K1534" s="2" t="s">
        <v>1201</v>
      </c>
      <c r="L1534" s="2" t="str">
        <f aca="false">IF(Hoja1!F1541="","null",CONCATENATE("'",Hoja1!F1541,"'"))</f>
        <v>null</v>
      </c>
      <c r="M1534" s="2" t="s">
        <v>1202</v>
      </c>
      <c r="N1534" s="2" t="str">
        <f aca="false">IF(Hoja1!G1541="","null",CONCATENATE("'",Hoja1!G1541,"'"))</f>
        <v>null</v>
      </c>
      <c r="O1534" s="2" t="s">
        <v>1203</v>
      </c>
    </row>
    <row r="1535" customFormat="false" ht="11.25" hidden="false" customHeight="false" outlineLevel="0" collapsed="false">
      <c r="A1535" s="2" t="s">
        <v>1198</v>
      </c>
      <c r="B1535" s="17" t="n">
        <f aca="false">Hoja1!A1542</f>
        <v>21051505</v>
      </c>
      <c r="C1535" s="2" t="s">
        <v>1199</v>
      </c>
      <c r="D1535" s="2" t="str">
        <f aca="false">IF(Hoja1!B1542="","null",CONCATENATE("'",Hoja1!B1542,"'"))</f>
        <v>null</v>
      </c>
      <c r="E1535" s="2" t="s">
        <v>1200</v>
      </c>
      <c r="F1535" s="2" t="str">
        <f aca="false">Hoja1!C1542</f>
        <v>COMERCIAL</v>
      </c>
      <c r="G1535" s="2" t="s">
        <v>1201</v>
      </c>
      <c r="H1535" s="2" t="str">
        <f aca="false">IF(Hoja1!D1542="","null",CONCATENATE("'",Hoja1!D1542,"'"))</f>
        <v>'210515'</v>
      </c>
      <c r="I1535" s="2" t="s">
        <v>1200</v>
      </c>
      <c r="J1535" s="2" t="n">
        <f aca="false">Hoja1!E1542</f>
        <v>0</v>
      </c>
      <c r="K1535" s="2" t="s">
        <v>1201</v>
      </c>
      <c r="L1535" s="2" t="str">
        <f aca="false">IF(Hoja1!F1542="","null",CONCATENATE("'",Hoja1!F1542,"'"))</f>
        <v>null</v>
      </c>
      <c r="M1535" s="2" t="s">
        <v>1202</v>
      </c>
      <c r="N1535" s="2" t="str">
        <f aca="false">IF(Hoja1!G1542="","null",CONCATENATE("'",Hoja1!G1542,"'"))</f>
        <v>null</v>
      </c>
      <c r="O1535" s="2" t="s">
        <v>1203</v>
      </c>
    </row>
    <row r="1536" customFormat="false" ht="11.25" hidden="false" customHeight="false" outlineLevel="0" collapsed="false">
      <c r="A1536" s="2" t="s">
        <v>1198</v>
      </c>
      <c r="B1536" s="17" t="n">
        <f aca="false">Hoja1!A1543</f>
        <v>2105150501</v>
      </c>
      <c r="C1536" s="2" t="s">
        <v>1199</v>
      </c>
      <c r="D1536" s="2" t="str">
        <f aca="false">IF(Hoja1!B1543="","null",CONCATENATE("'",Hoja1!B1543,"'"))</f>
        <v>null</v>
      </c>
      <c r="E1536" s="2" t="s">
        <v>1200</v>
      </c>
      <c r="F1536" s="2" t="str">
        <f aca="false">Hoja1!C1543</f>
        <v>DOLARES</v>
      </c>
      <c r="G1536" s="2" t="s">
        <v>1201</v>
      </c>
      <c r="H1536" s="2" t="str">
        <f aca="false">IF(Hoja1!D1543="","null",CONCATENATE("'",Hoja1!D1543,"'"))</f>
        <v>'21051505'</v>
      </c>
      <c r="I1536" s="2" t="s">
        <v>1200</v>
      </c>
      <c r="J1536" s="2" t="n">
        <f aca="false">Hoja1!E1543</f>
        <v>0</v>
      </c>
      <c r="K1536" s="2" t="s">
        <v>1201</v>
      </c>
      <c r="L1536" s="2" t="str">
        <f aca="false">IF(Hoja1!F1543="","null",CONCATENATE("'",Hoja1!F1543,"'"))</f>
        <v>null</v>
      </c>
      <c r="M1536" s="2" t="s">
        <v>1202</v>
      </c>
      <c r="N1536" s="2" t="str">
        <f aca="false">IF(Hoja1!G1543="","null",CONCATENATE("'",Hoja1!G1543,"'"))</f>
        <v>null</v>
      </c>
      <c r="O1536" s="2" t="s">
        <v>1203</v>
      </c>
    </row>
    <row r="1537" customFormat="false" ht="11.25" hidden="false" customHeight="false" outlineLevel="0" collapsed="false">
      <c r="A1537" s="2" t="s">
        <v>1198</v>
      </c>
      <c r="B1537" s="17" t="n">
        <f aca="false">Hoja1!A1544</f>
        <v>210515050101</v>
      </c>
      <c r="C1537" s="2" t="s">
        <v>1199</v>
      </c>
      <c r="D1537" s="2" t="str">
        <f aca="false">IF(Hoja1!B1544="","null",CONCATENATE("'",Hoja1!B1544,"'"))</f>
        <v>'USD'</v>
      </c>
      <c r="E1537" s="2" t="s">
        <v>1200</v>
      </c>
      <c r="F1537" s="2" t="str">
        <f aca="false">Hoja1!C1544</f>
        <v>CUENTAS ACTIVAS</v>
      </c>
      <c r="G1537" s="2" t="s">
        <v>1201</v>
      </c>
      <c r="H1537" s="2" t="str">
        <f aca="false">IF(Hoja1!D1544="","null",CONCATENATE("'",Hoja1!D1544,"'"))</f>
        <v>'2105150501'</v>
      </c>
      <c r="I1537" s="2" t="s">
        <v>1200</v>
      </c>
      <c r="J1537" s="2" t="n">
        <f aca="false">Hoja1!E1544</f>
        <v>1</v>
      </c>
      <c r="K1537" s="2" t="s">
        <v>1201</v>
      </c>
      <c r="L1537" s="2" t="str">
        <f aca="false">IF(Hoja1!F1544="","null",CONCATENATE("'",Hoja1!F1544,"'"))</f>
        <v>null</v>
      </c>
      <c r="M1537" s="2" t="s">
        <v>1202</v>
      </c>
      <c r="N1537" s="2" t="str">
        <f aca="false">IF(Hoja1!G1544="","null",CONCATENATE("'",Hoja1!G1544,"'"))</f>
        <v>null</v>
      </c>
      <c r="O1537" s="2" t="s">
        <v>1203</v>
      </c>
    </row>
    <row r="1538" customFormat="false" ht="11.25" hidden="false" customHeight="false" outlineLevel="0" collapsed="false">
      <c r="A1538" s="2" t="s">
        <v>1198</v>
      </c>
      <c r="B1538" s="17" t="n">
        <f aca="false">Hoja1!A1545</f>
        <v>210515050102</v>
      </c>
      <c r="C1538" s="2" t="s">
        <v>1199</v>
      </c>
      <c r="D1538" s="2" t="str">
        <f aca="false">IF(Hoja1!B1545="","null",CONCATENATE("'",Hoja1!B1545,"'"))</f>
        <v>'USD'</v>
      </c>
      <c r="E1538" s="2" t="s">
        <v>1200</v>
      </c>
      <c r="F1538" s="2" t="str">
        <f aca="false">Hoja1!C1545</f>
        <v>CUENTAS INMOVILIZADAS</v>
      </c>
      <c r="G1538" s="2" t="s">
        <v>1201</v>
      </c>
      <c r="H1538" s="2" t="str">
        <f aca="false">IF(Hoja1!D1545="","null",CONCATENATE("'",Hoja1!D1545,"'"))</f>
        <v>'2105150501'</v>
      </c>
      <c r="I1538" s="2" t="s">
        <v>1200</v>
      </c>
      <c r="J1538" s="2" t="n">
        <f aca="false">Hoja1!E1545</f>
        <v>1</v>
      </c>
      <c r="K1538" s="2" t="s">
        <v>1201</v>
      </c>
      <c r="L1538" s="2" t="str">
        <f aca="false">IF(Hoja1!F1545="","null",CONCATENATE("'",Hoja1!F1545,"'"))</f>
        <v>null</v>
      </c>
      <c r="M1538" s="2" t="s">
        <v>1202</v>
      </c>
      <c r="N1538" s="2" t="str">
        <f aca="false">IF(Hoja1!G1545="","null",CONCATENATE("'",Hoja1!G1545,"'"))</f>
        <v>null</v>
      </c>
      <c r="O1538" s="2" t="s">
        <v>1203</v>
      </c>
    </row>
    <row r="1539" customFormat="false" ht="11.25" hidden="false" customHeight="false" outlineLevel="0" collapsed="false">
      <c r="A1539" s="2" t="s">
        <v>1198</v>
      </c>
      <c r="B1539" s="17" t="n">
        <f aca="false">Hoja1!A1546</f>
        <v>210515050103</v>
      </c>
      <c r="C1539" s="2" t="s">
        <v>1199</v>
      </c>
      <c r="D1539" s="2" t="str">
        <f aca="false">IF(Hoja1!B1546="","null",CONCATENATE("'",Hoja1!B1546,"'"))</f>
        <v>'USD'</v>
      </c>
      <c r="E1539" s="2" t="s">
        <v>1200</v>
      </c>
      <c r="F1539" s="2" t="str">
        <f aca="false">Hoja1!C1546</f>
        <v>CUENTAS CANCELADAS</v>
      </c>
      <c r="G1539" s="2" t="s">
        <v>1201</v>
      </c>
      <c r="H1539" s="2" t="str">
        <f aca="false">IF(Hoja1!D1546="","null",CONCATENATE("'",Hoja1!D1546,"'"))</f>
        <v>'2105150501'</v>
      </c>
      <c r="I1539" s="2" t="s">
        <v>1200</v>
      </c>
      <c r="J1539" s="2" t="n">
        <f aca="false">Hoja1!E1546</f>
        <v>1</v>
      </c>
      <c r="K1539" s="2" t="s">
        <v>1201</v>
      </c>
      <c r="L1539" s="2" t="str">
        <f aca="false">IF(Hoja1!F1546="","null",CONCATENATE("'",Hoja1!F1546,"'"))</f>
        <v>null</v>
      </c>
      <c r="M1539" s="2" t="s">
        <v>1202</v>
      </c>
      <c r="N1539" s="2" t="str">
        <f aca="false">IF(Hoja1!G1546="","null",CONCATENATE("'",Hoja1!G1546,"'"))</f>
        <v>null</v>
      </c>
      <c r="O1539" s="2" t="s">
        <v>1203</v>
      </c>
    </row>
    <row r="1540" customFormat="false" ht="11.25" hidden="false" customHeight="false" outlineLevel="0" collapsed="false">
      <c r="A1540" s="2" t="s">
        <v>1198</v>
      </c>
      <c r="B1540" s="17" t="n">
        <f aca="false">Hoja1!A1547</f>
        <v>210515050104</v>
      </c>
      <c r="C1540" s="2" t="s">
        <v>1199</v>
      </c>
      <c r="D1540" s="2" t="str">
        <f aca="false">IF(Hoja1!B1547="","null",CONCATENATE("'",Hoja1!B1547,"'"))</f>
        <v>'USD'</v>
      </c>
      <c r="E1540" s="2" t="s">
        <v>1200</v>
      </c>
      <c r="F1540" s="2" t="str">
        <f aca="false">Hoja1!C1547</f>
        <v>CUENTAS CERRADAS</v>
      </c>
      <c r="G1540" s="2" t="s">
        <v>1201</v>
      </c>
      <c r="H1540" s="2" t="str">
        <f aca="false">IF(Hoja1!D1547="","null",CONCATENATE("'",Hoja1!D1547,"'"))</f>
        <v>'2105150501'</v>
      </c>
      <c r="I1540" s="2" t="s">
        <v>1200</v>
      </c>
      <c r="J1540" s="2" t="n">
        <f aca="false">Hoja1!E1547</f>
        <v>1</v>
      </c>
      <c r="K1540" s="2" t="s">
        <v>1201</v>
      </c>
      <c r="L1540" s="2" t="str">
        <f aca="false">IF(Hoja1!F1547="","null",CONCATENATE("'",Hoja1!F1547,"'"))</f>
        <v>null</v>
      </c>
      <c r="M1540" s="2" t="s">
        <v>1202</v>
      </c>
      <c r="N1540" s="2" t="str">
        <f aca="false">IF(Hoja1!G1547="","null",CONCATENATE("'",Hoja1!G1547,"'"))</f>
        <v>null</v>
      </c>
      <c r="O1540" s="2" t="s">
        <v>1203</v>
      </c>
    </row>
    <row r="1541" customFormat="false" ht="11.25" hidden="false" customHeight="false" outlineLevel="0" collapsed="false">
      <c r="A1541" s="2" t="s">
        <v>1198</v>
      </c>
      <c r="B1541" s="17" t="n">
        <f aca="false">Hoja1!A1548</f>
        <v>2105150502</v>
      </c>
      <c r="C1541" s="2" t="s">
        <v>1199</v>
      </c>
      <c r="D1541" s="2" t="str">
        <f aca="false">IF(Hoja1!B1548="","null",CONCATENATE("'",Hoja1!B1548,"'"))</f>
        <v>null</v>
      </c>
      <c r="E1541" s="2" t="s">
        <v>1200</v>
      </c>
      <c r="F1541" s="2" t="str">
        <f aca="false">Hoja1!C1548</f>
        <v>EUROS</v>
      </c>
      <c r="G1541" s="2" t="s">
        <v>1201</v>
      </c>
      <c r="H1541" s="2" t="str">
        <f aca="false">IF(Hoja1!D1548="","null",CONCATENATE("'",Hoja1!D1548,"'"))</f>
        <v>'21051505'</v>
      </c>
      <c r="I1541" s="2" t="s">
        <v>1200</v>
      </c>
      <c r="J1541" s="2" t="n">
        <f aca="false">Hoja1!E1548</f>
        <v>0</v>
      </c>
      <c r="K1541" s="2" t="s">
        <v>1201</v>
      </c>
      <c r="L1541" s="2" t="str">
        <f aca="false">IF(Hoja1!F1548="","null",CONCATENATE("'",Hoja1!F1548,"'"))</f>
        <v>null</v>
      </c>
      <c r="M1541" s="2" t="s">
        <v>1202</v>
      </c>
      <c r="N1541" s="2" t="str">
        <f aca="false">IF(Hoja1!G1548="","null",CONCATENATE("'",Hoja1!G1548,"'"))</f>
        <v>null</v>
      </c>
      <c r="O1541" s="2" t="s">
        <v>1203</v>
      </c>
    </row>
    <row r="1542" customFormat="false" ht="11.25" hidden="false" customHeight="false" outlineLevel="0" collapsed="false">
      <c r="A1542" s="2" t="s">
        <v>1198</v>
      </c>
      <c r="B1542" s="17" t="n">
        <f aca="false">Hoja1!A1549</f>
        <v>210515050201</v>
      </c>
      <c r="C1542" s="2" t="s">
        <v>1199</v>
      </c>
      <c r="D1542" s="2" t="str">
        <f aca="false">IF(Hoja1!B1549="","null",CONCATENATE("'",Hoja1!B1549,"'"))</f>
        <v>'EUR'</v>
      </c>
      <c r="E1542" s="2" t="s">
        <v>1200</v>
      </c>
      <c r="F1542" s="2" t="str">
        <f aca="false">Hoja1!C1549</f>
        <v>CUENTAS ACTIVAS</v>
      </c>
      <c r="G1542" s="2" t="s">
        <v>1201</v>
      </c>
      <c r="H1542" s="2" t="str">
        <f aca="false">IF(Hoja1!D1549="","null",CONCATENATE("'",Hoja1!D1549,"'"))</f>
        <v>'2105150502'</v>
      </c>
      <c r="I1542" s="2" t="s">
        <v>1200</v>
      </c>
      <c r="J1542" s="2" t="n">
        <f aca="false">Hoja1!E1549</f>
        <v>1</v>
      </c>
      <c r="K1542" s="2" t="s">
        <v>1201</v>
      </c>
      <c r="L1542" s="2" t="str">
        <f aca="false">IF(Hoja1!F1549="","null",CONCATENATE("'",Hoja1!F1549,"'"))</f>
        <v>null</v>
      </c>
      <c r="M1542" s="2" t="s">
        <v>1202</v>
      </c>
      <c r="N1542" s="2" t="str">
        <f aca="false">IF(Hoja1!G1549="","null",CONCATENATE("'",Hoja1!G1549,"'"))</f>
        <v>null</v>
      </c>
      <c r="O1542" s="2" t="s">
        <v>1203</v>
      </c>
    </row>
    <row r="1543" customFormat="false" ht="11.25" hidden="false" customHeight="false" outlineLevel="0" collapsed="false">
      <c r="A1543" s="2" t="s">
        <v>1198</v>
      </c>
      <c r="B1543" s="17" t="n">
        <f aca="false">Hoja1!A1550</f>
        <v>210515050202</v>
      </c>
      <c r="C1543" s="2" t="s">
        <v>1199</v>
      </c>
      <c r="D1543" s="2" t="str">
        <f aca="false">IF(Hoja1!B1550="","null",CONCATENATE("'",Hoja1!B1550,"'"))</f>
        <v>'EUR'</v>
      </c>
      <c r="E1543" s="2" t="s">
        <v>1200</v>
      </c>
      <c r="F1543" s="2" t="str">
        <f aca="false">Hoja1!C1550</f>
        <v>CUENTAS INMOVILIZADAS</v>
      </c>
      <c r="G1543" s="2" t="s">
        <v>1201</v>
      </c>
      <c r="H1543" s="2" t="str">
        <f aca="false">IF(Hoja1!D1550="","null",CONCATENATE("'",Hoja1!D1550,"'"))</f>
        <v>'2105150502'</v>
      </c>
      <c r="I1543" s="2" t="s">
        <v>1200</v>
      </c>
      <c r="J1543" s="2" t="n">
        <f aca="false">Hoja1!E1550</f>
        <v>1</v>
      </c>
      <c r="K1543" s="2" t="s">
        <v>1201</v>
      </c>
      <c r="L1543" s="2" t="str">
        <f aca="false">IF(Hoja1!F1550="","null",CONCATENATE("'",Hoja1!F1550,"'"))</f>
        <v>null</v>
      </c>
      <c r="M1543" s="2" t="s">
        <v>1202</v>
      </c>
      <c r="N1543" s="2" t="str">
        <f aca="false">IF(Hoja1!G1550="","null",CONCATENATE("'",Hoja1!G1550,"'"))</f>
        <v>null</v>
      </c>
      <c r="O1543" s="2" t="s">
        <v>1203</v>
      </c>
    </row>
    <row r="1544" customFormat="false" ht="11.25" hidden="false" customHeight="false" outlineLevel="0" collapsed="false">
      <c r="A1544" s="2" t="s">
        <v>1198</v>
      </c>
      <c r="B1544" s="17" t="n">
        <f aca="false">Hoja1!A1551</f>
        <v>210515050203</v>
      </c>
      <c r="C1544" s="2" t="s">
        <v>1199</v>
      </c>
      <c r="D1544" s="2" t="str">
        <f aca="false">IF(Hoja1!B1551="","null",CONCATENATE("'",Hoja1!B1551,"'"))</f>
        <v>'EUR'</v>
      </c>
      <c r="E1544" s="2" t="s">
        <v>1200</v>
      </c>
      <c r="F1544" s="2" t="str">
        <f aca="false">Hoja1!C1551</f>
        <v>CUENTAS CANCELADAS</v>
      </c>
      <c r="G1544" s="2" t="s">
        <v>1201</v>
      </c>
      <c r="H1544" s="2" t="str">
        <f aca="false">IF(Hoja1!D1551="","null",CONCATENATE("'",Hoja1!D1551,"'"))</f>
        <v>'2105150502'</v>
      </c>
      <c r="I1544" s="2" t="s">
        <v>1200</v>
      </c>
      <c r="J1544" s="2" t="n">
        <f aca="false">Hoja1!E1551</f>
        <v>1</v>
      </c>
      <c r="K1544" s="2" t="s">
        <v>1201</v>
      </c>
      <c r="L1544" s="2" t="str">
        <f aca="false">IF(Hoja1!F1551="","null",CONCATENATE("'",Hoja1!F1551,"'"))</f>
        <v>null</v>
      </c>
      <c r="M1544" s="2" t="s">
        <v>1202</v>
      </c>
      <c r="N1544" s="2" t="str">
        <f aca="false">IF(Hoja1!G1551="","null",CONCATENATE("'",Hoja1!G1551,"'"))</f>
        <v>null</v>
      </c>
      <c r="O1544" s="2" t="s">
        <v>1203</v>
      </c>
    </row>
    <row r="1545" customFormat="false" ht="11.25" hidden="false" customHeight="false" outlineLevel="0" collapsed="false">
      <c r="A1545" s="2" t="s">
        <v>1198</v>
      </c>
      <c r="B1545" s="17" t="n">
        <f aca="false">Hoja1!A1552</f>
        <v>210515050204</v>
      </c>
      <c r="C1545" s="2" t="s">
        <v>1199</v>
      </c>
      <c r="D1545" s="2" t="str">
        <f aca="false">IF(Hoja1!B1552="","null",CONCATENATE("'",Hoja1!B1552,"'"))</f>
        <v>'EUR'</v>
      </c>
      <c r="E1545" s="2" t="s">
        <v>1200</v>
      </c>
      <c r="F1545" s="2" t="str">
        <f aca="false">Hoja1!C1552</f>
        <v>CUENTAS CERRADAS</v>
      </c>
      <c r="G1545" s="2" t="s">
        <v>1201</v>
      </c>
      <c r="H1545" s="2" t="str">
        <f aca="false">IF(Hoja1!D1552="","null",CONCATENATE("'",Hoja1!D1552,"'"))</f>
        <v>'2105150502'</v>
      </c>
      <c r="I1545" s="2" t="s">
        <v>1200</v>
      </c>
      <c r="J1545" s="2" t="n">
        <f aca="false">Hoja1!E1552</f>
        <v>1</v>
      </c>
      <c r="K1545" s="2" t="s">
        <v>1201</v>
      </c>
      <c r="L1545" s="2" t="str">
        <f aca="false">IF(Hoja1!F1552="","null",CONCATENATE("'",Hoja1!F1552,"'"))</f>
        <v>null</v>
      </c>
      <c r="M1545" s="2" t="s">
        <v>1202</v>
      </c>
      <c r="N1545" s="2" t="str">
        <f aca="false">IF(Hoja1!G1552="","null",CONCATENATE("'",Hoja1!G1552,"'"))</f>
        <v>null</v>
      </c>
      <c r="O1545" s="2" t="s">
        <v>1203</v>
      </c>
    </row>
    <row r="1546" customFormat="false" ht="11.25" hidden="false" customHeight="false" outlineLevel="0" collapsed="false">
      <c r="A1546" s="2" t="s">
        <v>1198</v>
      </c>
      <c r="B1546" s="17" t="n">
        <f aca="false">Hoja1!A1553</f>
        <v>21051510</v>
      </c>
      <c r="C1546" s="2" t="s">
        <v>1199</v>
      </c>
      <c r="D1546" s="2" t="str">
        <f aca="false">IF(Hoja1!B1553="","null",CONCATENATE("'",Hoja1!B1553,"'"))</f>
        <v>null</v>
      </c>
      <c r="E1546" s="2" t="s">
        <v>1200</v>
      </c>
      <c r="F1546" s="2" t="str">
        <f aca="false">Hoja1!C1553</f>
        <v>CONSUMO</v>
      </c>
      <c r="G1546" s="2" t="s">
        <v>1201</v>
      </c>
      <c r="H1546" s="2" t="str">
        <f aca="false">IF(Hoja1!D1553="","null",CONCATENATE("'",Hoja1!D1553,"'"))</f>
        <v>'210515'</v>
      </c>
      <c r="I1546" s="2" t="s">
        <v>1200</v>
      </c>
      <c r="J1546" s="2" t="n">
        <f aca="false">Hoja1!E1553</f>
        <v>0</v>
      </c>
      <c r="K1546" s="2" t="s">
        <v>1201</v>
      </c>
      <c r="L1546" s="2" t="str">
        <f aca="false">IF(Hoja1!F1553="","null",CONCATENATE("'",Hoja1!F1553,"'"))</f>
        <v>null</v>
      </c>
      <c r="M1546" s="2" t="s">
        <v>1202</v>
      </c>
      <c r="N1546" s="2" t="str">
        <f aca="false">IF(Hoja1!G1553="","null",CONCATENATE("'",Hoja1!G1553,"'"))</f>
        <v>null</v>
      </c>
      <c r="O1546" s="2" t="s">
        <v>1203</v>
      </c>
    </row>
    <row r="1547" customFormat="false" ht="11.25" hidden="false" customHeight="false" outlineLevel="0" collapsed="false">
      <c r="A1547" s="2" t="s">
        <v>1198</v>
      </c>
      <c r="B1547" s="17" t="n">
        <f aca="false">Hoja1!A1554</f>
        <v>2105151001</v>
      </c>
      <c r="C1547" s="2" t="s">
        <v>1199</v>
      </c>
      <c r="D1547" s="2" t="str">
        <f aca="false">IF(Hoja1!B1554="","null",CONCATENATE("'",Hoja1!B1554,"'"))</f>
        <v>null</v>
      </c>
      <c r="E1547" s="2" t="s">
        <v>1200</v>
      </c>
      <c r="F1547" s="2" t="str">
        <f aca="false">Hoja1!C1554</f>
        <v>DOLARES</v>
      </c>
      <c r="G1547" s="2" t="s">
        <v>1201</v>
      </c>
      <c r="H1547" s="2" t="str">
        <f aca="false">IF(Hoja1!D1554="","null",CONCATENATE("'",Hoja1!D1554,"'"))</f>
        <v>'21051510'</v>
      </c>
      <c r="I1547" s="2" t="s">
        <v>1200</v>
      </c>
      <c r="J1547" s="2" t="n">
        <f aca="false">Hoja1!E1554</f>
        <v>0</v>
      </c>
      <c r="K1547" s="2" t="s">
        <v>1201</v>
      </c>
      <c r="L1547" s="2" t="str">
        <f aca="false">IF(Hoja1!F1554="","null",CONCATENATE("'",Hoja1!F1554,"'"))</f>
        <v>null</v>
      </c>
      <c r="M1547" s="2" t="s">
        <v>1202</v>
      </c>
      <c r="N1547" s="2" t="str">
        <f aca="false">IF(Hoja1!G1554="","null",CONCATENATE("'",Hoja1!G1554,"'"))</f>
        <v>null</v>
      </c>
      <c r="O1547" s="2" t="s">
        <v>1203</v>
      </c>
    </row>
    <row r="1548" customFormat="false" ht="11.25" hidden="false" customHeight="false" outlineLevel="0" collapsed="false">
      <c r="A1548" s="2" t="s">
        <v>1198</v>
      </c>
      <c r="B1548" s="17" t="n">
        <f aca="false">Hoja1!A1555</f>
        <v>210515100101</v>
      </c>
      <c r="C1548" s="2" t="s">
        <v>1199</v>
      </c>
      <c r="D1548" s="2" t="str">
        <f aca="false">IF(Hoja1!B1555="","null",CONCATENATE("'",Hoja1!B1555,"'"))</f>
        <v>'USD'</v>
      </c>
      <c r="E1548" s="2" t="s">
        <v>1200</v>
      </c>
      <c r="F1548" s="2" t="str">
        <f aca="false">Hoja1!C1555</f>
        <v>CUENTAS ACTIVAS</v>
      </c>
      <c r="G1548" s="2" t="s">
        <v>1201</v>
      </c>
      <c r="H1548" s="2" t="str">
        <f aca="false">IF(Hoja1!D1555="","null",CONCATENATE("'",Hoja1!D1555,"'"))</f>
        <v>'2105151001'</v>
      </c>
      <c r="I1548" s="2" t="s">
        <v>1200</v>
      </c>
      <c r="J1548" s="2" t="n">
        <f aca="false">Hoja1!E1555</f>
        <v>1</v>
      </c>
      <c r="K1548" s="2" t="s">
        <v>1201</v>
      </c>
      <c r="L1548" s="2" t="str">
        <f aca="false">IF(Hoja1!F1555="","null",CONCATENATE("'",Hoja1!F1555,"'"))</f>
        <v>null</v>
      </c>
      <c r="M1548" s="2" t="s">
        <v>1202</v>
      </c>
      <c r="N1548" s="2" t="str">
        <f aca="false">IF(Hoja1!G1555="","null",CONCATENATE("'",Hoja1!G1555,"'"))</f>
        <v>null</v>
      </c>
      <c r="O1548" s="2" t="s">
        <v>1203</v>
      </c>
    </row>
    <row r="1549" customFormat="false" ht="11.25" hidden="false" customHeight="false" outlineLevel="0" collapsed="false">
      <c r="A1549" s="2" t="s">
        <v>1198</v>
      </c>
      <c r="B1549" s="17" t="n">
        <f aca="false">Hoja1!A1556</f>
        <v>210515100102</v>
      </c>
      <c r="C1549" s="2" t="s">
        <v>1199</v>
      </c>
      <c r="D1549" s="2" t="str">
        <f aca="false">IF(Hoja1!B1556="","null",CONCATENATE("'",Hoja1!B1556,"'"))</f>
        <v>'USD'</v>
      </c>
      <c r="E1549" s="2" t="s">
        <v>1200</v>
      </c>
      <c r="F1549" s="2" t="str">
        <f aca="false">Hoja1!C1556</f>
        <v>CUENTAS INMOVILIZADAS</v>
      </c>
      <c r="G1549" s="2" t="s">
        <v>1201</v>
      </c>
      <c r="H1549" s="2" t="str">
        <f aca="false">IF(Hoja1!D1556="","null",CONCATENATE("'",Hoja1!D1556,"'"))</f>
        <v>'2105151001'</v>
      </c>
      <c r="I1549" s="2" t="s">
        <v>1200</v>
      </c>
      <c r="J1549" s="2" t="n">
        <f aca="false">Hoja1!E1556</f>
        <v>1</v>
      </c>
      <c r="K1549" s="2" t="s">
        <v>1201</v>
      </c>
      <c r="L1549" s="2" t="str">
        <f aca="false">IF(Hoja1!F1556="","null",CONCATENATE("'",Hoja1!F1556,"'"))</f>
        <v>null</v>
      </c>
      <c r="M1549" s="2" t="s">
        <v>1202</v>
      </c>
      <c r="N1549" s="2" t="str">
        <f aca="false">IF(Hoja1!G1556="","null",CONCATENATE("'",Hoja1!G1556,"'"))</f>
        <v>null</v>
      </c>
      <c r="O1549" s="2" t="s">
        <v>1203</v>
      </c>
    </row>
    <row r="1550" customFormat="false" ht="11.25" hidden="false" customHeight="false" outlineLevel="0" collapsed="false">
      <c r="A1550" s="2" t="s">
        <v>1198</v>
      </c>
      <c r="B1550" s="17" t="n">
        <f aca="false">Hoja1!A1557</f>
        <v>210515100103</v>
      </c>
      <c r="C1550" s="2" t="s">
        <v>1199</v>
      </c>
      <c r="D1550" s="2" t="str">
        <f aca="false">IF(Hoja1!B1557="","null",CONCATENATE("'",Hoja1!B1557,"'"))</f>
        <v>'USD'</v>
      </c>
      <c r="E1550" s="2" t="s">
        <v>1200</v>
      </c>
      <c r="F1550" s="2" t="str">
        <f aca="false">Hoja1!C1557</f>
        <v>CUENTAS CANCELADAS</v>
      </c>
      <c r="G1550" s="2" t="s">
        <v>1201</v>
      </c>
      <c r="H1550" s="2" t="str">
        <f aca="false">IF(Hoja1!D1557="","null",CONCATENATE("'",Hoja1!D1557,"'"))</f>
        <v>'2105151001'</v>
      </c>
      <c r="I1550" s="2" t="s">
        <v>1200</v>
      </c>
      <c r="J1550" s="2" t="n">
        <f aca="false">Hoja1!E1557</f>
        <v>1</v>
      </c>
      <c r="K1550" s="2" t="s">
        <v>1201</v>
      </c>
      <c r="L1550" s="2" t="str">
        <f aca="false">IF(Hoja1!F1557="","null",CONCATENATE("'",Hoja1!F1557,"'"))</f>
        <v>null</v>
      </c>
      <c r="M1550" s="2" t="s">
        <v>1202</v>
      </c>
      <c r="N1550" s="2" t="str">
        <f aca="false">IF(Hoja1!G1557="","null",CONCATENATE("'",Hoja1!G1557,"'"))</f>
        <v>null</v>
      </c>
      <c r="O1550" s="2" t="s">
        <v>1203</v>
      </c>
    </row>
    <row r="1551" customFormat="false" ht="11.25" hidden="false" customHeight="false" outlineLevel="0" collapsed="false">
      <c r="A1551" s="2" t="s">
        <v>1198</v>
      </c>
      <c r="B1551" s="17" t="n">
        <f aca="false">Hoja1!A1558</f>
        <v>210515100104</v>
      </c>
      <c r="C1551" s="2" t="s">
        <v>1199</v>
      </c>
      <c r="D1551" s="2" t="str">
        <f aca="false">IF(Hoja1!B1558="","null",CONCATENATE("'",Hoja1!B1558,"'"))</f>
        <v>'USD'</v>
      </c>
      <c r="E1551" s="2" t="s">
        <v>1200</v>
      </c>
      <c r="F1551" s="2" t="str">
        <f aca="false">Hoja1!C1558</f>
        <v>CUENTAS CERRADAS</v>
      </c>
      <c r="G1551" s="2" t="s">
        <v>1201</v>
      </c>
      <c r="H1551" s="2" t="str">
        <f aca="false">IF(Hoja1!D1558="","null",CONCATENATE("'",Hoja1!D1558,"'"))</f>
        <v>'2105150501'</v>
      </c>
      <c r="I1551" s="2" t="s">
        <v>1200</v>
      </c>
      <c r="J1551" s="2" t="n">
        <f aca="false">Hoja1!E1558</f>
        <v>1</v>
      </c>
      <c r="K1551" s="2" t="s">
        <v>1201</v>
      </c>
      <c r="L1551" s="2" t="str">
        <f aca="false">IF(Hoja1!F1558="","null",CONCATENATE("'",Hoja1!F1558,"'"))</f>
        <v>null</v>
      </c>
      <c r="M1551" s="2" t="s">
        <v>1202</v>
      </c>
      <c r="N1551" s="2" t="str">
        <f aca="false">IF(Hoja1!G1558="","null",CONCATENATE("'",Hoja1!G1558,"'"))</f>
        <v>null</v>
      </c>
      <c r="O1551" s="2" t="s">
        <v>1203</v>
      </c>
    </row>
    <row r="1552" customFormat="false" ht="11.25" hidden="false" customHeight="false" outlineLevel="0" collapsed="false">
      <c r="A1552" s="2" t="s">
        <v>1198</v>
      </c>
      <c r="B1552" s="17" t="n">
        <f aca="false">Hoja1!A1559</f>
        <v>2105151002</v>
      </c>
      <c r="C1552" s="2" t="s">
        <v>1199</v>
      </c>
      <c r="D1552" s="2" t="str">
        <f aca="false">IF(Hoja1!B1559="","null",CONCATENATE("'",Hoja1!B1559,"'"))</f>
        <v>null</v>
      </c>
      <c r="E1552" s="2" t="s">
        <v>1200</v>
      </c>
      <c r="F1552" s="2" t="str">
        <f aca="false">Hoja1!C1559</f>
        <v>EUROS</v>
      </c>
      <c r="G1552" s="2" t="s">
        <v>1201</v>
      </c>
      <c r="H1552" s="2" t="str">
        <f aca="false">IF(Hoja1!D1559="","null",CONCATENATE("'",Hoja1!D1559,"'"))</f>
        <v>'21051510'</v>
      </c>
      <c r="I1552" s="2" t="s">
        <v>1200</v>
      </c>
      <c r="J1552" s="2" t="n">
        <f aca="false">Hoja1!E1559</f>
        <v>0</v>
      </c>
      <c r="K1552" s="2" t="s">
        <v>1201</v>
      </c>
      <c r="L1552" s="2" t="str">
        <f aca="false">IF(Hoja1!F1559="","null",CONCATENATE("'",Hoja1!F1559,"'"))</f>
        <v>null</v>
      </c>
      <c r="M1552" s="2" t="s">
        <v>1202</v>
      </c>
      <c r="N1552" s="2" t="str">
        <f aca="false">IF(Hoja1!G1559="","null",CONCATENATE("'",Hoja1!G1559,"'"))</f>
        <v>null</v>
      </c>
      <c r="O1552" s="2" t="s">
        <v>1203</v>
      </c>
    </row>
    <row r="1553" customFormat="false" ht="11.25" hidden="false" customHeight="false" outlineLevel="0" collapsed="false">
      <c r="A1553" s="2" t="s">
        <v>1198</v>
      </c>
      <c r="B1553" s="17" t="n">
        <f aca="false">Hoja1!A1560</f>
        <v>210515100201</v>
      </c>
      <c r="C1553" s="2" t="s">
        <v>1199</v>
      </c>
      <c r="D1553" s="2" t="str">
        <f aca="false">IF(Hoja1!B1560="","null",CONCATENATE("'",Hoja1!B1560,"'"))</f>
        <v>'EUR'</v>
      </c>
      <c r="E1553" s="2" t="s">
        <v>1200</v>
      </c>
      <c r="F1553" s="2" t="str">
        <f aca="false">Hoja1!C1560</f>
        <v>CUENTAS ACTIVAS</v>
      </c>
      <c r="G1553" s="2" t="s">
        <v>1201</v>
      </c>
      <c r="H1553" s="2" t="str">
        <f aca="false">IF(Hoja1!D1560="","null",CONCATENATE("'",Hoja1!D1560,"'"))</f>
        <v>'2105151002'</v>
      </c>
      <c r="I1553" s="2" t="s">
        <v>1200</v>
      </c>
      <c r="J1553" s="2" t="n">
        <f aca="false">Hoja1!E1560</f>
        <v>1</v>
      </c>
      <c r="K1553" s="2" t="s">
        <v>1201</v>
      </c>
      <c r="L1553" s="2" t="str">
        <f aca="false">IF(Hoja1!F1560="","null",CONCATENATE("'",Hoja1!F1560,"'"))</f>
        <v>null</v>
      </c>
      <c r="M1553" s="2" t="s">
        <v>1202</v>
      </c>
      <c r="N1553" s="2" t="str">
        <f aca="false">IF(Hoja1!G1560="","null",CONCATENATE("'",Hoja1!G1560,"'"))</f>
        <v>null</v>
      </c>
      <c r="O1553" s="2" t="s">
        <v>1203</v>
      </c>
    </row>
    <row r="1554" customFormat="false" ht="11.25" hidden="false" customHeight="false" outlineLevel="0" collapsed="false">
      <c r="A1554" s="2" t="s">
        <v>1198</v>
      </c>
      <c r="B1554" s="17" t="n">
        <f aca="false">Hoja1!A1561</f>
        <v>210515100202</v>
      </c>
      <c r="C1554" s="2" t="s">
        <v>1199</v>
      </c>
      <c r="D1554" s="2" t="str">
        <f aca="false">IF(Hoja1!B1561="","null",CONCATENATE("'",Hoja1!B1561,"'"))</f>
        <v>'EUR'</v>
      </c>
      <c r="E1554" s="2" t="s">
        <v>1200</v>
      </c>
      <c r="F1554" s="2" t="str">
        <f aca="false">Hoja1!C1561</f>
        <v>CUENTAS INMOVILIZADAS</v>
      </c>
      <c r="G1554" s="2" t="s">
        <v>1201</v>
      </c>
      <c r="H1554" s="2" t="str">
        <f aca="false">IF(Hoja1!D1561="","null",CONCATENATE("'",Hoja1!D1561,"'"))</f>
        <v>'2105151002'</v>
      </c>
      <c r="I1554" s="2" t="s">
        <v>1200</v>
      </c>
      <c r="J1554" s="2" t="n">
        <f aca="false">Hoja1!E1561</f>
        <v>1</v>
      </c>
      <c r="K1554" s="2" t="s">
        <v>1201</v>
      </c>
      <c r="L1554" s="2" t="str">
        <f aca="false">IF(Hoja1!F1561="","null",CONCATENATE("'",Hoja1!F1561,"'"))</f>
        <v>null</v>
      </c>
      <c r="M1554" s="2" t="s">
        <v>1202</v>
      </c>
      <c r="N1554" s="2" t="str">
        <f aca="false">IF(Hoja1!G1561="","null",CONCATENATE("'",Hoja1!G1561,"'"))</f>
        <v>null</v>
      </c>
      <c r="O1554" s="2" t="s">
        <v>1203</v>
      </c>
    </row>
    <row r="1555" customFormat="false" ht="11.25" hidden="false" customHeight="false" outlineLevel="0" collapsed="false">
      <c r="A1555" s="2" t="s">
        <v>1198</v>
      </c>
      <c r="B1555" s="17" t="n">
        <f aca="false">Hoja1!A1562</f>
        <v>210515100203</v>
      </c>
      <c r="C1555" s="2" t="s">
        <v>1199</v>
      </c>
      <c r="D1555" s="2" t="str">
        <f aca="false">IF(Hoja1!B1562="","null",CONCATENATE("'",Hoja1!B1562,"'"))</f>
        <v>'EUR'</v>
      </c>
      <c r="E1555" s="2" t="s">
        <v>1200</v>
      </c>
      <c r="F1555" s="2" t="str">
        <f aca="false">Hoja1!C1562</f>
        <v>CUENTAS CANCELADAS</v>
      </c>
      <c r="G1555" s="2" t="s">
        <v>1201</v>
      </c>
      <c r="H1555" s="2" t="str">
        <f aca="false">IF(Hoja1!D1562="","null",CONCATENATE("'",Hoja1!D1562,"'"))</f>
        <v>'2105151002'</v>
      </c>
      <c r="I1555" s="2" t="s">
        <v>1200</v>
      </c>
      <c r="J1555" s="2" t="n">
        <f aca="false">Hoja1!E1562</f>
        <v>1</v>
      </c>
      <c r="K1555" s="2" t="s">
        <v>1201</v>
      </c>
      <c r="L1555" s="2" t="str">
        <f aca="false">IF(Hoja1!F1562="","null",CONCATENATE("'",Hoja1!F1562,"'"))</f>
        <v>null</v>
      </c>
      <c r="M1555" s="2" t="s">
        <v>1202</v>
      </c>
      <c r="N1555" s="2" t="str">
        <f aca="false">IF(Hoja1!G1562="","null",CONCATENATE("'",Hoja1!G1562,"'"))</f>
        <v>null</v>
      </c>
      <c r="O1555" s="2" t="s">
        <v>1203</v>
      </c>
    </row>
    <row r="1556" customFormat="false" ht="11.25" hidden="false" customHeight="false" outlineLevel="0" collapsed="false">
      <c r="A1556" s="2" t="s">
        <v>1198</v>
      </c>
      <c r="B1556" s="17" t="n">
        <f aca="false">Hoja1!A1563</f>
        <v>210515100204</v>
      </c>
      <c r="C1556" s="2" t="s">
        <v>1199</v>
      </c>
      <c r="D1556" s="2" t="str">
        <f aca="false">IF(Hoja1!B1563="","null",CONCATENATE("'",Hoja1!B1563,"'"))</f>
        <v>'EUR'</v>
      </c>
      <c r="E1556" s="2" t="s">
        <v>1200</v>
      </c>
      <c r="F1556" s="2" t="str">
        <f aca="false">Hoja1!C1563</f>
        <v>CUENTAS CERRADAS</v>
      </c>
      <c r="G1556" s="2" t="s">
        <v>1201</v>
      </c>
      <c r="H1556" s="2" t="str">
        <f aca="false">IF(Hoja1!D1563="","null",CONCATENATE("'",Hoja1!D1563,"'"))</f>
        <v>'2105151002'</v>
      </c>
      <c r="I1556" s="2" t="s">
        <v>1200</v>
      </c>
      <c r="J1556" s="2" t="n">
        <f aca="false">Hoja1!E1563</f>
        <v>1</v>
      </c>
      <c r="K1556" s="2" t="s">
        <v>1201</v>
      </c>
      <c r="L1556" s="2" t="str">
        <f aca="false">IF(Hoja1!F1563="","null",CONCATENATE("'",Hoja1!F1563,"'"))</f>
        <v>null</v>
      </c>
      <c r="M1556" s="2" t="s">
        <v>1202</v>
      </c>
      <c r="N1556" s="2" t="str">
        <f aca="false">IF(Hoja1!G1563="","null",CONCATENATE("'",Hoja1!G1563,"'"))</f>
        <v>null</v>
      </c>
      <c r="O1556" s="2" t="s">
        <v>1203</v>
      </c>
    </row>
    <row r="1557" customFormat="false" ht="11.25" hidden="false" customHeight="false" outlineLevel="0" collapsed="false">
      <c r="A1557" s="2" t="s">
        <v>1198</v>
      </c>
      <c r="B1557" s="17" t="n">
        <f aca="false">Hoja1!A1564</f>
        <v>21051520</v>
      </c>
      <c r="C1557" s="2" t="s">
        <v>1199</v>
      </c>
      <c r="D1557" s="2" t="str">
        <f aca="false">IF(Hoja1!B1564="","null",CONCATENATE("'",Hoja1!B1564,"'"))</f>
        <v>null</v>
      </c>
      <c r="E1557" s="2" t="s">
        <v>1200</v>
      </c>
      <c r="F1557" s="2" t="str">
        <f aca="false">Hoja1!C1564</f>
        <v>MICROCREDITO</v>
      </c>
      <c r="G1557" s="2" t="s">
        <v>1201</v>
      </c>
      <c r="H1557" s="2" t="str">
        <f aca="false">IF(Hoja1!D1564="","null",CONCATENATE("'",Hoja1!D1564,"'"))</f>
        <v>'210515'</v>
      </c>
      <c r="I1557" s="2" t="s">
        <v>1200</v>
      </c>
      <c r="J1557" s="2" t="n">
        <f aca="false">Hoja1!E1564</f>
        <v>0</v>
      </c>
      <c r="K1557" s="2" t="s">
        <v>1201</v>
      </c>
      <c r="L1557" s="2" t="str">
        <f aca="false">IF(Hoja1!F1564="","null",CONCATENATE("'",Hoja1!F1564,"'"))</f>
        <v>null</v>
      </c>
      <c r="M1557" s="2" t="s">
        <v>1202</v>
      </c>
      <c r="N1557" s="2" t="str">
        <f aca="false">IF(Hoja1!G1564="","null",CONCATENATE("'",Hoja1!G1564,"'"))</f>
        <v>null</v>
      </c>
      <c r="O1557" s="2" t="s">
        <v>1203</v>
      </c>
    </row>
    <row r="1558" customFormat="false" ht="11.25" hidden="false" customHeight="false" outlineLevel="0" collapsed="false">
      <c r="A1558" s="2" t="s">
        <v>1198</v>
      </c>
      <c r="B1558" s="17" t="n">
        <f aca="false">Hoja1!A1565</f>
        <v>2105152001</v>
      </c>
      <c r="C1558" s="2" t="s">
        <v>1199</v>
      </c>
      <c r="D1558" s="2" t="str">
        <f aca="false">IF(Hoja1!B1565="","null",CONCATENATE("'",Hoja1!B1565,"'"))</f>
        <v>null</v>
      </c>
      <c r="E1558" s="2" t="s">
        <v>1200</v>
      </c>
      <c r="F1558" s="2" t="str">
        <f aca="false">Hoja1!C1565</f>
        <v>DOLARES</v>
      </c>
      <c r="G1558" s="2" t="s">
        <v>1201</v>
      </c>
      <c r="H1558" s="2" t="str">
        <f aca="false">IF(Hoja1!D1565="","null",CONCATENATE("'",Hoja1!D1565,"'"))</f>
        <v>'21051520'</v>
      </c>
      <c r="I1558" s="2" t="s">
        <v>1200</v>
      </c>
      <c r="J1558" s="2" t="n">
        <f aca="false">Hoja1!E1565</f>
        <v>0</v>
      </c>
      <c r="K1558" s="2" t="s">
        <v>1201</v>
      </c>
      <c r="L1558" s="2" t="str">
        <f aca="false">IF(Hoja1!F1565="","null",CONCATENATE("'",Hoja1!F1565,"'"))</f>
        <v>null</v>
      </c>
      <c r="M1558" s="2" t="s">
        <v>1202</v>
      </c>
      <c r="N1558" s="2" t="str">
        <f aca="false">IF(Hoja1!G1565="","null",CONCATENATE("'",Hoja1!G1565,"'"))</f>
        <v>null</v>
      </c>
      <c r="O1558" s="2" t="s">
        <v>1203</v>
      </c>
    </row>
    <row r="1559" customFormat="false" ht="11.25" hidden="false" customHeight="false" outlineLevel="0" collapsed="false">
      <c r="A1559" s="2" t="s">
        <v>1198</v>
      </c>
      <c r="B1559" s="17" t="n">
        <f aca="false">Hoja1!A1566</f>
        <v>210515200101</v>
      </c>
      <c r="C1559" s="2" t="s">
        <v>1199</v>
      </c>
      <c r="D1559" s="2" t="str">
        <f aca="false">IF(Hoja1!B1566="","null",CONCATENATE("'",Hoja1!B1566,"'"))</f>
        <v>'USD'</v>
      </c>
      <c r="E1559" s="2" t="s">
        <v>1200</v>
      </c>
      <c r="F1559" s="2" t="str">
        <f aca="false">Hoja1!C1566</f>
        <v>CUENTAS ACTIVAS</v>
      </c>
      <c r="G1559" s="2" t="s">
        <v>1201</v>
      </c>
      <c r="H1559" s="2" t="str">
        <f aca="false">IF(Hoja1!D1566="","null",CONCATENATE("'",Hoja1!D1566,"'"))</f>
        <v>'2105152001'</v>
      </c>
      <c r="I1559" s="2" t="s">
        <v>1200</v>
      </c>
      <c r="J1559" s="2" t="n">
        <f aca="false">Hoja1!E1566</f>
        <v>1</v>
      </c>
      <c r="K1559" s="2" t="s">
        <v>1201</v>
      </c>
      <c r="L1559" s="2" t="str">
        <f aca="false">IF(Hoja1!F1566="","null",CONCATENATE("'",Hoja1!F1566,"'"))</f>
        <v>null</v>
      </c>
      <c r="M1559" s="2" t="s">
        <v>1202</v>
      </c>
      <c r="N1559" s="2" t="str">
        <f aca="false">IF(Hoja1!G1566="","null",CONCATENATE("'",Hoja1!G1566,"'"))</f>
        <v>null</v>
      </c>
      <c r="O1559" s="2" t="s">
        <v>1203</v>
      </c>
    </row>
    <row r="1560" customFormat="false" ht="11.25" hidden="false" customHeight="false" outlineLevel="0" collapsed="false">
      <c r="A1560" s="2" t="s">
        <v>1198</v>
      </c>
      <c r="B1560" s="17" t="n">
        <f aca="false">Hoja1!A1567</f>
        <v>210515200102</v>
      </c>
      <c r="C1560" s="2" t="s">
        <v>1199</v>
      </c>
      <c r="D1560" s="2" t="str">
        <f aca="false">IF(Hoja1!B1567="","null",CONCATENATE("'",Hoja1!B1567,"'"))</f>
        <v>'USD'</v>
      </c>
      <c r="E1560" s="2" t="s">
        <v>1200</v>
      </c>
      <c r="F1560" s="2" t="str">
        <f aca="false">Hoja1!C1567</f>
        <v>CUENTAS INMOVILIZADAS</v>
      </c>
      <c r="G1560" s="2" t="s">
        <v>1201</v>
      </c>
      <c r="H1560" s="2" t="str">
        <f aca="false">IF(Hoja1!D1567="","null",CONCATENATE("'",Hoja1!D1567,"'"))</f>
        <v>'2105152001'</v>
      </c>
      <c r="I1560" s="2" t="s">
        <v>1200</v>
      </c>
      <c r="J1560" s="2" t="n">
        <f aca="false">Hoja1!E1567</f>
        <v>1</v>
      </c>
      <c r="K1560" s="2" t="s">
        <v>1201</v>
      </c>
      <c r="L1560" s="2" t="str">
        <f aca="false">IF(Hoja1!F1567="","null",CONCATENATE("'",Hoja1!F1567,"'"))</f>
        <v>null</v>
      </c>
      <c r="M1560" s="2" t="s">
        <v>1202</v>
      </c>
      <c r="N1560" s="2" t="str">
        <f aca="false">IF(Hoja1!G1567="","null",CONCATENATE("'",Hoja1!G1567,"'"))</f>
        <v>null</v>
      </c>
      <c r="O1560" s="2" t="s">
        <v>1203</v>
      </c>
    </row>
    <row r="1561" customFormat="false" ht="11.25" hidden="false" customHeight="false" outlineLevel="0" collapsed="false">
      <c r="A1561" s="2" t="s">
        <v>1198</v>
      </c>
      <c r="B1561" s="17" t="n">
        <f aca="false">Hoja1!A1568</f>
        <v>210515200103</v>
      </c>
      <c r="C1561" s="2" t="s">
        <v>1199</v>
      </c>
      <c r="D1561" s="2" t="str">
        <f aca="false">IF(Hoja1!B1568="","null",CONCATENATE("'",Hoja1!B1568,"'"))</f>
        <v>'USD'</v>
      </c>
      <c r="E1561" s="2" t="s">
        <v>1200</v>
      </c>
      <c r="F1561" s="2" t="str">
        <f aca="false">Hoja1!C1568</f>
        <v>CUENTAS CANCELADAS</v>
      </c>
      <c r="G1561" s="2" t="s">
        <v>1201</v>
      </c>
      <c r="H1561" s="2" t="str">
        <f aca="false">IF(Hoja1!D1568="","null",CONCATENATE("'",Hoja1!D1568,"'"))</f>
        <v>'2105152001'</v>
      </c>
      <c r="I1561" s="2" t="s">
        <v>1200</v>
      </c>
      <c r="J1561" s="2" t="n">
        <f aca="false">Hoja1!E1568</f>
        <v>1</v>
      </c>
      <c r="K1561" s="2" t="s">
        <v>1201</v>
      </c>
      <c r="L1561" s="2" t="str">
        <f aca="false">IF(Hoja1!F1568="","null",CONCATENATE("'",Hoja1!F1568,"'"))</f>
        <v>null</v>
      </c>
      <c r="M1561" s="2" t="s">
        <v>1202</v>
      </c>
      <c r="N1561" s="2" t="str">
        <f aca="false">IF(Hoja1!G1568="","null",CONCATENATE("'",Hoja1!G1568,"'"))</f>
        <v>null</v>
      </c>
      <c r="O1561" s="2" t="s">
        <v>1203</v>
      </c>
    </row>
    <row r="1562" customFormat="false" ht="11.25" hidden="false" customHeight="false" outlineLevel="0" collapsed="false">
      <c r="A1562" s="2" t="s">
        <v>1198</v>
      </c>
      <c r="B1562" s="17" t="n">
        <f aca="false">Hoja1!A1569</f>
        <v>210515200104</v>
      </c>
      <c r="C1562" s="2" t="s">
        <v>1199</v>
      </c>
      <c r="D1562" s="2" t="str">
        <f aca="false">IF(Hoja1!B1569="","null",CONCATENATE("'",Hoja1!B1569,"'"))</f>
        <v>'USD'</v>
      </c>
      <c r="E1562" s="2" t="s">
        <v>1200</v>
      </c>
      <c r="F1562" s="2" t="str">
        <f aca="false">Hoja1!C1569</f>
        <v>CUENTAS CERRADAS</v>
      </c>
      <c r="G1562" s="2" t="s">
        <v>1201</v>
      </c>
      <c r="H1562" s="2" t="str">
        <f aca="false">IF(Hoja1!D1569="","null",CONCATENATE("'",Hoja1!D1569,"'"))</f>
        <v>'2105152001'</v>
      </c>
      <c r="I1562" s="2" t="s">
        <v>1200</v>
      </c>
      <c r="J1562" s="2" t="n">
        <f aca="false">Hoja1!E1569</f>
        <v>1</v>
      </c>
      <c r="K1562" s="2" t="s">
        <v>1201</v>
      </c>
      <c r="L1562" s="2" t="str">
        <f aca="false">IF(Hoja1!F1569="","null",CONCATENATE("'",Hoja1!F1569,"'"))</f>
        <v>null</v>
      </c>
      <c r="M1562" s="2" t="s">
        <v>1202</v>
      </c>
      <c r="N1562" s="2" t="str">
        <f aca="false">IF(Hoja1!G1569="","null",CONCATENATE("'",Hoja1!G1569,"'"))</f>
        <v>null</v>
      </c>
      <c r="O1562" s="2" t="s">
        <v>1203</v>
      </c>
    </row>
    <row r="1563" customFormat="false" ht="11.25" hidden="false" customHeight="false" outlineLevel="0" collapsed="false">
      <c r="A1563" s="2" t="s">
        <v>1198</v>
      </c>
      <c r="B1563" s="17" t="n">
        <f aca="false">Hoja1!A1570</f>
        <v>2105152002</v>
      </c>
      <c r="C1563" s="2" t="s">
        <v>1199</v>
      </c>
      <c r="D1563" s="2" t="str">
        <f aca="false">IF(Hoja1!B1570="","null",CONCATENATE("'",Hoja1!B1570,"'"))</f>
        <v>null</v>
      </c>
      <c r="E1563" s="2" t="s">
        <v>1200</v>
      </c>
      <c r="F1563" s="2" t="str">
        <f aca="false">Hoja1!C1570</f>
        <v>EUROS</v>
      </c>
      <c r="G1563" s="2" t="s">
        <v>1201</v>
      </c>
      <c r="H1563" s="2" t="str">
        <f aca="false">IF(Hoja1!D1570="","null",CONCATENATE("'",Hoja1!D1570,"'"))</f>
        <v>'21051520'</v>
      </c>
      <c r="I1563" s="2" t="s">
        <v>1200</v>
      </c>
      <c r="J1563" s="2" t="n">
        <f aca="false">Hoja1!E1570</f>
        <v>0</v>
      </c>
      <c r="K1563" s="2" t="s">
        <v>1201</v>
      </c>
      <c r="L1563" s="2" t="str">
        <f aca="false">IF(Hoja1!F1570="","null",CONCATENATE("'",Hoja1!F1570,"'"))</f>
        <v>null</v>
      </c>
      <c r="M1563" s="2" t="s">
        <v>1202</v>
      </c>
      <c r="N1563" s="2" t="str">
        <f aca="false">IF(Hoja1!G1570="","null",CONCATENATE("'",Hoja1!G1570,"'"))</f>
        <v>null</v>
      </c>
      <c r="O1563" s="2" t="s">
        <v>1203</v>
      </c>
    </row>
    <row r="1564" customFormat="false" ht="11.25" hidden="false" customHeight="false" outlineLevel="0" collapsed="false">
      <c r="A1564" s="2" t="s">
        <v>1198</v>
      </c>
      <c r="B1564" s="17" t="n">
        <f aca="false">Hoja1!A1571</f>
        <v>210515200201</v>
      </c>
      <c r="C1564" s="2" t="s">
        <v>1199</v>
      </c>
      <c r="D1564" s="2" t="str">
        <f aca="false">IF(Hoja1!B1571="","null",CONCATENATE("'",Hoja1!B1571,"'"))</f>
        <v>'EUR'</v>
      </c>
      <c r="E1564" s="2" t="s">
        <v>1200</v>
      </c>
      <c r="F1564" s="2" t="str">
        <f aca="false">Hoja1!C1571</f>
        <v>CUENTAS ACTIVAS</v>
      </c>
      <c r="G1564" s="2" t="s">
        <v>1201</v>
      </c>
      <c r="H1564" s="2" t="str">
        <f aca="false">IF(Hoja1!D1571="","null",CONCATENATE("'",Hoja1!D1571,"'"))</f>
        <v>'2105152002'</v>
      </c>
      <c r="I1564" s="2" t="s">
        <v>1200</v>
      </c>
      <c r="J1564" s="2" t="n">
        <f aca="false">Hoja1!E1571</f>
        <v>1</v>
      </c>
      <c r="K1564" s="2" t="s">
        <v>1201</v>
      </c>
      <c r="L1564" s="2" t="str">
        <f aca="false">IF(Hoja1!F1571="","null",CONCATENATE("'",Hoja1!F1571,"'"))</f>
        <v>null</v>
      </c>
      <c r="M1564" s="2" t="s">
        <v>1202</v>
      </c>
      <c r="N1564" s="2" t="str">
        <f aca="false">IF(Hoja1!G1571="","null",CONCATENATE("'",Hoja1!G1571,"'"))</f>
        <v>null</v>
      </c>
      <c r="O1564" s="2" t="s">
        <v>1203</v>
      </c>
    </row>
    <row r="1565" customFormat="false" ht="11.25" hidden="false" customHeight="false" outlineLevel="0" collapsed="false">
      <c r="A1565" s="2" t="s">
        <v>1198</v>
      </c>
      <c r="B1565" s="17" t="n">
        <f aca="false">Hoja1!A1572</f>
        <v>210515200202</v>
      </c>
      <c r="C1565" s="2" t="s">
        <v>1199</v>
      </c>
      <c r="D1565" s="2" t="str">
        <f aca="false">IF(Hoja1!B1572="","null",CONCATENATE("'",Hoja1!B1572,"'"))</f>
        <v>'EUR'</v>
      </c>
      <c r="E1565" s="2" t="s">
        <v>1200</v>
      </c>
      <c r="F1565" s="2" t="str">
        <f aca="false">Hoja1!C1572</f>
        <v>CUENTAS INMOVILIZADAS</v>
      </c>
      <c r="G1565" s="2" t="s">
        <v>1201</v>
      </c>
      <c r="H1565" s="2" t="str">
        <f aca="false">IF(Hoja1!D1572="","null",CONCATENATE("'",Hoja1!D1572,"'"))</f>
        <v>'2105152002'</v>
      </c>
      <c r="I1565" s="2" t="s">
        <v>1200</v>
      </c>
      <c r="J1565" s="2" t="n">
        <f aca="false">Hoja1!E1572</f>
        <v>1</v>
      </c>
      <c r="K1565" s="2" t="s">
        <v>1201</v>
      </c>
      <c r="L1565" s="2" t="str">
        <f aca="false">IF(Hoja1!F1572="","null",CONCATENATE("'",Hoja1!F1572,"'"))</f>
        <v>null</v>
      </c>
      <c r="M1565" s="2" t="s">
        <v>1202</v>
      </c>
      <c r="N1565" s="2" t="str">
        <f aca="false">IF(Hoja1!G1572="","null",CONCATENATE("'",Hoja1!G1572,"'"))</f>
        <v>null</v>
      </c>
      <c r="O1565" s="2" t="s">
        <v>1203</v>
      </c>
    </row>
    <row r="1566" customFormat="false" ht="11.25" hidden="false" customHeight="false" outlineLevel="0" collapsed="false">
      <c r="A1566" s="2" t="s">
        <v>1198</v>
      </c>
      <c r="B1566" s="17" t="n">
        <f aca="false">Hoja1!A1573</f>
        <v>210515200203</v>
      </c>
      <c r="C1566" s="2" t="s">
        <v>1199</v>
      </c>
      <c r="D1566" s="2" t="str">
        <f aca="false">IF(Hoja1!B1573="","null",CONCATENATE("'",Hoja1!B1573,"'"))</f>
        <v>'EUR'</v>
      </c>
      <c r="E1566" s="2" t="s">
        <v>1200</v>
      </c>
      <c r="F1566" s="2" t="str">
        <f aca="false">Hoja1!C1573</f>
        <v>CUENTAS CANCELADAS</v>
      </c>
      <c r="G1566" s="2" t="s">
        <v>1201</v>
      </c>
      <c r="H1566" s="2" t="str">
        <f aca="false">IF(Hoja1!D1573="","null",CONCATENATE("'",Hoja1!D1573,"'"))</f>
        <v>'2105152002'</v>
      </c>
      <c r="I1566" s="2" t="s">
        <v>1200</v>
      </c>
      <c r="J1566" s="2" t="n">
        <f aca="false">Hoja1!E1573</f>
        <v>1</v>
      </c>
      <c r="K1566" s="2" t="s">
        <v>1201</v>
      </c>
      <c r="L1566" s="2" t="str">
        <f aca="false">IF(Hoja1!F1573="","null",CONCATENATE("'",Hoja1!F1573,"'"))</f>
        <v>null</v>
      </c>
      <c r="M1566" s="2" t="s">
        <v>1202</v>
      </c>
      <c r="N1566" s="2" t="str">
        <f aca="false">IF(Hoja1!G1573="","null",CONCATENATE("'",Hoja1!G1573,"'"))</f>
        <v>null</v>
      </c>
      <c r="O1566" s="2" t="s">
        <v>1203</v>
      </c>
    </row>
    <row r="1567" customFormat="false" ht="11.25" hidden="false" customHeight="false" outlineLevel="0" collapsed="false">
      <c r="A1567" s="2" t="s">
        <v>1198</v>
      </c>
      <c r="B1567" s="17" t="n">
        <f aca="false">Hoja1!A1574</f>
        <v>210515200204</v>
      </c>
      <c r="C1567" s="2" t="s">
        <v>1199</v>
      </c>
      <c r="D1567" s="2" t="str">
        <f aca="false">IF(Hoja1!B1574="","null",CONCATENATE("'",Hoja1!B1574,"'"))</f>
        <v>'EUR'</v>
      </c>
      <c r="E1567" s="2" t="s">
        <v>1200</v>
      </c>
      <c r="F1567" s="2" t="str">
        <f aca="false">Hoja1!C1574</f>
        <v>CUENTAS CERRADAS</v>
      </c>
      <c r="G1567" s="2" t="s">
        <v>1201</v>
      </c>
      <c r="H1567" s="2" t="str">
        <f aca="false">IF(Hoja1!D1574="","null",CONCATENATE("'",Hoja1!D1574,"'"))</f>
        <v>'2105152002'</v>
      </c>
      <c r="I1567" s="2" t="s">
        <v>1200</v>
      </c>
      <c r="J1567" s="2" t="n">
        <f aca="false">Hoja1!E1574</f>
        <v>1</v>
      </c>
      <c r="K1567" s="2" t="s">
        <v>1201</v>
      </c>
      <c r="L1567" s="2" t="str">
        <f aca="false">IF(Hoja1!F1574="","null",CONCATENATE("'",Hoja1!F1574,"'"))</f>
        <v>null</v>
      </c>
      <c r="M1567" s="2" t="s">
        <v>1202</v>
      </c>
      <c r="N1567" s="2" t="str">
        <f aca="false">IF(Hoja1!G1574="","null",CONCATENATE("'",Hoja1!G1574,"'"))</f>
        <v>null</v>
      </c>
      <c r="O1567" s="2" t="s">
        <v>1203</v>
      </c>
    </row>
    <row r="1568" customFormat="false" ht="11.25" hidden="false" customHeight="false" outlineLevel="0" collapsed="false">
      <c r="A1568" s="2" t="s">
        <v>1198</v>
      </c>
      <c r="B1568" s="17" t="n">
        <f aca="false">Hoja1!A1575</f>
        <v>210520</v>
      </c>
      <c r="C1568" s="2" t="s">
        <v>1199</v>
      </c>
      <c r="D1568" s="2" t="str">
        <f aca="false">IF(Hoja1!B1575="","null",CONCATENATE("'",Hoja1!B1575,"'"))</f>
        <v>null</v>
      </c>
      <c r="E1568" s="2" t="s">
        <v>1200</v>
      </c>
      <c r="F1568" s="2" t="str">
        <f aca="false">Hoja1!C1575</f>
        <v>EJECUCION PRESUPUESTARIA</v>
      </c>
      <c r="G1568" s="2" t="s">
        <v>1201</v>
      </c>
      <c r="H1568" s="2" t="str">
        <f aca="false">IF(Hoja1!D1575="","null",CONCATENATE("'",Hoja1!D1575,"'"))</f>
        <v>'2105'</v>
      </c>
      <c r="I1568" s="2" t="s">
        <v>1200</v>
      </c>
      <c r="J1568" s="2" t="n">
        <f aca="false">Hoja1!E1575</f>
        <v>0</v>
      </c>
      <c r="K1568" s="2" t="s">
        <v>1201</v>
      </c>
      <c r="L1568" s="2" t="str">
        <f aca="false">IF(Hoja1!F1575="","null",CONCATENATE("'",Hoja1!F1575,"'"))</f>
        <v>null</v>
      </c>
      <c r="M1568" s="2" t="s">
        <v>1202</v>
      </c>
      <c r="N1568" s="2" t="str">
        <f aca="false">IF(Hoja1!G1575="","null",CONCATENATE("'",Hoja1!G1575,"'"))</f>
        <v>null</v>
      </c>
      <c r="O1568" s="2" t="s">
        <v>1203</v>
      </c>
    </row>
    <row r="1569" customFormat="false" ht="11.25" hidden="false" customHeight="false" outlineLevel="0" collapsed="false">
      <c r="A1569" s="2" t="s">
        <v>1198</v>
      </c>
      <c r="B1569" s="17" t="n">
        <f aca="false">Hoja1!A1576</f>
        <v>21052005</v>
      </c>
      <c r="C1569" s="2" t="s">
        <v>1199</v>
      </c>
      <c r="D1569" s="2" t="str">
        <f aca="false">IF(Hoja1!B1576="","null",CONCATENATE("'",Hoja1!B1576,"'"))</f>
        <v>null</v>
      </c>
      <c r="E1569" s="2" t="s">
        <v>1200</v>
      </c>
      <c r="F1569" s="2" t="str">
        <f aca="false">Hoja1!C1576</f>
        <v>COMERCIAL</v>
      </c>
      <c r="G1569" s="2" t="s">
        <v>1201</v>
      </c>
      <c r="H1569" s="2" t="str">
        <f aca="false">IF(Hoja1!D1576="","null",CONCATENATE("'",Hoja1!D1576,"'"))</f>
        <v>'210520'</v>
      </c>
      <c r="I1569" s="2" t="s">
        <v>1200</v>
      </c>
      <c r="J1569" s="2" t="n">
        <f aca="false">Hoja1!E1576</f>
        <v>0</v>
      </c>
      <c r="K1569" s="2" t="s">
        <v>1201</v>
      </c>
      <c r="L1569" s="2" t="str">
        <f aca="false">IF(Hoja1!F1576="","null",CONCATENATE("'",Hoja1!F1576,"'"))</f>
        <v>null</v>
      </c>
      <c r="M1569" s="2" t="s">
        <v>1202</v>
      </c>
      <c r="N1569" s="2" t="str">
        <f aca="false">IF(Hoja1!G1576="","null",CONCATENATE("'",Hoja1!G1576,"'"))</f>
        <v>null</v>
      </c>
      <c r="O1569" s="2" t="s">
        <v>1203</v>
      </c>
    </row>
    <row r="1570" customFormat="false" ht="11.25" hidden="false" customHeight="false" outlineLevel="0" collapsed="false">
      <c r="A1570" s="2" t="s">
        <v>1198</v>
      </c>
      <c r="B1570" s="17" t="n">
        <f aca="false">Hoja1!A1577</f>
        <v>2105200501</v>
      </c>
      <c r="C1570" s="2" t="s">
        <v>1199</v>
      </c>
      <c r="D1570" s="2" t="str">
        <f aca="false">IF(Hoja1!B1577="","null",CONCATENATE("'",Hoja1!B1577,"'"))</f>
        <v>null</v>
      </c>
      <c r="E1570" s="2" t="s">
        <v>1200</v>
      </c>
      <c r="F1570" s="2" t="str">
        <f aca="false">Hoja1!C1577</f>
        <v>DOLARES</v>
      </c>
      <c r="G1570" s="2" t="s">
        <v>1201</v>
      </c>
      <c r="H1570" s="2" t="str">
        <f aca="false">IF(Hoja1!D1577="","null",CONCATENATE("'",Hoja1!D1577,"'"))</f>
        <v>'21052005'</v>
      </c>
      <c r="I1570" s="2" t="s">
        <v>1200</v>
      </c>
      <c r="J1570" s="2" t="n">
        <f aca="false">Hoja1!E1577</f>
        <v>0</v>
      </c>
      <c r="K1570" s="2" t="s">
        <v>1201</v>
      </c>
      <c r="L1570" s="2" t="str">
        <f aca="false">IF(Hoja1!F1577="","null",CONCATENATE("'",Hoja1!F1577,"'"))</f>
        <v>null</v>
      </c>
      <c r="M1570" s="2" t="s">
        <v>1202</v>
      </c>
      <c r="N1570" s="2" t="str">
        <f aca="false">IF(Hoja1!G1577="","null",CONCATENATE("'",Hoja1!G1577,"'"))</f>
        <v>null</v>
      </c>
      <c r="O1570" s="2" t="s">
        <v>1203</v>
      </c>
    </row>
    <row r="1571" customFormat="false" ht="11.25" hidden="false" customHeight="false" outlineLevel="0" collapsed="false">
      <c r="A1571" s="2" t="s">
        <v>1198</v>
      </c>
      <c r="B1571" s="17" t="n">
        <f aca="false">Hoja1!A1578</f>
        <v>210520050101</v>
      </c>
      <c r="C1571" s="2" t="s">
        <v>1199</v>
      </c>
      <c r="D1571" s="2" t="str">
        <f aca="false">IF(Hoja1!B1578="","null",CONCATENATE("'",Hoja1!B1578,"'"))</f>
        <v>'USD'</v>
      </c>
      <c r="E1571" s="2" t="s">
        <v>1200</v>
      </c>
      <c r="F1571" s="2" t="str">
        <f aca="false">Hoja1!C1578</f>
        <v>CUENTAS ACTIVAS</v>
      </c>
      <c r="G1571" s="2" t="s">
        <v>1201</v>
      </c>
      <c r="H1571" s="2" t="str">
        <f aca="false">IF(Hoja1!D1578="","null",CONCATENATE("'",Hoja1!D1578,"'"))</f>
        <v>'2105200501'</v>
      </c>
      <c r="I1571" s="2" t="s">
        <v>1200</v>
      </c>
      <c r="J1571" s="2" t="n">
        <f aca="false">Hoja1!E1578</f>
        <v>1</v>
      </c>
      <c r="K1571" s="2" t="s">
        <v>1201</v>
      </c>
      <c r="L1571" s="2" t="str">
        <f aca="false">IF(Hoja1!F1578="","null",CONCATENATE("'",Hoja1!F1578,"'"))</f>
        <v>null</v>
      </c>
      <c r="M1571" s="2" t="s">
        <v>1202</v>
      </c>
      <c r="N1571" s="2" t="str">
        <f aca="false">IF(Hoja1!G1578="","null",CONCATENATE("'",Hoja1!G1578,"'"))</f>
        <v>null</v>
      </c>
      <c r="O1571" s="2" t="s">
        <v>1203</v>
      </c>
    </row>
    <row r="1572" customFormat="false" ht="11.25" hidden="false" customHeight="false" outlineLevel="0" collapsed="false">
      <c r="A1572" s="2" t="s">
        <v>1198</v>
      </c>
      <c r="B1572" s="17" t="n">
        <f aca="false">Hoja1!A1579</f>
        <v>210520050102</v>
      </c>
      <c r="C1572" s="2" t="s">
        <v>1199</v>
      </c>
      <c r="D1572" s="2" t="str">
        <f aca="false">IF(Hoja1!B1579="","null",CONCATENATE("'",Hoja1!B1579,"'"))</f>
        <v>'USD'</v>
      </c>
      <c r="E1572" s="2" t="s">
        <v>1200</v>
      </c>
      <c r="F1572" s="2" t="str">
        <f aca="false">Hoja1!C1579</f>
        <v>CUENTAS INMOVILIZADAS</v>
      </c>
      <c r="G1572" s="2" t="s">
        <v>1201</v>
      </c>
      <c r="H1572" s="2" t="str">
        <f aca="false">IF(Hoja1!D1579="","null",CONCATENATE("'",Hoja1!D1579,"'"))</f>
        <v>'2105200501'</v>
      </c>
      <c r="I1572" s="2" t="s">
        <v>1200</v>
      </c>
      <c r="J1572" s="2" t="n">
        <f aca="false">Hoja1!E1579</f>
        <v>1</v>
      </c>
      <c r="K1572" s="2" t="s">
        <v>1201</v>
      </c>
      <c r="L1572" s="2" t="str">
        <f aca="false">IF(Hoja1!F1579="","null",CONCATENATE("'",Hoja1!F1579,"'"))</f>
        <v>null</v>
      </c>
      <c r="M1572" s="2" t="s">
        <v>1202</v>
      </c>
      <c r="N1572" s="2" t="str">
        <f aca="false">IF(Hoja1!G1579="","null",CONCATENATE("'",Hoja1!G1579,"'"))</f>
        <v>null</v>
      </c>
      <c r="O1572" s="2" t="s">
        <v>1203</v>
      </c>
    </row>
    <row r="1573" customFormat="false" ht="11.25" hidden="false" customHeight="false" outlineLevel="0" collapsed="false">
      <c r="A1573" s="2" t="s">
        <v>1198</v>
      </c>
      <c r="B1573" s="17" t="n">
        <f aca="false">Hoja1!A1580</f>
        <v>210520050103</v>
      </c>
      <c r="C1573" s="2" t="s">
        <v>1199</v>
      </c>
      <c r="D1573" s="2" t="str">
        <f aca="false">IF(Hoja1!B1580="","null",CONCATENATE("'",Hoja1!B1580,"'"))</f>
        <v>'USD'</v>
      </c>
      <c r="E1573" s="2" t="s">
        <v>1200</v>
      </c>
      <c r="F1573" s="2" t="str">
        <f aca="false">Hoja1!C1580</f>
        <v>CUENTAS CANCELADAS</v>
      </c>
      <c r="G1573" s="2" t="s">
        <v>1201</v>
      </c>
      <c r="H1573" s="2" t="str">
        <f aca="false">IF(Hoja1!D1580="","null",CONCATENATE("'",Hoja1!D1580,"'"))</f>
        <v>'2105200501'</v>
      </c>
      <c r="I1573" s="2" t="s">
        <v>1200</v>
      </c>
      <c r="J1573" s="2" t="n">
        <f aca="false">Hoja1!E1580</f>
        <v>1</v>
      </c>
      <c r="K1573" s="2" t="s">
        <v>1201</v>
      </c>
      <c r="L1573" s="2" t="str">
        <f aca="false">IF(Hoja1!F1580="","null",CONCATENATE("'",Hoja1!F1580,"'"))</f>
        <v>null</v>
      </c>
      <c r="M1573" s="2" t="s">
        <v>1202</v>
      </c>
      <c r="N1573" s="2" t="str">
        <f aca="false">IF(Hoja1!G1580="","null",CONCATENATE("'",Hoja1!G1580,"'"))</f>
        <v>null</v>
      </c>
      <c r="O1573" s="2" t="s">
        <v>1203</v>
      </c>
    </row>
    <row r="1574" customFormat="false" ht="11.25" hidden="false" customHeight="false" outlineLevel="0" collapsed="false">
      <c r="A1574" s="2" t="s">
        <v>1198</v>
      </c>
      <c r="B1574" s="17" t="n">
        <f aca="false">Hoja1!A1581</f>
        <v>210520050104</v>
      </c>
      <c r="C1574" s="2" t="s">
        <v>1199</v>
      </c>
      <c r="D1574" s="2" t="str">
        <f aca="false">IF(Hoja1!B1581="","null",CONCATENATE("'",Hoja1!B1581,"'"))</f>
        <v>'USD'</v>
      </c>
      <c r="E1574" s="2" t="s">
        <v>1200</v>
      </c>
      <c r="F1574" s="2" t="str">
        <f aca="false">Hoja1!C1581</f>
        <v>CUENTAS CERRADAS</v>
      </c>
      <c r="G1574" s="2" t="s">
        <v>1201</v>
      </c>
      <c r="H1574" s="2" t="str">
        <f aca="false">IF(Hoja1!D1581="","null",CONCATENATE("'",Hoja1!D1581,"'"))</f>
        <v>'2105200501'</v>
      </c>
      <c r="I1574" s="2" t="s">
        <v>1200</v>
      </c>
      <c r="J1574" s="2" t="n">
        <f aca="false">Hoja1!E1581</f>
        <v>1</v>
      </c>
      <c r="K1574" s="2" t="s">
        <v>1201</v>
      </c>
      <c r="L1574" s="2" t="str">
        <f aca="false">IF(Hoja1!F1581="","null",CONCATENATE("'",Hoja1!F1581,"'"))</f>
        <v>null</v>
      </c>
      <c r="M1574" s="2" t="s">
        <v>1202</v>
      </c>
      <c r="N1574" s="2" t="str">
        <f aca="false">IF(Hoja1!G1581="","null",CONCATENATE("'",Hoja1!G1581,"'"))</f>
        <v>null</v>
      </c>
      <c r="O1574" s="2" t="s">
        <v>1203</v>
      </c>
    </row>
    <row r="1575" customFormat="false" ht="11.25" hidden="false" customHeight="false" outlineLevel="0" collapsed="false">
      <c r="A1575" s="2" t="s">
        <v>1198</v>
      </c>
      <c r="B1575" s="17" t="n">
        <f aca="false">Hoja1!A1582</f>
        <v>2105200502</v>
      </c>
      <c r="C1575" s="2" t="s">
        <v>1199</v>
      </c>
      <c r="D1575" s="2" t="str">
        <f aca="false">IF(Hoja1!B1582="","null",CONCATENATE("'",Hoja1!B1582,"'"))</f>
        <v>null</v>
      </c>
      <c r="E1575" s="2" t="s">
        <v>1200</v>
      </c>
      <c r="F1575" s="2" t="str">
        <f aca="false">Hoja1!C1582</f>
        <v>EUROS</v>
      </c>
      <c r="G1575" s="2" t="s">
        <v>1201</v>
      </c>
      <c r="H1575" s="2" t="str">
        <f aca="false">IF(Hoja1!D1582="","null",CONCATENATE("'",Hoja1!D1582,"'"))</f>
        <v>'21052005'</v>
      </c>
      <c r="I1575" s="2" t="s">
        <v>1200</v>
      </c>
      <c r="J1575" s="2" t="n">
        <f aca="false">Hoja1!E1582</f>
        <v>0</v>
      </c>
      <c r="K1575" s="2" t="s">
        <v>1201</v>
      </c>
      <c r="L1575" s="2" t="str">
        <f aca="false">IF(Hoja1!F1582="","null",CONCATENATE("'",Hoja1!F1582,"'"))</f>
        <v>null</v>
      </c>
      <c r="M1575" s="2" t="s">
        <v>1202</v>
      </c>
      <c r="N1575" s="2" t="str">
        <f aca="false">IF(Hoja1!G1582="","null",CONCATENATE("'",Hoja1!G1582,"'"))</f>
        <v>null</v>
      </c>
      <c r="O1575" s="2" t="s">
        <v>1203</v>
      </c>
    </row>
    <row r="1576" customFormat="false" ht="11.25" hidden="false" customHeight="false" outlineLevel="0" collapsed="false">
      <c r="A1576" s="2" t="s">
        <v>1198</v>
      </c>
      <c r="B1576" s="17" t="n">
        <f aca="false">Hoja1!A1583</f>
        <v>210520050201</v>
      </c>
      <c r="C1576" s="2" t="s">
        <v>1199</v>
      </c>
      <c r="D1576" s="2" t="str">
        <f aca="false">IF(Hoja1!B1583="","null",CONCATENATE("'",Hoja1!B1583,"'"))</f>
        <v>'EUR'</v>
      </c>
      <c r="E1576" s="2" t="s">
        <v>1200</v>
      </c>
      <c r="F1576" s="2" t="str">
        <f aca="false">Hoja1!C1583</f>
        <v>CUENTAS ACTIVAS</v>
      </c>
      <c r="G1576" s="2" t="s">
        <v>1201</v>
      </c>
      <c r="H1576" s="2" t="str">
        <f aca="false">IF(Hoja1!D1583="","null",CONCATENATE("'",Hoja1!D1583,"'"))</f>
        <v>'2105200502'</v>
      </c>
      <c r="I1576" s="2" t="s">
        <v>1200</v>
      </c>
      <c r="J1576" s="2" t="n">
        <f aca="false">Hoja1!E1583</f>
        <v>1</v>
      </c>
      <c r="K1576" s="2" t="s">
        <v>1201</v>
      </c>
      <c r="L1576" s="2" t="str">
        <f aca="false">IF(Hoja1!F1583="","null",CONCATENATE("'",Hoja1!F1583,"'"))</f>
        <v>null</v>
      </c>
      <c r="M1576" s="2" t="s">
        <v>1202</v>
      </c>
      <c r="N1576" s="2" t="str">
        <f aca="false">IF(Hoja1!G1583="","null",CONCATENATE("'",Hoja1!G1583,"'"))</f>
        <v>null</v>
      </c>
      <c r="O1576" s="2" t="s">
        <v>1203</v>
      </c>
    </row>
    <row r="1577" customFormat="false" ht="11.25" hidden="false" customHeight="false" outlineLevel="0" collapsed="false">
      <c r="A1577" s="2" t="s">
        <v>1198</v>
      </c>
      <c r="B1577" s="17" t="n">
        <f aca="false">Hoja1!A1584</f>
        <v>210520050202</v>
      </c>
      <c r="C1577" s="2" t="s">
        <v>1199</v>
      </c>
      <c r="D1577" s="2" t="str">
        <f aca="false">IF(Hoja1!B1584="","null",CONCATENATE("'",Hoja1!B1584,"'"))</f>
        <v>'EUR'</v>
      </c>
      <c r="E1577" s="2" t="s">
        <v>1200</v>
      </c>
      <c r="F1577" s="2" t="str">
        <f aca="false">Hoja1!C1584</f>
        <v>CUENTAS INMOVILIZADAS</v>
      </c>
      <c r="G1577" s="2" t="s">
        <v>1201</v>
      </c>
      <c r="H1577" s="2" t="str">
        <f aca="false">IF(Hoja1!D1584="","null",CONCATENATE("'",Hoja1!D1584,"'"))</f>
        <v>'2105200502'</v>
      </c>
      <c r="I1577" s="2" t="s">
        <v>1200</v>
      </c>
      <c r="J1577" s="2" t="n">
        <f aca="false">Hoja1!E1584</f>
        <v>1</v>
      </c>
      <c r="K1577" s="2" t="s">
        <v>1201</v>
      </c>
      <c r="L1577" s="2" t="str">
        <f aca="false">IF(Hoja1!F1584="","null",CONCATENATE("'",Hoja1!F1584,"'"))</f>
        <v>null</v>
      </c>
      <c r="M1577" s="2" t="s">
        <v>1202</v>
      </c>
      <c r="N1577" s="2" t="str">
        <f aca="false">IF(Hoja1!G1584="","null",CONCATENATE("'",Hoja1!G1584,"'"))</f>
        <v>null</v>
      </c>
      <c r="O1577" s="2" t="s">
        <v>1203</v>
      </c>
    </row>
    <row r="1578" customFormat="false" ht="11.25" hidden="false" customHeight="false" outlineLevel="0" collapsed="false">
      <c r="A1578" s="2" t="s">
        <v>1198</v>
      </c>
      <c r="B1578" s="17" t="n">
        <f aca="false">Hoja1!A1585</f>
        <v>210520050203</v>
      </c>
      <c r="C1578" s="2" t="s">
        <v>1199</v>
      </c>
      <c r="D1578" s="2" t="str">
        <f aca="false">IF(Hoja1!B1585="","null",CONCATENATE("'",Hoja1!B1585,"'"))</f>
        <v>'EUR'</v>
      </c>
      <c r="E1578" s="2" t="s">
        <v>1200</v>
      </c>
      <c r="F1578" s="2" t="str">
        <f aca="false">Hoja1!C1585</f>
        <v>CUENTAS CANCELADAS</v>
      </c>
      <c r="G1578" s="2" t="s">
        <v>1201</v>
      </c>
      <c r="H1578" s="2" t="str">
        <f aca="false">IF(Hoja1!D1585="","null",CONCATENATE("'",Hoja1!D1585,"'"))</f>
        <v>'2105200502'</v>
      </c>
      <c r="I1578" s="2" t="s">
        <v>1200</v>
      </c>
      <c r="J1578" s="2" t="n">
        <f aca="false">Hoja1!E1585</f>
        <v>1</v>
      </c>
      <c r="K1578" s="2" t="s">
        <v>1201</v>
      </c>
      <c r="L1578" s="2" t="str">
        <f aca="false">IF(Hoja1!F1585="","null",CONCATENATE("'",Hoja1!F1585,"'"))</f>
        <v>null</v>
      </c>
      <c r="M1578" s="2" t="s">
        <v>1202</v>
      </c>
      <c r="N1578" s="2" t="str">
        <f aca="false">IF(Hoja1!G1585="","null",CONCATENATE("'",Hoja1!G1585,"'"))</f>
        <v>null</v>
      </c>
      <c r="O1578" s="2" t="s">
        <v>1203</v>
      </c>
    </row>
    <row r="1579" customFormat="false" ht="11.25" hidden="false" customHeight="false" outlineLevel="0" collapsed="false">
      <c r="A1579" s="2" t="s">
        <v>1198</v>
      </c>
      <c r="B1579" s="17" t="n">
        <f aca="false">Hoja1!A1586</f>
        <v>210520050204</v>
      </c>
      <c r="C1579" s="2" t="s">
        <v>1199</v>
      </c>
      <c r="D1579" s="2" t="str">
        <f aca="false">IF(Hoja1!B1586="","null",CONCATENATE("'",Hoja1!B1586,"'"))</f>
        <v>'EUR'</v>
      </c>
      <c r="E1579" s="2" t="s">
        <v>1200</v>
      </c>
      <c r="F1579" s="2" t="str">
        <f aca="false">Hoja1!C1586</f>
        <v>CUENTAS CERRADAS</v>
      </c>
      <c r="G1579" s="2" t="s">
        <v>1201</v>
      </c>
      <c r="H1579" s="2" t="str">
        <f aca="false">IF(Hoja1!D1586="","null",CONCATENATE("'",Hoja1!D1586,"'"))</f>
        <v>'2105200502'</v>
      </c>
      <c r="I1579" s="2" t="s">
        <v>1200</v>
      </c>
      <c r="J1579" s="2" t="n">
        <f aca="false">Hoja1!E1586</f>
        <v>1</v>
      </c>
      <c r="K1579" s="2" t="s">
        <v>1201</v>
      </c>
      <c r="L1579" s="2" t="str">
        <f aca="false">IF(Hoja1!F1586="","null",CONCATENATE("'",Hoja1!F1586,"'"))</f>
        <v>null</v>
      </c>
      <c r="M1579" s="2" t="s">
        <v>1202</v>
      </c>
      <c r="N1579" s="2" t="str">
        <f aca="false">IF(Hoja1!G1586="","null",CONCATENATE("'",Hoja1!G1586,"'"))</f>
        <v>null</v>
      </c>
      <c r="O1579" s="2" t="s">
        <v>1203</v>
      </c>
    </row>
    <row r="1580" customFormat="false" ht="11.25" hidden="false" customHeight="false" outlineLevel="0" collapsed="false">
      <c r="A1580" s="2" t="s">
        <v>1198</v>
      </c>
      <c r="B1580" s="17" t="n">
        <f aca="false">Hoja1!A1587</f>
        <v>21052010</v>
      </c>
      <c r="C1580" s="2" t="s">
        <v>1199</v>
      </c>
      <c r="D1580" s="2" t="str">
        <f aca="false">IF(Hoja1!B1587="","null",CONCATENATE("'",Hoja1!B1587,"'"))</f>
        <v>null</v>
      </c>
      <c r="E1580" s="2" t="s">
        <v>1200</v>
      </c>
      <c r="F1580" s="2" t="str">
        <f aca="false">Hoja1!C1587</f>
        <v>CONSUMO</v>
      </c>
      <c r="G1580" s="2" t="s">
        <v>1201</v>
      </c>
      <c r="H1580" s="2" t="str">
        <f aca="false">IF(Hoja1!D1587="","null",CONCATENATE("'",Hoja1!D1587,"'"))</f>
        <v>'210520'</v>
      </c>
      <c r="I1580" s="2" t="s">
        <v>1200</v>
      </c>
      <c r="J1580" s="2" t="n">
        <f aca="false">Hoja1!E1587</f>
        <v>0</v>
      </c>
      <c r="K1580" s="2" t="s">
        <v>1201</v>
      </c>
      <c r="L1580" s="2" t="str">
        <f aca="false">IF(Hoja1!F1587="","null",CONCATENATE("'",Hoja1!F1587,"'"))</f>
        <v>null</v>
      </c>
      <c r="M1580" s="2" t="s">
        <v>1202</v>
      </c>
      <c r="N1580" s="2" t="str">
        <f aca="false">IF(Hoja1!G1587="","null",CONCATENATE("'",Hoja1!G1587,"'"))</f>
        <v>null</v>
      </c>
      <c r="O1580" s="2" t="s">
        <v>1203</v>
      </c>
    </row>
    <row r="1581" customFormat="false" ht="11.25" hidden="false" customHeight="false" outlineLevel="0" collapsed="false">
      <c r="A1581" s="2" t="s">
        <v>1198</v>
      </c>
      <c r="B1581" s="17" t="n">
        <f aca="false">Hoja1!A1588</f>
        <v>2105201001</v>
      </c>
      <c r="C1581" s="2" t="s">
        <v>1199</v>
      </c>
      <c r="D1581" s="2" t="str">
        <f aca="false">IF(Hoja1!B1588="","null",CONCATENATE("'",Hoja1!B1588,"'"))</f>
        <v>null</v>
      </c>
      <c r="E1581" s="2" t="s">
        <v>1200</v>
      </c>
      <c r="F1581" s="2" t="str">
        <f aca="false">Hoja1!C1588</f>
        <v>DOLARES</v>
      </c>
      <c r="G1581" s="2" t="s">
        <v>1201</v>
      </c>
      <c r="H1581" s="2" t="str">
        <f aca="false">IF(Hoja1!D1588="","null",CONCATENATE("'",Hoja1!D1588,"'"))</f>
        <v>'21052010'</v>
      </c>
      <c r="I1581" s="2" t="s">
        <v>1200</v>
      </c>
      <c r="J1581" s="2" t="n">
        <f aca="false">Hoja1!E1588</f>
        <v>0</v>
      </c>
      <c r="K1581" s="2" t="s">
        <v>1201</v>
      </c>
      <c r="L1581" s="2" t="str">
        <f aca="false">IF(Hoja1!F1588="","null",CONCATENATE("'",Hoja1!F1588,"'"))</f>
        <v>null</v>
      </c>
      <c r="M1581" s="2" t="s">
        <v>1202</v>
      </c>
      <c r="N1581" s="2" t="str">
        <f aca="false">IF(Hoja1!G1588="","null",CONCATENATE("'",Hoja1!G1588,"'"))</f>
        <v>null</v>
      </c>
      <c r="O1581" s="2" t="s">
        <v>1203</v>
      </c>
    </row>
    <row r="1582" customFormat="false" ht="11.25" hidden="false" customHeight="false" outlineLevel="0" collapsed="false">
      <c r="A1582" s="2" t="s">
        <v>1198</v>
      </c>
      <c r="B1582" s="17" t="n">
        <f aca="false">Hoja1!A1589</f>
        <v>210520100101</v>
      </c>
      <c r="C1582" s="2" t="s">
        <v>1199</v>
      </c>
      <c r="D1582" s="2" t="str">
        <f aca="false">IF(Hoja1!B1589="","null",CONCATENATE("'",Hoja1!B1589,"'"))</f>
        <v>'USD'</v>
      </c>
      <c r="E1582" s="2" t="s">
        <v>1200</v>
      </c>
      <c r="F1582" s="2" t="str">
        <f aca="false">Hoja1!C1589</f>
        <v>CUENTAS ACTIVAS</v>
      </c>
      <c r="G1582" s="2" t="s">
        <v>1201</v>
      </c>
      <c r="H1582" s="2" t="str">
        <f aca="false">IF(Hoja1!D1589="","null",CONCATENATE("'",Hoja1!D1589,"'"))</f>
        <v>'2105201001'</v>
      </c>
      <c r="I1582" s="2" t="s">
        <v>1200</v>
      </c>
      <c r="J1582" s="2" t="n">
        <f aca="false">Hoja1!E1589</f>
        <v>1</v>
      </c>
      <c r="K1582" s="2" t="s">
        <v>1201</v>
      </c>
      <c r="L1582" s="2" t="str">
        <f aca="false">IF(Hoja1!F1589="","null",CONCATENATE("'",Hoja1!F1589,"'"))</f>
        <v>null</v>
      </c>
      <c r="M1582" s="2" t="s">
        <v>1202</v>
      </c>
      <c r="N1582" s="2" t="str">
        <f aca="false">IF(Hoja1!G1589="","null",CONCATENATE("'",Hoja1!G1589,"'"))</f>
        <v>null</v>
      </c>
      <c r="O1582" s="2" t="s">
        <v>1203</v>
      </c>
    </row>
    <row r="1583" customFormat="false" ht="11.25" hidden="false" customHeight="false" outlineLevel="0" collapsed="false">
      <c r="A1583" s="2" t="s">
        <v>1198</v>
      </c>
      <c r="B1583" s="17" t="n">
        <f aca="false">Hoja1!A1590</f>
        <v>210520100102</v>
      </c>
      <c r="C1583" s="2" t="s">
        <v>1199</v>
      </c>
      <c r="D1583" s="2" t="str">
        <f aca="false">IF(Hoja1!B1590="","null",CONCATENATE("'",Hoja1!B1590,"'"))</f>
        <v>'USD'</v>
      </c>
      <c r="E1583" s="2" t="s">
        <v>1200</v>
      </c>
      <c r="F1583" s="2" t="str">
        <f aca="false">Hoja1!C1590</f>
        <v>CUENTAS INMOVILIZADAS</v>
      </c>
      <c r="G1583" s="2" t="s">
        <v>1201</v>
      </c>
      <c r="H1583" s="2" t="str">
        <f aca="false">IF(Hoja1!D1590="","null",CONCATENATE("'",Hoja1!D1590,"'"))</f>
        <v>'2105201001'</v>
      </c>
      <c r="I1583" s="2" t="s">
        <v>1200</v>
      </c>
      <c r="J1583" s="2" t="n">
        <f aca="false">Hoja1!E1590</f>
        <v>1</v>
      </c>
      <c r="K1583" s="2" t="s">
        <v>1201</v>
      </c>
      <c r="L1583" s="2" t="str">
        <f aca="false">IF(Hoja1!F1590="","null",CONCATENATE("'",Hoja1!F1590,"'"))</f>
        <v>null</v>
      </c>
      <c r="M1583" s="2" t="s">
        <v>1202</v>
      </c>
      <c r="N1583" s="2" t="str">
        <f aca="false">IF(Hoja1!G1590="","null",CONCATENATE("'",Hoja1!G1590,"'"))</f>
        <v>null</v>
      </c>
      <c r="O1583" s="2" t="s">
        <v>1203</v>
      </c>
    </row>
    <row r="1584" customFormat="false" ht="11.25" hidden="false" customHeight="false" outlineLevel="0" collapsed="false">
      <c r="A1584" s="2" t="s">
        <v>1198</v>
      </c>
      <c r="B1584" s="17" t="n">
        <f aca="false">Hoja1!A1591</f>
        <v>210520100103</v>
      </c>
      <c r="C1584" s="2" t="s">
        <v>1199</v>
      </c>
      <c r="D1584" s="2" t="str">
        <f aca="false">IF(Hoja1!B1591="","null",CONCATENATE("'",Hoja1!B1591,"'"))</f>
        <v>'USD'</v>
      </c>
      <c r="E1584" s="2" t="s">
        <v>1200</v>
      </c>
      <c r="F1584" s="2" t="str">
        <f aca="false">Hoja1!C1591</f>
        <v>CUENTAS CANCELADAS</v>
      </c>
      <c r="G1584" s="2" t="s">
        <v>1201</v>
      </c>
      <c r="H1584" s="2" t="str">
        <f aca="false">IF(Hoja1!D1591="","null",CONCATENATE("'",Hoja1!D1591,"'"))</f>
        <v>'2105201001'</v>
      </c>
      <c r="I1584" s="2" t="s">
        <v>1200</v>
      </c>
      <c r="J1584" s="2" t="n">
        <f aca="false">Hoja1!E1591</f>
        <v>1</v>
      </c>
      <c r="K1584" s="2" t="s">
        <v>1201</v>
      </c>
      <c r="L1584" s="2" t="str">
        <f aca="false">IF(Hoja1!F1591="","null",CONCATENATE("'",Hoja1!F1591,"'"))</f>
        <v>null</v>
      </c>
      <c r="M1584" s="2" t="s">
        <v>1202</v>
      </c>
      <c r="N1584" s="2" t="str">
        <f aca="false">IF(Hoja1!G1591="","null",CONCATENATE("'",Hoja1!G1591,"'"))</f>
        <v>null</v>
      </c>
      <c r="O1584" s="2" t="s">
        <v>1203</v>
      </c>
    </row>
    <row r="1585" customFormat="false" ht="11.25" hidden="false" customHeight="false" outlineLevel="0" collapsed="false">
      <c r="A1585" s="2" t="s">
        <v>1198</v>
      </c>
      <c r="B1585" s="17" t="n">
        <f aca="false">Hoja1!A1592</f>
        <v>210520100104</v>
      </c>
      <c r="C1585" s="2" t="s">
        <v>1199</v>
      </c>
      <c r="D1585" s="2" t="str">
        <f aca="false">IF(Hoja1!B1592="","null",CONCATENATE("'",Hoja1!B1592,"'"))</f>
        <v>'USD'</v>
      </c>
      <c r="E1585" s="2" t="s">
        <v>1200</v>
      </c>
      <c r="F1585" s="2" t="str">
        <f aca="false">Hoja1!C1592</f>
        <v>CUENTAS CERRADAS</v>
      </c>
      <c r="G1585" s="2" t="s">
        <v>1201</v>
      </c>
      <c r="H1585" s="2" t="str">
        <f aca="false">IF(Hoja1!D1592="","null",CONCATENATE("'",Hoja1!D1592,"'"))</f>
        <v>'2105200501'</v>
      </c>
      <c r="I1585" s="2" t="s">
        <v>1200</v>
      </c>
      <c r="J1585" s="2" t="n">
        <f aca="false">Hoja1!E1592</f>
        <v>1</v>
      </c>
      <c r="K1585" s="2" t="s">
        <v>1201</v>
      </c>
      <c r="L1585" s="2" t="str">
        <f aca="false">IF(Hoja1!F1592="","null",CONCATENATE("'",Hoja1!F1592,"'"))</f>
        <v>null</v>
      </c>
      <c r="M1585" s="2" t="s">
        <v>1202</v>
      </c>
      <c r="N1585" s="2" t="str">
        <f aca="false">IF(Hoja1!G1592="","null",CONCATENATE("'",Hoja1!G1592,"'"))</f>
        <v>null</v>
      </c>
      <c r="O1585" s="2" t="s">
        <v>1203</v>
      </c>
    </row>
    <row r="1586" customFormat="false" ht="11.25" hidden="false" customHeight="false" outlineLevel="0" collapsed="false">
      <c r="A1586" s="2" t="s">
        <v>1198</v>
      </c>
      <c r="B1586" s="17" t="n">
        <f aca="false">Hoja1!A1593</f>
        <v>2105201002</v>
      </c>
      <c r="C1586" s="2" t="s">
        <v>1199</v>
      </c>
      <c r="D1586" s="2" t="str">
        <f aca="false">IF(Hoja1!B1593="","null",CONCATENATE("'",Hoja1!B1593,"'"))</f>
        <v>null</v>
      </c>
      <c r="E1586" s="2" t="s">
        <v>1200</v>
      </c>
      <c r="F1586" s="2" t="str">
        <f aca="false">Hoja1!C1593</f>
        <v>EUROS</v>
      </c>
      <c r="G1586" s="2" t="s">
        <v>1201</v>
      </c>
      <c r="H1586" s="2" t="str">
        <f aca="false">IF(Hoja1!D1593="","null",CONCATENATE("'",Hoja1!D1593,"'"))</f>
        <v>'21052010'</v>
      </c>
      <c r="I1586" s="2" t="s">
        <v>1200</v>
      </c>
      <c r="J1586" s="2" t="n">
        <f aca="false">Hoja1!E1593</f>
        <v>0</v>
      </c>
      <c r="K1586" s="2" t="s">
        <v>1201</v>
      </c>
      <c r="L1586" s="2" t="str">
        <f aca="false">IF(Hoja1!F1593="","null",CONCATENATE("'",Hoja1!F1593,"'"))</f>
        <v>null</v>
      </c>
      <c r="M1586" s="2" t="s">
        <v>1202</v>
      </c>
      <c r="N1586" s="2" t="str">
        <f aca="false">IF(Hoja1!G1593="","null",CONCATENATE("'",Hoja1!G1593,"'"))</f>
        <v>null</v>
      </c>
      <c r="O1586" s="2" t="s">
        <v>1203</v>
      </c>
    </row>
    <row r="1587" customFormat="false" ht="11.25" hidden="false" customHeight="false" outlineLevel="0" collapsed="false">
      <c r="A1587" s="2" t="s">
        <v>1198</v>
      </c>
      <c r="B1587" s="17" t="n">
        <f aca="false">Hoja1!A1594</f>
        <v>210520100201</v>
      </c>
      <c r="C1587" s="2" t="s">
        <v>1199</v>
      </c>
      <c r="D1587" s="2" t="str">
        <f aca="false">IF(Hoja1!B1594="","null",CONCATENATE("'",Hoja1!B1594,"'"))</f>
        <v>'EUR'</v>
      </c>
      <c r="E1587" s="2" t="s">
        <v>1200</v>
      </c>
      <c r="F1587" s="2" t="str">
        <f aca="false">Hoja1!C1594</f>
        <v>CUENTAS ACTIVAS</v>
      </c>
      <c r="G1587" s="2" t="s">
        <v>1201</v>
      </c>
      <c r="H1587" s="2" t="str">
        <f aca="false">IF(Hoja1!D1594="","null",CONCATENATE("'",Hoja1!D1594,"'"))</f>
        <v>'2105201002'</v>
      </c>
      <c r="I1587" s="2" t="s">
        <v>1200</v>
      </c>
      <c r="J1587" s="2" t="n">
        <f aca="false">Hoja1!E1594</f>
        <v>1</v>
      </c>
      <c r="K1587" s="2" t="s">
        <v>1201</v>
      </c>
      <c r="L1587" s="2" t="str">
        <f aca="false">IF(Hoja1!F1594="","null",CONCATENATE("'",Hoja1!F1594,"'"))</f>
        <v>null</v>
      </c>
      <c r="M1587" s="2" t="s">
        <v>1202</v>
      </c>
      <c r="N1587" s="2" t="str">
        <f aca="false">IF(Hoja1!G1594="","null",CONCATENATE("'",Hoja1!G1594,"'"))</f>
        <v>null</v>
      </c>
      <c r="O1587" s="2" t="s">
        <v>1203</v>
      </c>
    </row>
    <row r="1588" customFormat="false" ht="11.25" hidden="false" customHeight="false" outlineLevel="0" collapsed="false">
      <c r="A1588" s="2" t="s">
        <v>1198</v>
      </c>
      <c r="B1588" s="17" t="n">
        <f aca="false">Hoja1!A1595</f>
        <v>210520100202</v>
      </c>
      <c r="C1588" s="2" t="s">
        <v>1199</v>
      </c>
      <c r="D1588" s="2" t="str">
        <f aca="false">IF(Hoja1!B1595="","null",CONCATENATE("'",Hoja1!B1595,"'"))</f>
        <v>'EUR'</v>
      </c>
      <c r="E1588" s="2" t="s">
        <v>1200</v>
      </c>
      <c r="F1588" s="2" t="str">
        <f aca="false">Hoja1!C1595</f>
        <v>CUENTAS INMOVILIZADAS</v>
      </c>
      <c r="G1588" s="2" t="s">
        <v>1201</v>
      </c>
      <c r="H1588" s="2" t="str">
        <f aca="false">IF(Hoja1!D1595="","null",CONCATENATE("'",Hoja1!D1595,"'"))</f>
        <v>'2105201002'</v>
      </c>
      <c r="I1588" s="2" t="s">
        <v>1200</v>
      </c>
      <c r="J1588" s="2" t="n">
        <f aca="false">Hoja1!E1595</f>
        <v>1</v>
      </c>
      <c r="K1588" s="2" t="s">
        <v>1201</v>
      </c>
      <c r="L1588" s="2" t="str">
        <f aca="false">IF(Hoja1!F1595="","null",CONCATENATE("'",Hoja1!F1595,"'"))</f>
        <v>null</v>
      </c>
      <c r="M1588" s="2" t="s">
        <v>1202</v>
      </c>
      <c r="N1588" s="2" t="str">
        <f aca="false">IF(Hoja1!G1595="","null",CONCATENATE("'",Hoja1!G1595,"'"))</f>
        <v>null</v>
      </c>
      <c r="O1588" s="2" t="s">
        <v>1203</v>
      </c>
    </row>
    <row r="1589" customFormat="false" ht="11.25" hidden="false" customHeight="false" outlineLevel="0" collapsed="false">
      <c r="A1589" s="2" t="s">
        <v>1198</v>
      </c>
      <c r="B1589" s="17" t="n">
        <f aca="false">Hoja1!A1596</f>
        <v>210520100203</v>
      </c>
      <c r="C1589" s="2" t="s">
        <v>1199</v>
      </c>
      <c r="D1589" s="2" t="str">
        <f aca="false">IF(Hoja1!B1596="","null",CONCATENATE("'",Hoja1!B1596,"'"))</f>
        <v>'EUR'</v>
      </c>
      <c r="E1589" s="2" t="s">
        <v>1200</v>
      </c>
      <c r="F1589" s="2" t="str">
        <f aca="false">Hoja1!C1596</f>
        <v>CUENTAS CANCELADAS</v>
      </c>
      <c r="G1589" s="2" t="s">
        <v>1201</v>
      </c>
      <c r="H1589" s="2" t="str">
        <f aca="false">IF(Hoja1!D1596="","null",CONCATENATE("'",Hoja1!D1596,"'"))</f>
        <v>'2105201002'</v>
      </c>
      <c r="I1589" s="2" t="s">
        <v>1200</v>
      </c>
      <c r="J1589" s="2" t="n">
        <f aca="false">Hoja1!E1596</f>
        <v>1</v>
      </c>
      <c r="K1589" s="2" t="s">
        <v>1201</v>
      </c>
      <c r="L1589" s="2" t="str">
        <f aca="false">IF(Hoja1!F1596="","null",CONCATENATE("'",Hoja1!F1596,"'"))</f>
        <v>null</v>
      </c>
      <c r="M1589" s="2" t="s">
        <v>1202</v>
      </c>
      <c r="N1589" s="2" t="str">
        <f aca="false">IF(Hoja1!G1596="","null",CONCATENATE("'",Hoja1!G1596,"'"))</f>
        <v>null</v>
      </c>
      <c r="O1589" s="2" t="s">
        <v>1203</v>
      </c>
    </row>
    <row r="1590" customFormat="false" ht="11.25" hidden="false" customHeight="false" outlineLevel="0" collapsed="false">
      <c r="A1590" s="2" t="s">
        <v>1198</v>
      </c>
      <c r="B1590" s="17" t="n">
        <f aca="false">Hoja1!A1597</f>
        <v>210520100204</v>
      </c>
      <c r="C1590" s="2" t="s">
        <v>1199</v>
      </c>
      <c r="D1590" s="2" t="str">
        <f aca="false">IF(Hoja1!B1597="","null",CONCATENATE("'",Hoja1!B1597,"'"))</f>
        <v>'EUR'</v>
      </c>
      <c r="E1590" s="2" t="s">
        <v>1200</v>
      </c>
      <c r="F1590" s="2" t="str">
        <f aca="false">Hoja1!C1597</f>
        <v>CUENTAS CERRADAS</v>
      </c>
      <c r="G1590" s="2" t="s">
        <v>1201</v>
      </c>
      <c r="H1590" s="2" t="str">
        <f aca="false">IF(Hoja1!D1597="","null",CONCATENATE("'",Hoja1!D1597,"'"))</f>
        <v>'2105201002'</v>
      </c>
      <c r="I1590" s="2" t="s">
        <v>1200</v>
      </c>
      <c r="J1590" s="2" t="n">
        <f aca="false">Hoja1!E1597</f>
        <v>1</v>
      </c>
      <c r="K1590" s="2" t="s">
        <v>1201</v>
      </c>
      <c r="L1590" s="2" t="str">
        <f aca="false">IF(Hoja1!F1597="","null",CONCATENATE("'",Hoja1!F1597,"'"))</f>
        <v>null</v>
      </c>
      <c r="M1590" s="2" t="s">
        <v>1202</v>
      </c>
      <c r="N1590" s="2" t="str">
        <f aca="false">IF(Hoja1!G1597="","null",CONCATENATE("'",Hoja1!G1597,"'"))</f>
        <v>null</v>
      </c>
      <c r="O1590" s="2" t="s">
        <v>1203</v>
      </c>
    </row>
    <row r="1591" customFormat="false" ht="11.25" hidden="false" customHeight="false" outlineLevel="0" collapsed="false">
      <c r="A1591" s="2" t="s">
        <v>1198</v>
      </c>
      <c r="B1591" s="17" t="n">
        <f aca="false">Hoja1!A1598</f>
        <v>21052020</v>
      </c>
      <c r="C1591" s="2" t="s">
        <v>1199</v>
      </c>
      <c r="D1591" s="2" t="str">
        <f aca="false">IF(Hoja1!B1598="","null",CONCATENATE("'",Hoja1!B1598,"'"))</f>
        <v>null</v>
      </c>
      <c r="E1591" s="2" t="s">
        <v>1200</v>
      </c>
      <c r="F1591" s="2" t="str">
        <f aca="false">Hoja1!C1598</f>
        <v>MICROCREDITO</v>
      </c>
      <c r="G1591" s="2" t="s">
        <v>1201</v>
      </c>
      <c r="H1591" s="2" t="str">
        <f aca="false">IF(Hoja1!D1598="","null",CONCATENATE("'",Hoja1!D1598,"'"))</f>
        <v>'210520'</v>
      </c>
      <c r="I1591" s="2" t="s">
        <v>1200</v>
      </c>
      <c r="J1591" s="2" t="n">
        <f aca="false">Hoja1!E1598</f>
        <v>0</v>
      </c>
      <c r="K1591" s="2" t="s">
        <v>1201</v>
      </c>
      <c r="L1591" s="2" t="str">
        <f aca="false">IF(Hoja1!F1598="","null",CONCATENATE("'",Hoja1!F1598,"'"))</f>
        <v>null</v>
      </c>
      <c r="M1591" s="2" t="s">
        <v>1202</v>
      </c>
      <c r="N1591" s="2" t="str">
        <f aca="false">IF(Hoja1!G1598="","null",CONCATENATE("'",Hoja1!G1598,"'"))</f>
        <v>null</v>
      </c>
      <c r="O1591" s="2" t="s">
        <v>1203</v>
      </c>
    </row>
    <row r="1592" customFormat="false" ht="11.25" hidden="false" customHeight="false" outlineLevel="0" collapsed="false">
      <c r="A1592" s="2" t="s">
        <v>1198</v>
      </c>
      <c r="B1592" s="17" t="n">
        <f aca="false">Hoja1!A1599</f>
        <v>2105202001</v>
      </c>
      <c r="C1592" s="2" t="s">
        <v>1199</v>
      </c>
      <c r="D1592" s="2" t="str">
        <f aca="false">IF(Hoja1!B1599="","null",CONCATENATE("'",Hoja1!B1599,"'"))</f>
        <v>null</v>
      </c>
      <c r="E1592" s="2" t="s">
        <v>1200</v>
      </c>
      <c r="F1592" s="2" t="str">
        <f aca="false">Hoja1!C1599</f>
        <v>DOLARES</v>
      </c>
      <c r="G1592" s="2" t="s">
        <v>1201</v>
      </c>
      <c r="H1592" s="2" t="str">
        <f aca="false">IF(Hoja1!D1599="","null",CONCATENATE("'",Hoja1!D1599,"'"))</f>
        <v>'21052020'</v>
      </c>
      <c r="I1592" s="2" t="s">
        <v>1200</v>
      </c>
      <c r="J1592" s="2" t="n">
        <f aca="false">Hoja1!E1599</f>
        <v>0</v>
      </c>
      <c r="K1592" s="2" t="s">
        <v>1201</v>
      </c>
      <c r="L1592" s="2" t="str">
        <f aca="false">IF(Hoja1!F1599="","null",CONCATENATE("'",Hoja1!F1599,"'"))</f>
        <v>null</v>
      </c>
      <c r="M1592" s="2" t="s">
        <v>1202</v>
      </c>
      <c r="N1592" s="2" t="str">
        <f aca="false">IF(Hoja1!G1599="","null",CONCATENATE("'",Hoja1!G1599,"'"))</f>
        <v>null</v>
      </c>
      <c r="O1592" s="2" t="s">
        <v>1203</v>
      </c>
    </row>
    <row r="1593" customFormat="false" ht="11.25" hidden="false" customHeight="false" outlineLevel="0" collapsed="false">
      <c r="A1593" s="2" t="s">
        <v>1198</v>
      </c>
      <c r="B1593" s="17" t="n">
        <f aca="false">Hoja1!A1600</f>
        <v>210520200101</v>
      </c>
      <c r="C1593" s="2" t="s">
        <v>1199</v>
      </c>
      <c r="D1593" s="2" t="str">
        <f aca="false">IF(Hoja1!B1600="","null",CONCATENATE("'",Hoja1!B1600,"'"))</f>
        <v>'USD'</v>
      </c>
      <c r="E1593" s="2" t="s">
        <v>1200</v>
      </c>
      <c r="F1593" s="2" t="str">
        <f aca="false">Hoja1!C1600</f>
        <v>CUENTAS ACTIVAS</v>
      </c>
      <c r="G1593" s="2" t="s">
        <v>1201</v>
      </c>
      <c r="H1593" s="2" t="str">
        <f aca="false">IF(Hoja1!D1600="","null",CONCATENATE("'",Hoja1!D1600,"'"))</f>
        <v>'2105202001'</v>
      </c>
      <c r="I1593" s="2" t="s">
        <v>1200</v>
      </c>
      <c r="J1593" s="2" t="n">
        <f aca="false">Hoja1!E1600</f>
        <v>1</v>
      </c>
      <c r="K1593" s="2" t="s">
        <v>1201</v>
      </c>
      <c r="L1593" s="2" t="str">
        <f aca="false">IF(Hoja1!F1600="","null",CONCATENATE("'",Hoja1!F1600,"'"))</f>
        <v>null</v>
      </c>
      <c r="M1593" s="2" t="s">
        <v>1202</v>
      </c>
      <c r="N1593" s="2" t="str">
        <f aca="false">IF(Hoja1!G1600="","null",CONCATENATE("'",Hoja1!G1600,"'"))</f>
        <v>null</v>
      </c>
      <c r="O1593" s="2" t="s">
        <v>1203</v>
      </c>
    </row>
    <row r="1594" customFormat="false" ht="11.25" hidden="false" customHeight="false" outlineLevel="0" collapsed="false">
      <c r="A1594" s="2" t="s">
        <v>1198</v>
      </c>
      <c r="B1594" s="17" t="n">
        <f aca="false">Hoja1!A1601</f>
        <v>210520200102</v>
      </c>
      <c r="C1594" s="2" t="s">
        <v>1199</v>
      </c>
      <c r="D1594" s="2" t="str">
        <f aca="false">IF(Hoja1!B1601="","null",CONCATENATE("'",Hoja1!B1601,"'"))</f>
        <v>'USD'</v>
      </c>
      <c r="E1594" s="2" t="s">
        <v>1200</v>
      </c>
      <c r="F1594" s="2" t="str">
        <f aca="false">Hoja1!C1601</f>
        <v>CUENTAS INMOVILIZADAS</v>
      </c>
      <c r="G1594" s="2" t="s">
        <v>1201</v>
      </c>
      <c r="H1594" s="2" t="str">
        <f aca="false">IF(Hoja1!D1601="","null",CONCATENATE("'",Hoja1!D1601,"'"))</f>
        <v>'2105202001'</v>
      </c>
      <c r="I1594" s="2" t="s">
        <v>1200</v>
      </c>
      <c r="J1594" s="2" t="n">
        <f aca="false">Hoja1!E1601</f>
        <v>1</v>
      </c>
      <c r="K1594" s="2" t="s">
        <v>1201</v>
      </c>
      <c r="L1594" s="2" t="str">
        <f aca="false">IF(Hoja1!F1601="","null",CONCATENATE("'",Hoja1!F1601,"'"))</f>
        <v>null</v>
      </c>
      <c r="M1594" s="2" t="s">
        <v>1202</v>
      </c>
      <c r="N1594" s="2" t="str">
        <f aca="false">IF(Hoja1!G1601="","null",CONCATENATE("'",Hoja1!G1601,"'"))</f>
        <v>null</v>
      </c>
      <c r="O1594" s="2" t="s">
        <v>1203</v>
      </c>
    </row>
    <row r="1595" customFormat="false" ht="11.25" hidden="false" customHeight="false" outlineLevel="0" collapsed="false">
      <c r="A1595" s="2" t="s">
        <v>1198</v>
      </c>
      <c r="B1595" s="17" t="n">
        <f aca="false">Hoja1!A1602</f>
        <v>210520200103</v>
      </c>
      <c r="C1595" s="2" t="s">
        <v>1199</v>
      </c>
      <c r="D1595" s="2" t="str">
        <f aca="false">IF(Hoja1!B1602="","null",CONCATENATE("'",Hoja1!B1602,"'"))</f>
        <v>'USD'</v>
      </c>
      <c r="E1595" s="2" t="s">
        <v>1200</v>
      </c>
      <c r="F1595" s="2" t="str">
        <f aca="false">Hoja1!C1602</f>
        <v>CUENTAS CANCELADAS</v>
      </c>
      <c r="G1595" s="2" t="s">
        <v>1201</v>
      </c>
      <c r="H1595" s="2" t="str">
        <f aca="false">IF(Hoja1!D1602="","null",CONCATENATE("'",Hoja1!D1602,"'"))</f>
        <v>'2105202001'</v>
      </c>
      <c r="I1595" s="2" t="s">
        <v>1200</v>
      </c>
      <c r="J1595" s="2" t="n">
        <f aca="false">Hoja1!E1602</f>
        <v>1</v>
      </c>
      <c r="K1595" s="2" t="s">
        <v>1201</v>
      </c>
      <c r="L1595" s="2" t="str">
        <f aca="false">IF(Hoja1!F1602="","null",CONCATENATE("'",Hoja1!F1602,"'"))</f>
        <v>null</v>
      </c>
      <c r="M1595" s="2" t="s">
        <v>1202</v>
      </c>
      <c r="N1595" s="2" t="str">
        <f aca="false">IF(Hoja1!G1602="","null",CONCATENATE("'",Hoja1!G1602,"'"))</f>
        <v>null</v>
      </c>
      <c r="O1595" s="2" t="s">
        <v>1203</v>
      </c>
    </row>
    <row r="1596" customFormat="false" ht="11.25" hidden="false" customHeight="false" outlineLevel="0" collapsed="false">
      <c r="A1596" s="2" t="s">
        <v>1198</v>
      </c>
      <c r="B1596" s="17" t="n">
        <f aca="false">Hoja1!A1603</f>
        <v>210520200104</v>
      </c>
      <c r="C1596" s="2" t="s">
        <v>1199</v>
      </c>
      <c r="D1596" s="2" t="str">
        <f aca="false">IF(Hoja1!B1603="","null",CONCATENATE("'",Hoja1!B1603,"'"))</f>
        <v>'USD'</v>
      </c>
      <c r="E1596" s="2" t="s">
        <v>1200</v>
      </c>
      <c r="F1596" s="2" t="str">
        <f aca="false">Hoja1!C1603</f>
        <v>CUENTAS CERRADAS</v>
      </c>
      <c r="G1596" s="2" t="s">
        <v>1201</v>
      </c>
      <c r="H1596" s="2" t="str">
        <f aca="false">IF(Hoja1!D1603="","null",CONCATENATE("'",Hoja1!D1603,"'"))</f>
        <v>'2105202001'</v>
      </c>
      <c r="I1596" s="2" t="s">
        <v>1200</v>
      </c>
      <c r="J1596" s="2" t="n">
        <f aca="false">Hoja1!E1603</f>
        <v>1</v>
      </c>
      <c r="K1596" s="2" t="s">
        <v>1201</v>
      </c>
      <c r="L1596" s="2" t="str">
        <f aca="false">IF(Hoja1!F1603="","null",CONCATENATE("'",Hoja1!F1603,"'"))</f>
        <v>null</v>
      </c>
      <c r="M1596" s="2" t="s">
        <v>1202</v>
      </c>
      <c r="N1596" s="2" t="str">
        <f aca="false">IF(Hoja1!G1603="","null",CONCATENATE("'",Hoja1!G1603,"'"))</f>
        <v>null</v>
      </c>
      <c r="O1596" s="2" t="s">
        <v>1203</v>
      </c>
    </row>
    <row r="1597" customFormat="false" ht="11.25" hidden="false" customHeight="false" outlineLevel="0" collapsed="false">
      <c r="A1597" s="2" t="s">
        <v>1198</v>
      </c>
      <c r="B1597" s="17" t="n">
        <f aca="false">Hoja1!A1604</f>
        <v>2105202002</v>
      </c>
      <c r="C1597" s="2" t="s">
        <v>1199</v>
      </c>
      <c r="D1597" s="2" t="str">
        <f aca="false">IF(Hoja1!B1604="","null",CONCATENATE("'",Hoja1!B1604,"'"))</f>
        <v>null</v>
      </c>
      <c r="E1597" s="2" t="s">
        <v>1200</v>
      </c>
      <c r="F1597" s="2" t="str">
        <f aca="false">Hoja1!C1604</f>
        <v>EUROS</v>
      </c>
      <c r="G1597" s="2" t="s">
        <v>1201</v>
      </c>
      <c r="H1597" s="2" t="str">
        <f aca="false">IF(Hoja1!D1604="","null",CONCATENATE("'",Hoja1!D1604,"'"))</f>
        <v>'21052020'</v>
      </c>
      <c r="I1597" s="2" t="s">
        <v>1200</v>
      </c>
      <c r="J1597" s="2" t="n">
        <f aca="false">Hoja1!E1604</f>
        <v>0</v>
      </c>
      <c r="K1597" s="2" t="s">
        <v>1201</v>
      </c>
      <c r="L1597" s="2" t="str">
        <f aca="false">IF(Hoja1!F1604="","null",CONCATENATE("'",Hoja1!F1604,"'"))</f>
        <v>null</v>
      </c>
      <c r="M1597" s="2" t="s">
        <v>1202</v>
      </c>
      <c r="N1597" s="2" t="str">
        <f aca="false">IF(Hoja1!G1604="","null",CONCATENATE("'",Hoja1!G1604,"'"))</f>
        <v>null</v>
      </c>
      <c r="O1597" s="2" t="s">
        <v>1203</v>
      </c>
    </row>
    <row r="1598" customFormat="false" ht="11.25" hidden="false" customHeight="false" outlineLevel="0" collapsed="false">
      <c r="A1598" s="2" t="s">
        <v>1198</v>
      </c>
      <c r="B1598" s="17" t="n">
        <f aca="false">Hoja1!A1605</f>
        <v>210520200201</v>
      </c>
      <c r="C1598" s="2" t="s">
        <v>1199</v>
      </c>
      <c r="D1598" s="2" t="str">
        <f aca="false">IF(Hoja1!B1605="","null",CONCATENATE("'",Hoja1!B1605,"'"))</f>
        <v>'EUR'</v>
      </c>
      <c r="E1598" s="2" t="s">
        <v>1200</v>
      </c>
      <c r="F1598" s="2" t="str">
        <f aca="false">Hoja1!C1605</f>
        <v>CUENTAS ACTIVAS</v>
      </c>
      <c r="G1598" s="2" t="s">
        <v>1201</v>
      </c>
      <c r="H1598" s="2" t="str">
        <f aca="false">IF(Hoja1!D1605="","null",CONCATENATE("'",Hoja1!D1605,"'"))</f>
        <v>'2105202002'</v>
      </c>
      <c r="I1598" s="2" t="s">
        <v>1200</v>
      </c>
      <c r="J1598" s="2" t="n">
        <f aca="false">Hoja1!E1605</f>
        <v>1</v>
      </c>
      <c r="K1598" s="2" t="s">
        <v>1201</v>
      </c>
      <c r="L1598" s="2" t="str">
        <f aca="false">IF(Hoja1!F1605="","null",CONCATENATE("'",Hoja1!F1605,"'"))</f>
        <v>null</v>
      </c>
      <c r="M1598" s="2" t="s">
        <v>1202</v>
      </c>
      <c r="N1598" s="2" t="str">
        <f aca="false">IF(Hoja1!G1605="","null",CONCATENATE("'",Hoja1!G1605,"'"))</f>
        <v>null</v>
      </c>
      <c r="O1598" s="2" t="s">
        <v>1203</v>
      </c>
    </row>
    <row r="1599" customFormat="false" ht="11.25" hidden="false" customHeight="false" outlineLevel="0" collapsed="false">
      <c r="A1599" s="2" t="s">
        <v>1198</v>
      </c>
      <c r="B1599" s="17" t="n">
        <f aca="false">Hoja1!A1606</f>
        <v>210520200202</v>
      </c>
      <c r="C1599" s="2" t="s">
        <v>1199</v>
      </c>
      <c r="D1599" s="2" t="str">
        <f aca="false">IF(Hoja1!B1606="","null",CONCATENATE("'",Hoja1!B1606,"'"))</f>
        <v>'EUR'</v>
      </c>
      <c r="E1599" s="2" t="s">
        <v>1200</v>
      </c>
      <c r="F1599" s="2" t="str">
        <f aca="false">Hoja1!C1606</f>
        <v>CUENTAS INMOVILIZADAS</v>
      </c>
      <c r="G1599" s="2" t="s">
        <v>1201</v>
      </c>
      <c r="H1599" s="2" t="str">
        <f aca="false">IF(Hoja1!D1606="","null",CONCATENATE("'",Hoja1!D1606,"'"))</f>
        <v>'2105202002'</v>
      </c>
      <c r="I1599" s="2" t="s">
        <v>1200</v>
      </c>
      <c r="J1599" s="2" t="n">
        <f aca="false">Hoja1!E1606</f>
        <v>1</v>
      </c>
      <c r="K1599" s="2" t="s">
        <v>1201</v>
      </c>
      <c r="L1599" s="2" t="str">
        <f aca="false">IF(Hoja1!F1606="","null",CONCATENATE("'",Hoja1!F1606,"'"))</f>
        <v>null</v>
      </c>
      <c r="M1599" s="2" t="s">
        <v>1202</v>
      </c>
      <c r="N1599" s="2" t="str">
        <f aca="false">IF(Hoja1!G1606="","null",CONCATENATE("'",Hoja1!G1606,"'"))</f>
        <v>null</v>
      </c>
      <c r="O1599" s="2" t="s">
        <v>1203</v>
      </c>
    </row>
    <row r="1600" customFormat="false" ht="11.25" hidden="false" customHeight="false" outlineLevel="0" collapsed="false">
      <c r="A1600" s="2" t="s">
        <v>1198</v>
      </c>
      <c r="B1600" s="17" t="n">
        <f aca="false">Hoja1!A1607</f>
        <v>210520200203</v>
      </c>
      <c r="C1600" s="2" t="s">
        <v>1199</v>
      </c>
      <c r="D1600" s="2" t="str">
        <f aca="false">IF(Hoja1!B1607="","null",CONCATENATE("'",Hoja1!B1607,"'"))</f>
        <v>'EUR'</v>
      </c>
      <c r="E1600" s="2" t="s">
        <v>1200</v>
      </c>
      <c r="F1600" s="2" t="str">
        <f aca="false">Hoja1!C1607</f>
        <v>CUENTAS CANCELADAS</v>
      </c>
      <c r="G1600" s="2" t="s">
        <v>1201</v>
      </c>
      <c r="H1600" s="2" t="str">
        <f aca="false">IF(Hoja1!D1607="","null",CONCATENATE("'",Hoja1!D1607,"'"))</f>
        <v>'2105202002'</v>
      </c>
      <c r="I1600" s="2" t="s">
        <v>1200</v>
      </c>
      <c r="J1600" s="2" t="n">
        <f aca="false">Hoja1!E1607</f>
        <v>1</v>
      </c>
      <c r="K1600" s="2" t="s">
        <v>1201</v>
      </c>
      <c r="L1600" s="2" t="str">
        <f aca="false">IF(Hoja1!F1607="","null",CONCATENATE("'",Hoja1!F1607,"'"))</f>
        <v>null</v>
      </c>
      <c r="M1600" s="2" t="s">
        <v>1202</v>
      </c>
      <c r="N1600" s="2" t="str">
        <f aca="false">IF(Hoja1!G1607="","null",CONCATENATE("'",Hoja1!G1607,"'"))</f>
        <v>null</v>
      </c>
      <c r="O1600" s="2" t="s">
        <v>1203</v>
      </c>
    </row>
    <row r="1601" customFormat="false" ht="11.25" hidden="false" customHeight="false" outlineLevel="0" collapsed="false">
      <c r="A1601" s="2" t="s">
        <v>1198</v>
      </c>
      <c r="B1601" s="17" t="n">
        <f aca="false">Hoja1!A1608</f>
        <v>210520200204</v>
      </c>
      <c r="C1601" s="2" t="s">
        <v>1199</v>
      </c>
      <c r="D1601" s="2" t="str">
        <f aca="false">IF(Hoja1!B1608="","null",CONCATENATE("'",Hoja1!B1608,"'"))</f>
        <v>'EUR'</v>
      </c>
      <c r="E1601" s="2" t="s">
        <v>1200</v>
      </c>
      <c r="F1601" s="2" t="str">
        <f aca="false">Hoja1!C1608</f>
        <v>CUENTAS CERRADAS</v>
      </c>
      <c r="G1601" s="2" t="s">
        <v>1201</v>
      </c>
      <c r="H1601" s="2" t="str">
        <f aca="false">IF(Hoja1!D1608="","null",CONCATENATE("'",Hoja1!D1608,"'"))</f>
        <v>'2105202002'</v>
      </c>
      <c r="I1601" s="2" t="s">
        <v>1200</v>
      </c>
      <c r="J1601" s="2" t="n">
        <f aca="false">Hoja1!E1608</f>
        <v>1</v>
      </c>
      <c r="K1601" s="2" t="s">
        <v>1201</v>
      </c>
      <c r="L1601" s="2" t="str">
        <f aca="false">IF(Hoja1!F1608="","null",CONCATENATE("'",Hoja1!F1608,"'"))</f>
        <v>null</v>
      </c>
      <c r="M1601" s="2" t="s">
        <v>1202</v>
      </c>
      <c r="N1601" s="2" t="str">
        <f aca="false">IF(Hoja1!G1608="","null",CONCATENATE("'",Hoja1!G1608,"'"))</f>
        <v>null</v>
      </c>
      <c r="O1601" s="2" t="s">
        <v>1203</v>
      </c>
    </row>
    <row r="1602" customFormat="false" ht="11.25" hidden="false" customHeight="false" outlineLevel="0" collapsed="false">
      <c r="A1602" s="2" t="s">
        <v>1198</v>
      </c>
      <c r="B1602" s="17" t="n">
        <f aca="false">Hoja1!A1609</f>
        <v>210525</v>
      </c>
      <c r="C1602" s="2" t="s">
        <v>1199</v>
      </c>
      <c r="D1602" s="2" t="str">
        <f aca="false">IF(Hoja1!B1609="","null",CONCATENATE("'",Hoja1!B1609,"'"))</f>
        <v>null</v>
      </c>
      <c r="E1602" s="2" t="s">
        <v>1200</v>
      </c>
      <c r="F1602" s="2" t="str">
        <f aca="false">Hoja1!C1609</f>
        <v>DEPOSITOS DE OTRAS INSTITUCIONES PARA ENCAJE</v>
      </c>
      <c r="G1602" s="2" t="s">
        <v>1201</v>
      </c>
      <c r="H1602" s="2" t="str">
        <f aca="false">IF(Hoja1!D1609="","null",CONCATENATE("'",Hoja1!D1609,"'"))</f>
        <v>'2105'</v>
      </c>
      <c r="I1602" s="2" t="s">
        <v>1200</v>
      </c>
      <c r="J1602" s="2" t="n">
        <f aca="false">Hoja1!E1609</f>
        <v>0</v>
      </c>
      <c r="K1602" s="2" t="s">
        <v>1201</v>
      </c>
      <c r="L1602" s="2" t="str">
        <f aca="false">IF(Hoja1!F1609="","null",CONCATENATE("'",Hoja1!F1609,"'"))</f>
        <v>null</v>
      </c>
      <c r="M1602" s="2" t="s">
        <v>1202</v>
      </c>
      <c r="N1602" s="2" t="str">
        <f aca="false">IF(Hoja1!G1609="","null",CONCATENATE("'",Hoja1!G1609,"'"))</f>
        <v>null</v>
      </c>
      <c r="O1602" s="2" t="s">
        <v>1203</v>
      </c>
    </row>
    <row r="1603" customFormat="false" ht="11.25" hidden="false" customHeight="false" outlineLevel="0" collapsed="false">
      <c r="A1603" s="2" t="s">
        <v>1198</v>
      </c>
      <c r="B1603" s="17" t="n">
        <f aca="false">Hoja1!A1610</f>
        <v>21052505</v>
      </c>
      <c r="C1603" s="2" t="s">
        <v>1199</v>
      </c>
      <c r="D1603" s="2" t="str">
        <f aca="false">IF(Hoja1!B1610="","null",CONCATENATE("'",Hoja1!B1610,"'"))</f>
        <v>null</v>
      </c>
      <c r="E1603" s="2" t="s">
        <v>1200</v>
      </c>
      <c r="F1603" s="2" t="str">
        <f aca="false">Hoja1!C1610</f>
        <v>COMERCIAL</v>
      </c>
      <c r="G1603" s="2" t="s">
        <v>1201</v>
      </c>
      <c r="H1603" s="2" t="str">
        <f aca="false">IF(Hoja1!D1610="","null",CONCATENATE("'",Hoja1!D1610,"'"))</f>
        <v>'210525'</v>
      </c>
      <c r="I1603" s="2" t="s">
        <v>1200</v>
      </c>
      <c r="J1603" s="2" t="n">
        <f aca="false">Hoja1!E1610</f>
        <v>0</v>
      </c>
      <c r="K1603" s="2" t="s">
        <v>1201</v>
      </c>
      <c r="L1603" s="2" t="str">
        <f aca="false">IF(Hoja1!F1610="","null",CONCATENATE("'",Hoja1!F1610,"'"))</f>
        <v>null</v>
      </c>
      <c r="M1603" s="2" t="s">
        <v>1202</v>
      </c>
      <c r="N1603" s="2" t="str">
        <f aca="false">IF(Hoja1!G1610="","null",CONCATENATE("'",Hoja1!G1610,"'"))</f>
        <v>null</v>
      </c>
      <c r="O1603" s="2" t="s">
        <v>1203</v>
      </c>
    </row>
    <row r="1604" customFormat="false" ht="11.25" hidden="false" customHeight="false" outlineLevel="0" collapsed="false">
      <c r="A1604" s="2" t="s">
        <v>1198</v>
      </c>
      <c r="B1604" s="17" t="n">
        <f aca="false">Hoja1!A1611</f>
        <v>2105250501</v>
      </c>
      <c r="C1604" s="2" t="s">
        <v>1199</v>
      </c>
      <c r="D1604" s="2" t="str">
        <f aca="false">IF(Hoja1!B1611="","null",CONCATENATE("'",Hoja1!B1611,"'"))</f>
        <v>null</v>
      </c>
      <c r="E1604" s="2" t="s">
        <v>1200</v>
      </c>
      <c r="F1604" s="2" t="str">
        <f aca="false">Hoja1!C1611</f>
        <v>DOLARES</v>
      </c>
      <c r="G1604" s="2" t="s">
        <v>1201</v>
      </c>
      <c r="H1604" s="2" t="str">
        <f aca="false">IF(Hoja1!D1611="","null",CONCATENATE("'",Hoja1!D1611,"'"))</f>
        <v>'21052505'</v>
      </c>
      <c r="I1604" s="2" t="s">
        <v>1200</v>
      </c>
      <c r="J1604" s="2" t="n">
        <f aca="false">Hoja1!E1611</f>
        <v>0</v>
      </c>
      <c r="K1604" s="2" t="s">
        <v>1201</v>
      </c>
      <c r="L1604" s="2" t="str">
        <f aca="false">IF(Hoja1!F1611="","null",CONCATENATE("'",Hoja1!F1611,"'"))</f>
        <v>null</v>
      </c>
      <c r="M1604" s="2" t="s">
        <v>1202</v>
      </c>
      <c r="N1604" s="2" t="str">
        <f aca="false">IF(Hoja1!G1611="","null",CONCATENATE("'",Hoja1!G1611,"'"))</f>
        <v>null</v>
      </c>
      <c r="O1604" s="2" t="s">
        <v>1203</v>
      </c>
    </row>
    <row r="1605" customFormat="false" ht="11.25" hidden="false" customHeight="false" outlineLevel="0" collapsed="false">
      <c r="A1605" s="2" t="s">
        <v>1198</v>
      </c>
      <c r="B1605" s="17" t="n">
        <f aca="false">Hoja1!A1612</f>
        <v>210525050101</v>
      </c>
      <c r="C1605" s="2" t="s">
        <v>1199</v>
      </c>
      <c r="D1605" s="2" t="str">
        <f aca="false">IF(Hoja1!B1612="","null",CONCATENATE("'",Hoja1!B1612,"'"))</f>
        <v>'USD'</v>
      </c>
      <c r="E1605" s="2" t="s">
        <v>1200</v>
      </c>
      <c r="F1605" s="2" t="str">
        <f aca="false">Hoja1!C1612</f>
        <v>CUENTAS ACTIVAS</v>
      </c>
      <c r="G1605" s="2" t="s">
        <v>1201</v>
      </c>
      <c r="H1605" s="2" t="str">
        <f aca="false">IF(Hoja1!D1612="","null",CONCATENATE("'",Hoja1!D1612,"'"))</f>
        <v>'2105250501'</v>
      </c>
      <c r="I1605" s="2" t="s">
        <v>1200</v>
      </c>
      <c r="J1605" s="2" t="n">
        <f aca="false">Hoja1!E1612</f>
        <v>1</v>
      </c>
      <c r="K1605" s="2" t="s">
        <v>1201</v>
      </c>
      <c r="L1605" s="2" t="str">
        <f aca="false">IF(Hoja1!F1612="","null",CONCATENATE("'",Hoja1!F1612,"'"))</f>
        <v>null</v>
      </c>
      <c r="M1605" s="2" t="s">
        <v>1202</v>
      </c>
      <c r="N1605" s="2" t="str">
        <f aca="false">IF(Hoja1!G1612="","null",CONCATENATE("'",Hoja1!G1612,"'"))</f>
        <v>null</v>
      </c>
      <c r="O1605" s="2" t="s">
        <v>1203</v>
      </c>
    </row>
    <row r="1606" customFormat="false" ht="11.25" hidden="false" customHeight="false" outlineLevel="0" collapsed="false">
      <c r="A1606" s="2" t="s">
        <v>1198</v>
      </c>
      <c r="B1606" s="17" t="n">
        <f aca="false">Hoja1!A1613</f>
        <v>210525050102</v>
      </c>
      <c r="C1606" s="2" t="s">
        <v>1199</v>
      </c>
      <c r="D1606" s="2" t="str">
        <f aca="false">IF(Hoja1!B1613="","null",CONCATENATE("'",Hoja1!B1613,"'"))</f>
        <v>'USD'</v>
      </c>
      <c r="E1606" s="2" t="s">
        <v>1200</v>
      </c>
      <c r="F1606" s="2" t="str">
        <f aca="false">Hoja1!C1613</f>
        <v>CUENTAS INMOVILIZADAS</v>
      </c>
      <c r="G1606" s="2" t="s">
        <v>1201</v>
      </c>
      <c r="H1606" s="2" t="str">
        <f aca="false">IF(Hoja1!D1613="","null",CONCATENATE("'",Hoja1!D1613,"'"))</f>
        <v>'2105250501'</v>
      </c>
      <c r="I1606" s="2" t="s">
        <v>1200</v>
      </c>
      <c r="J1606" s="2" t="n">
        <f aca="false">Hoja1!E1613</f>
        <v>1</v>
      </c>
      <c r="K1606" s="2" t="s">
        <v>1201</v>
      </c>
      <c r="L1606" s="2" t="str">
        <f aca="false">IF(Hoja1!F1613="","null",CONCATENATE("'",Hoja1!F1613,"'"))</f>
        <v>null</v>
      </c>
      <c r="M1606" s="2" t="s">
        <v>1202</v>
      </c>
      <c r="N1606" s="2" t="str">
        <f aca="false">IF(Hoja1!G1613="","null",CONCATENATE("'",Hoja1!G1613,"'"))</f>
        <v>null</v>
      </c>
      <c r="O1606" s="2" t="s">
        <v>1203</v>
      </c>
    </row>
    <row r="1607" customFormat="false" ht="11.25" hidden="false" customHeight="false" outlineLevel="0" collapsed="false">
      <c r="A1607" s="2" t="s">
        <v>1198</v>
      </c>
      <c r="B1607" s="17" t="n">
        <f aca="false">Hoja1!A1614</f>
        <v>210525050103</v>
      </c>
      <c r="C1607" s="2" t="s">
        <v>1199</v>
      </c>
      <c r="D1607" s="2" t="str">
        <f aca="false">IF(Hoja1!B1614="","null",CONCATENATE("'",Hoja1!B1614,"'"))</f>
        <v>'USD'</v>
      </c>
      <c r="E1607" s="2" t="s">
        <v>1200</v>
      </c>
      <c r="F1607" s="2" t="str">
        <f aca="false">Hoja1!C1614</f>
        <v>CUENTAS CANCELADAS</v>
      </c>
      <c r="G1607" s="2" t="s">
        <v>1201</v>
      </c>
      <c r="H1607" s="2" t="str">
        <f aca="false">IF(Hoja1!D1614="","null",CONCATENATE("'",Hoja1!D1614,"'"))</f>
        <v>'2105250501'</v>
      </c>
      <c r="I1607" s="2" t="s">
        <v>1200</v>
      </c>
      <c r="J1607" s="2" t="n">
        <f aca="false">Hoja1!E1614</f>
        <v>1</v>
      </c>
      <c r="K1607" s="2" t="s">
        <v>1201</v>
      </c>
      <c r="L1607" s="2" t="str">
        <f aca="false">IF(Hoja1!F1614="","null",CONCATENATE("'",Hoja1!F1614,"'"))</f>
        <v>null</v>
      </c>
      <c r="M1607" s="2" t="s">
        <v>1202</v>
      </c>
      <c r="N1607" s="2" t="str">
        <f aca="false">IF(Hoja1!G1614="","null",CONCATENATE("'",Hoja1!G1614,"'"))</f>
        <v>null</v>
      </c>
      <c r="O1607" s="2" t="s">
        <v>1203</v>
      </c>
    </row>
    <row r="1608" customFormat="false" ht="11.25" hidden="false" customHeight="false" outlineLevel="0" collapsed="false">
      <c r="A1608" s="2" t="s">
        <v>1198</v>
      </c>
      <c r="B1608" s="17" t="n">
        <f aca="false">Hoja1!A1615</f>
        <v>210525050104</v>
      </c>
      <c r="C1608" s="2" t="s">
        <v>1199</v>
      </c>
      <c r="D1608" s="2" t="str">
        <f aca="false">IF(Hoja1!B1615="","null",CONCATENATE("'",Hoja1!B1615,"'"))</f>
        <v>'USD'</v>
      </c>
      <c r="E1608" s="2" t="s">
        <v>1200</v>
      </c>
      <c r="F1608" s="2" t="str">
        <f aca="false">Hoja1!C1615</f>
        <v>CUENTAS CERRADAS</v>
      </c>
      <c r="G1608" s="2" t="s">
        <v>1201</v>
      </c>
      <c r="H1608" s="2" t="str">
        <f aca="false">IF(Hoja1!D1615="","null",CONCATENATE("'",Hoja1!D1615,"'"))</f>
        <v>'2105250501'</v>
      </c>
      <c r="I1608" s="2" t="s">
        <v>1200</v>
      </c>
      <c r="J1608" s="2" t="n">
        <f aca="false">Hoja1!E1615</f>
        <v>1</v>
      </c>
      <c r="K1608" s="2" t="s">
        <v>1201</v>
      </c>
      <c r="L1608" s="2" t="str">
        <f aca="false">IF(Hoja1!F1615="","null",CONCATENATE("'",Hoja1!F1615,"'"))</f>
        <v>null</v>
      </c>
      <c r="M1608" s="2" t="s">
        <v>1202</v>
      </c>
      <c r="N1608" s="2" t="str">
        <f aca="false">IF(Hoja1!G1615="","null",CONCATENATE("'",Hoja1!G1615,"'"))</f>
        <v>null</v>
      </c>
      <c r="O1608" s="2" t="s">
        <v>1203</v>
      </c>
    </row>
    <row r="1609" customFormat="false" ht="11.25" hidden="false" customHeight="false" outlineLevel="0" collapsed="false">
      <c r="A1609" s="2" t="s">
        <v>1198</v>
      </c>
      <c r="B1609" s="17" t="n">
        <f aca="false">Hoja1!A1616</f>
        <v>2105250502</v>
      </c>
      <c r="C1609" s="2" t="s">
        <v>1199</v>
      </c>
      <c r="D1609" s="2" t="str">
        <f aca="false">IF(Hoja1!B1616="","null",CONCATENATE("'",Hoja1!B1616,"'"))</f>
        <v>null</v>
      </c>
      <c r="E1609" s="2" t="s">
        <v>1200</v>
      </c>
      <c r="F1609" s="2" t="str">
        <f aca="false">Hoja1!C1616</f>
        <v>EUROS</v>
      </c>
      <c r="G1609" s="2" t="s">
        <v>1201</v>
      </c>
      <c r="H1609" s="2" t="str">
        <f aca="false">IF(Hoja1!D1616="","null",CONCATENATE("'",Hoja1!D1616,"'"))</f>
        <v>'21052505'</v>
      </c>
      <c r="I1609" s="2" t="s">
        <v>1200</v>
      </c>
      <c r="J1609" s="2" t="n">
        <f aca="false">Hoja1!E1616</f>
        <v>0</v>
      </c>
      <c r="K1609" s="2" t="s">
        <v>1201</v>
      </c>
      <c r="L1609" s="2" t="str">
        <f aca="false">IF(Hoja1!F1616="","null",CONCATENATE("'",Hoja1!F1616,"'"))</f>
        <v>null</v>
      </c>
      <c r="M1609" s="2" t="s">
        <v>1202</v>
      </c>
      <c r="N1609" s="2" t="str">
        <f aca="false">IF(Hoja1!G1616="","null",CONCATENATE("'",Hoja1!G1616,"'"))</f>
        <v>null</v>
      </c>
      <c r="O1609" s="2" t="s">
        <v>1203</v>
      </c>
    </row>
    <row r="1610" customFormat="false" ht="11.25" hidden="false" customHeight="false" outlineLevel="0" collapsed="false">
      <c r="A1610" s="2" t="s">
        <v>1198</v>
      </c>
      <c r="B1610" s="17" t="n">
        <f aca="false">Hoja1!A1617</f>
        <v>210525050201</v>
      </c>
      <c r="C1610" s="2" t="s">
        <v>1199</v>
      </c>
      <c r="D1610" s="2" t="str">
        <f aca="false">IF(Hoja1!B1617="","null",CONCATENATE("'",Hoja1!B1617,"'"))</f>
        <v>'EUR'</v>
      </c>
      <c r="E1610" s="2" t="s">
        <v>1200</v>
      </c>
      <c r="F1610" s="2" t="str">
        <f aca="false">Hoja1!C1617</f>
        <v>CUENTAS ACTIVAS</v>
      </c>
      <c r="G1610" s="2" t="s">
        <v>1201</v>
      </c>
      <c r="H1610" s="2" t="str">
        <f aca="false">IF(Hoja1!D1617="","null",CONCATENATE("'",Hoja1!D1617,"'"))</f>
        <v>'2105250502'</v>
      </c>
      <c r="I1610" s="2" t="s">
        <v>1200</v>
      </c>
      <c r="J1610" s="2" t="n">
        <f aca="false">Hoja1!E1617</f>
        <v>1</v>
      </c>
      <c r="K1610" s="2" t="s">
        <v>1201</v>
      </c>
      <c r="L1610" s="2" t="str">
        <f aca="false">IF(Hoja1!F1617="","null",CONCATENATE("'",Hoja1!F1617,"'"))</f>
        <v>null</v>
      </c>
      <c r="M1610" s="2" t="s">
        <v>1202</v>
      </c>
      <c r="N1610" s="2" t="str">
        <f aca="false">IF(Hoja1!G1617="","null",CONCATENATE("'",Hoja1!G1617,"'"))</f>
        <v>null</v>
      </c>
      <c r="O1610" s="2" t="s">
        <v>1203</v>
      </c>
    </row>
    <row r="1611" customFormat="false" ht="11.25" hidden="false" customHeight="false" outlineLevel="0" collapsed="false">
      <c r="A1611" s="2" t="s">
        <v>1198</v>
      </c>
      <c r="B1611" s="17" t="n">
        <f aca="false">Hoja1!A1618</f>
        <v>210525050202</v>
      </c>
      <c r="C1611" s="2" t="s">
        <v>1199</v>
      </c>
      <c r="D1611" s="2" t="str">
        <f aca="false">IF(Hoja1!B1618="","null",CONCATENATE("'",Hoja1!B1618,"'"))</f>
        <v>'EUR'</v>
      </c>
      <c r="E1611" s="2" t="s">
        <v>1200</v>
      </c>
      <c r="F1611" s="2" t="str">
        <f aca="false">Hoja1!C1618</f>
        <v>CUENTAS INMOVILIZADAS</v>
      </c>
      <c r="G1611" s="2" t="s">
        <v>1201</v>
      </c>
      <c r="H1611" s="2" t="str">
        <f aca="false">IF(Hoja1!D1618="","null",CONCATENATE("'",Hoja1!D1618,"'"))</f>
        <v>'2105250502'</v>
      </c>
      <c r="I1611" s="2" t="s">
        <v>1200</v>
      </c>
      <c r="J1611" s="2" t="n">
        <f aca="false">Hoja1!E1618</f>
        <v>1</v>
      </c>
      <c r="K1611" s="2" t="s">
        <v>1201</v>
      </c>
      <c r="L1611" s="2" t="str">
        <f aca="false">IF(Hoja1!F1618="","null",CONCATENATE("'",Hoja1!F1618,"'"))</f>
        <v>null</v>
      </c>
      <c r="M1611" s="2" t="s">
        <v>1202</v>
      </c>
      <c r="N1611" s="2" t="str">
        <f aca="false">IF(Hoja1!G1618="","null",CONCATENATE("'",Hoja1!G1618,"'"))</f>
        <v>null</v>
      </c>
      <c r="O1611" s="2" t="s">
        <v>1203</v>
      </c>
    </row>
    <row r="1612" customFormat="false" ht="11.25" hidden="false" customHeight="false" outlineLevel="0" collapsed="false">
      <c r="A1612" s="2" t="s">
        <v>1198</v>
      </c>
      <c r="B1612" s="17" t="n">
        <f aca="false">Hoja1!A1619</f>
        <v>210525050203</v>
      </c>
      <c r="C1612" s="2" t="s">
        <v>1199</v>
      </c>
      <c r="D1612" s="2" t="str">
        <f aca="false">IF(Hoja1!B1619="","null",CONCATENATE("'",Hoja1!B1619,"'"))</f>
        <v>'EUR'</v>
      </c>
      <c r="E1612" s="2" t="s">
        <v>1200</v>
      </c>
      <c r="F1612" s="2" t="str">
        <f aca="false">Hoja1!C1619</f>
        <v>CUENTAS CANCELADAS</v>
      </c>
      <c r="G1612" s="2" t="s">
        <v>1201</v>
      </c>
      <c r="H1612" s="2" t="str">
        <f aca="false">IF(Hoja1!D1619="","null",CONCATENATE("'",Hoja1!D1619,"'"))</f>
        <v>'2105250502'</v>
      </c>
      <c r="I1612" s="2" t="s">
        <v>1200</v>
      </c>
      <c r="J1612" s="2" t="n">
        <f aca="false">Hoja1!E1619</f>
        <v>1</v>
      </c>
      <c r="K1612" s="2" t="s">
        <v>1201</v>
      </c>
      <c r="L1612" s="2" t="str">
        <f aca="false">IF(Hoja1!F1619="","null",CONCATENATE("'",Hoja1!F1619,"'"))</f>
        <v>null</v>
      </c>
      <c r="M1612" s="2" t="s">
        <v>1202</v>
      </c>
      <c r="N1612" s="2" t="str">
        <f aca="false">IF(Hoja1!G1619="","null",CONCATENATE("'",Hoja1!G1619,"'"))</f>
        <v>null</v>
      </c>
      <c r="O1612" s="2" t="s">
        <v>1203</v>
      </c>
    </row>
    <row r="1613" customFormat="false" ht="11.25" hidden="false" customHeight="false" outlineLevel="0" collapsed="false">
      <c r="A1613" s="2" t="s">
        <v>1198</v>
      </c>
      <c r="B1613" s="17" t="n">
        <f aca="false">Hoja1!A1620</f>
        <v>210525050204</v>
      </c>
      <c r="C1613" s="2" t="s">
        <v>1199</v>
      </c>
      <c r="D1613" s="2" t="str">
        <f aca="false">IF(Hoja1!B1620="","null",CONCATENATE("'",Hoja1!B1620,"'"))</f>
        <v>'EUR'</v>
      </c>
      <c r="E1613" s="2" t="s">
        <v>1200</v>
      </c>
      <c r="F1613" s="2" t="str">
        <f aca="false">Hoja1!C1620</f>
        <v>CUENTAS CERRADAS</v>
      </c>
      <c r="G1613" s="2" t="s">
        <v>1201</v>
      </c>
      <c r="H1613" s="2" t="str">
        <f aca="false">IF(Hoja1!D1620="","null",CONCATENATE("'",Hoja1!D1620,"'"))</f>
        <v>'2105250502'</v>
      </c>
      <c r="I1613" s="2" t="s">
        <v>1200</v>
      </c>
      <c r="J1613" s="2" t="n">
        <f aca="false">Hoja1!E1620</f>
        <v>1</v>
      </c>
      <c r="K1613" s="2" t="s">
        <v>1201</v>
      </c>
      <c r="L1613" s="2" t="str">
        <f aca="false">IF(Hoja1!F1620="","null",CONCATENATE("'",Hoja1!F1620,"'"))</f>
        <v>null</v>
      </c>
      <c r="M1613" s="2" t="s">
        <v>1202</v>
      </c>
      <c r="N1613" s="2" t="str">
        <f aca="false">IF(Hoja1!G1620="","null",CONCATENATE("'",Hoja1!G1620,"'"))</f>
        <v>null</v>
      </c>
      <c r="O1613" s="2" t="s">
        <v>1203</v>
      </c>
    </row>
    <row r="1614" customFormat="false" ht="11.25" hidden="false" customHeight="false" outlineLevel="0" collapsed="false">
      <c r="A1614" s="2" t="s">
        <v>1198</v>
      </c>
      <c r="B1614" s="17" t="n">
        <f aca="false">Hoja1!A1621</f>
        <v>21052510</v>
      </c>
      <c r="C1614" s="2" t="s">
        <v>1199</v>
      </c>
      <c r="D1614" s="2" t="str">
        <f aca="false">IF(Hoja1!B1621="","null",CONCATENATE("'",Hoja1!B1621,"'"))</f>
        <v>null</v>
      </c>
      <c r="E1614" s="2" t="s">
        <v>1200</v>
      </c>
      <c r="F1614" s="2" t="str">
        <f aca="false">Hoja1!C1621</f>
        <v>CONSUMO</v>
      </c>
      <c r="G1614" s="2" t="s">
        <v>1201</v>
      </c>
      <c r="H1614" s="2" t="str">
        <f aca="false">IF(Hoja1!D1621="","null",CONCATENATE("'",Hoja1!D1621,"'"))</f>
        <v>'210525'</v>
      </c>
      <c r="I1614" s="2" t="s">
        <v>1200</v>
      </c>
      <c r="J1614" s="2" t="n">
        <f aca="false">Hoja1!E1621</f>
        <v>0</v>
      </c>
      <c r="K1614" s="2" t="s">
        <v>1201</v>
      </c>
      <c r="L1614" s="2" t="str">
        <f aca="false">IF(Hoja1!F1621="","null",CONCATENATE("'",Hoja1!F1621,"'"))</f>
        <v>null</v>
      </c>
      <c r="M1614" s="2" t="s">
        <v>1202</v>
      </c>
      <c r="N1614" s="2" t="str">
        <f aca="false">IF(Hoja1!G1621="","null",CONCATENATE("'",Hoja1!G1621,"'"))</f>
        <v>null</v>
      </c>
      <c r="O1614" s="2" t="s">
        <v>1203</v>
      </c>
    </row>
    <row r="1615" customFormat="false" ht="11.25" hidden="false" customHeight="false" outlineLevel="0" collapsed="false">
      <c r="A1615" s="2" t="s">
        <v>1198</v>
      </c>
      <c r="B1615" s="17" t="n">
        <f aca="false">Hoja1!A1622</f>
        <v>2105251001</v>
      </c>
      <c r="C1615" s="2" t="s">
        <v>1199</v>
      </c>
      <c r="D1615" s="2" t="str">
        <f aca="false">IF(Hoja1!B1622="","null",CONCATENATE("'",Hoja1!B1622,"'"))</f>
        <v>null</v>
      </c>
      <c r="E1615" s="2" t="s">
        <v>1200</v>
      </c>
      <c r="F1615" s="2" t="str">
        <f aca="false">Hoja1!C1622</f>
        <v>DOLARES</v>
      </c>
      <c r="G1615" s="2" t="s">
        <v>1201</v>
      </c>
      <c r="H1615" s="2" t="str">
        <f aca="false">IF(Hoja1!D1622="","null",CONCATENATE("'",Hoja1!D1622,"'"))</f>
        <v>'21052510'</v>
      </c>
      <c r="I1615" s="2" t="s">
        <v>1200</v>
      </c>
      <c r="J1615" s="2" t="n">
        <f aca="false">Hoja1!E1622</f>
        <v>0</v>
      </c>
      <c r="K1615" s="2" t="s">
        <v>1201</v>
      </c>
      <c r="L1615" s="2" t="str">
        <f aca="false">IF(Hoja1!F1622="","null",CONCATENATE("'",Hoja1!F1622,"'"))</f>
        <v>null</v>
      </c>
      <c r="M1615" s="2" t="s">
        <v>1202</v>
      </c>
      <c r="N1615" s="2" t="str">
        <f aca="false">IF(Hoja1!G1622="","null",CONCATENATE("'",Hoja1!G1622,"'"))</f>
        <v>null</v>
      </c>
      <c r="O1615" s="2" t="s">
        <v>1203</v>
      </c>
    </row>
    <row r="1616" customFormat="false" ht="11.25" hidden="false" customHeight="false" outlineLevel="0" collapsed="false">
      <c r="A1616" s="2" t="s">
        <v>1198</v>
      </c>
      <c r="B1616" s="17" t="n">
        <f aca="false">Hoja1!A1623</f>
        <v>210525100101</v>
      </c>
      <c r="C1616" s="2" t="s">
        <v>1199</v>
      </c>
      <c r="D1616" s="2" t="str">
        <f aca="false">IF(Hoja1!B1623="","null",CONCATENATE("'",Hoja1!B1623,"'"))</f>
        <v>'USD'</v>
      </c>
      <c r="E1616" s="2" t="s">
        <v>1200</v>
      </c>
      <c r="F1616" s="2" t="str">
        <f aca="false">Hoja1!C1623</f>
        <v>CUENTAS ACTIVAS</v>
      </c>
      <c r="G1616" s="2" t="s">
        <v>1201</v>
      </c>
      <c r="H1616" s="2" t="str">
        <f aca="false">IF(Hoja1!D1623="","null",CONCATENATE("'",Hoja1!D1623,"'"))</f>
        <v>'2105251001'</v>
      </c>
      <c r="I1616" s="2" t="s">
        <v>1200</v>
      </c>
      <c r="J1616" s="2" t="n">
        <f aca="false">Hoja1!E1623</f>
        <v>1</v>
      </c>
      <c r="K1616" s="2" t="s">
        <v>1201</v>
      </c>
      <c r="L1616" s="2" t="str">
        <f aca="false">IF(Hoja1!F1623="","null",CONCATENATE("'",Hoja1!F1623,"'"))</f>
        <v>null</v>
      </c>
      <c r="M1616" s="2" t="s">
        <v>1202</v>
      </c>
      <c r="N1616" s="2" t="str">
        <f aca="false">IF(Hoja1!G1623="","null",CONCATENATE("'",Hoja1!G1623,"'"))</f>
        <v>null</v>
      </c>
      <c r="O1616" s="2" t="s">
        <v>1203</v>
      </c>
    </row>
    <row r="1617" customFormat="false" ht="11.25" hidden="false" customHeight="false" outlineLevel="0" collapsed="false">
      <c r="A1617" s="2" t="s">
        <v>1198</v>
      </c>
      <c r="B1617" s="17" t="n">
        <f aca="false">Hoja1!A1624</f>
        <v>210525100102</v>
      </c>
      <c r="C1617" s="2" t="s">
        <v>1199</v>
      </c>
      <c r="D1617" s="2" t="str">
        <f aca="false">IF(Hoja1!B1624="","null",CONCATENATE("'",Hoja1!B1624,"'"))</f>
        <v>'USD'</v>
      </c>
      <c r="E1617" s="2" t="s">
        <v>1200</v>
      </c>
      <c r="F1617" s="2" t="str">
        <f aca="false">Hoja1!C1624</f>
        <v>CUENTAS INMOVILIZADAS</v>
      </c>
      <c r="G1617" s="2" t="s">
        <v>1201</v>
      </c>
      <c r="H1617" s="2" t="str">
        <f aca="false">IF(Hoja1!D1624="","null",CONCATENATE("'",Hoja1!D1624,"'"))</f>
        <v>'2105251001'</v>
      </c>
      <c r="I1617" s="2" t="s">
        <v>1200</v>
      </c>
      <c r="J1617" s="2" t="n">
        <f aca="false">Hoja1!E1624</f>
        <v>1</v>
      </c>
      <c r="K1617" s="2" t="s">
        <v>1201</v>
      </c>
      <c r="L1617" s="2" t="str">
        <f aca="false">IF(Hoja1!F1624="","null",CONCATENATE("'",Hoja1!F1624,"'"))</f>
        <v>null</v>
      </c>
      <c r="M1617" s="2" t="s">
        <v>1202</v>
      </c>
      <c r="N1617" s="2" t="str">
        <f aca="false">IF(Hoja1!G1624="","null",CONCATENATE("'",Hoja1!G1624,"'"))</f>
        <v>null</v>
      </c>
      <c r="O1617" s="2" t="s">
        <v>1203</v>
      </c>
    </row>
    <row r="1618" customFormat="false" ht="11.25" hidden="false" customHeight="false" outlineLevel="0" collapsed="false">
      <c r="A1618" s="2" t="s">
        <v>1198</v>
      </c>
      <c r="B1618" s="17" t="n">
        <f aca="false">Hoja1!A1625</f>
        <v>210525100103</v>
      </c>
      <c r="C1618" s="2" t="s">
        <v>1199</v>
      </c>
      <c r="D1618" s="2" t="str">
        <f aca="false">IF(Hoja1!B1625="","null",CONCATENATE("'",Hoja1!B1625,"'"))</f>
        <v>'USD'</v>
      </c>
      <c r="E1618" s="2" t="s">
        <v>1200</v>
      </c>
      <c r="F1618" s="2" t="str">
        <f aca="false">Hoja1!C1625</f>
        <v>CUENTAS CANCELADAS</v>
      </c>
      <c r="G1618" s="2" t="s">
        <v>1201</v>
      </c>
      <c r="H1618" s="2" t="str">
        <f aca="false">IF(Hoja1!D1625="","null",CONCATENATE("'",Hoja1!D1625,"'"))</f>
        <v>'2105251001'</v>
      </c>
      <c r="I1618" s="2" t="s">
        <v>1200</v>
      </c>
      <c r="J1618" s="2" t="n">
        <f aca="false">Hoja1!E1625</f>
        <v>1</v>
      </c>
      <c r="K1618" s="2" t="s">
        <v>1201</v>
      </c>
      <c r="L1618" s="2" t="str">
        <f aca="false">IF(Hoja1!F1625="","null",CONCATENATE("'",Hoja1!F1625,"'"))</f>
        <v>null</v>
      </c>
      <c r="M1618" s="2" t="s">
        <v>1202</v>
      </c>
      <c r="N1618" s="2" t="str">
        <f aca="false">IF(Hoja1!G1625="","null",CONCATENATE("'",Hoja1!G1625,"'"))</f>
        <v>null</v>
      </c>
      <c r="O1618" s="2" t="s">
        <v>1203</v>
      </c>
    </row>
    <row r="1619" customFormat="false" ht="11.25" hidden="false" customHeight="false" outlineLevel="0" collapsed="false">
      <c r="A1619" s="2" t="s">
        <v>1198</v>
      </c>
      <c r="B1619" s="17" t="n">
        <f aca="false">Hoja1!A1626</f>
        <v>210525100104</v>
      </c>
      <c r="C1619" s="2" t="s">
        <v>1199</v>
      </c>
      <c r="D1619" s="2" t="str">
        <f aca="false">IF(Hoja1!B1626="","null",CONCATENATE("'",Hoja1!B1626,"'"))</f>
        <v>'USD'</v>
      </c>
      <c r="E1619" s="2" t="s">
        <v>1200</v>
      </c>
      <c r="F1619" s="2" t="str">
        <f aca="false">Hoja1!C1626</f>
        <v>CUENTAS CERRADAS</v>
      </c>
      <c r="G1619" s="2" t="s">
        <v>1201</v>
      </c>
      <c r="H1619" s="2" t="str">
        <f aca="false">IF(Hoja1!D1626="","null",CONCATENATE("'",Hoja1!D1626,"'"))</f>
        <v>'2105250501'</v>
      </c>
      <c r="I1619" s="2" t="s">
        <v>1200</v>
      </c>
      <c r="J1619" s="2" t="n">
        <f aca="false">Hoja1!E1626</f>
        <v>1</v>
      </c>
      <c r="K1619" s="2" t="s">
        <v>1201</v>
      </c>
      <c r="L1619" s="2" t="str">
        <f aca="false">IF(Hoja1!F1626="","null",CONCATENATE("'",Hoja1!F1626,"'"))</f>
        <v>null</v>
      </c>
      <c r="M1619" s="2" t="s">
        <v>1202</v>
      </c>
      <c r="N1619" s="2" t="str">
        <f aca="false">IF(Hoja1!G1626="","null",CONCATENATE("'",Hoja1!G1626,"'"))</f>
        <v>null</v>
      </c>
      <c r="O1619" s="2" t="s">
        <v>1203</v>
      </c>
    </row>
    <row r="1620" customFormat="false" ht="11.25" hidden="false" customHeight="false" outlineLevel="0" collapsed="false">
      <c r="A1620" s="2" t="s">
        <v>1198</v>
      </c>
      <c r="B1620" s="17" t="n">
        <f aca="false">Hoja1!A1627</f>
        <v>2105251002</v>
      </c>
      <c r="C1620" s="2" t="s">
        <v>1199</v>
      </c>
      <c r="D1620" s="2" t="str">
        <f aca="false">IF(Hoja1!B1627="","null",CONCATENATE("'",Hoja1!B1627,"'"))</f>
        <v>null</v>
      </c>
      <c r="E1620" s="2" t="s">
        <v>1200</v>
      </c>
      <c r="F1620" s="2" t="str">
        <f aca="false">Hoja1!C1627</f>
        <v>EUROS</v>
      </c>
      <c r="G1620" s="2" t="s">
        <v>1201</v>
      </c>
      <c r="H1620" s="2" t="str">
        <f aca="false">IF(Hoja1!D1627="","null",CONCATENATE("'",Hoja1!D1627,"'"))</f>
        <v>'21052510'</v>
      </c>
      <c r="I1620" s="2" t="s">
        <v>1200</v>
      </c>
      <c r="J1620" s="2" t="n">
        <f aca="false">Hoja1!E1627</f>
        <v>0</v>
      </c>
      <c r="K1620" s="2" t="s">
        <v>1201</v>
      </c>
      <c r="L1620" s="2" t="str">
        <f aca="false">IF(Hoja1!F1627="","null",CONCATENATE("'",Hoja1!F1627,"'"))</f>
        <v>null</v>
      </c>
      <c r="M1620" s="2" t="s">
        <v>1202</v>
      </c>
      <c r="N1620" s="2" t="str">
        <f aca="false">IF(Hoja1!G1627="","null",CONCATENATE("'",Hoja1!G1627,"'"))</f>
        <v>null</v>
      </c>
      <c r="O1620" s="2" t="s">
        <v>1203</v>
      </c>
    </row>
    <row r="1621" customFormat="false" ht="11.25" hidden="false" customHeight="false" outlineLevel="0" collapsed="false">
      <c r="A1621" s="2" t="s">
        <v>1198</v>
      </c>
      <c r="B1621" s="17" t="n">
        <f aca="false">Hoja1!A1628</f>
        <v>210525100201</v>
      </c>
      <c r="C1621" s="2" t="s">
        <v>1199</v>
      </c>
      <c r="D1621" s="2" t="str">
        <f aca="false">IF(Hoja1!B1628="","null",CONCATENATE("'",Hoja1!B1628,"'"))</f>
        <v>'EUR'</v>
      </c>
      <c r="E1621" s="2" t="s">
        <v>1200</v>
      </c>
      <c r="F1621" s="2" t="str">
        <f aca="false">Hoja1!C1628</f>
        <v>CUENTAS ACTIVAS</v>
      </c>
      <c r="G1621" s="2" t="s">
        <v>1201</v>
      </c>
      <c r="H1621" s="2" t="str">
        <f aca="false">IF(Hoja1!D1628="","null",CONCATENATE("'",Hoja1!D1628,"'"))</f>
        <v>'2105251002'</v>
      </c>
      <c r="I1621" s="2" t="s">
        <v>1200</v>
      </c>
      <c r="J1621" s="2" t="n">
        <f aca="false">Hoja1!E1628</f>
        <v>1</v>
      </c>
      <c r="K1621" s="2" t="s">
        <v>1201</v>
      </c>
      <c r="L1621" s="2" t="str">
        <f aca="false">IF(Hoja1!F1628="","null",CONCATENATE("'",Hoja1!F1628,"'"))</f>
        <v>null</v>
      </c>
      <c r="M1621" s="2" t="s">
        <v>1202</v>
      </c>
      <c r="N1621" s="2" t="str">
        <f aca="false">IF(Hoja1!G1628="","null",CONCATENATE("'",Hoja1!G1628,"'"))</f>
        <v>null</v>
      </c>
      <c r="O1621" s="2" t="s">
        <v>1203</v>
      </c>
    </row>
    <row r="1622" customFormat="false" ht="11.25" hidden="false" customHeight="false" outlineLevel="0" collapsed="false">
      <c r="A1622" s="2" t="s">
        <v>1198</v>
      </c>
      <c r="B1622" s="17" t="n">
        <f aca="false">Hoja1!A1629</f>
        <v>210525100202</v>
      </c>
      <c r="C1622" s="2" t="s">
        <v>1199</v>
      </c>
      <c r="D1622" s="2" t="str">
        <f aca="false">IF(Hoja1!B1629="","null",CONCATENATE("'",Hoja1!B1629,"'"))</f>
        <v>'EUR'</v>
      </c>
      <c r="E1622" s="2" t="s">
        <v>1200</v>
      </c>
      <c r="F1622" s="2" t="str">
        <f aca="false">Hoja1!C1629</f>
        <v>CUENTAS INMOVILIZADAS</v>
      </c>
      <c r="G1622" s="2" t="s">
        <v>1201</v>
      </c>
      <c r="H1622" s="2" t="str">
        <f aca="false">IF(Hoja1!D1629="","null",CONCATENATE("'",Hoja1!D1629,"'"))</f>
        <v>'2105251002'</v>
      </c>
      <c r="I1622" s="2" t="s">
        <v>1200</v>
      </c>
      <c r="J1622" s="2" t="n">
        <f aca="false">Hoja1!E1629</f>
        <v>1</v>
      </c>
      <c r="K1622" s="2" t="s">
        <v>1201</v>
      </c>
      <c r="L1622" s="2" t="str">
        <f aca="false">IF(Hoja1!F1629="","null",CONCATENATE("'",Hoja1!F1629,"'"))</f>
        <v>null</v>
      </c>
      <c r="M1622" s="2" t="s">
        <v>1202</v>
      </c>
      <c r="N1622" s="2" t="str">
        <f aca="false">IF(Hoja1!G1629="","null",CONCATENATE("'",Hoja1!G1629,"'"))</f>
        <v>null</v>
      </c>
      <c r="O1622" s="2" t="s">
        <v>1203</v>
      </c>
    </row>
    <row r="1623" customFormat="false" ht="11.25" hidden="false" customHeight="false" outlineLevel="0" collapsed="false">
      <c r="A1623" s="2" t="s">
        <v>1198</v>
      </c>
      <c r="B1623" s="17" t="n">
        <f aca="false">Hoja1!A1630</f>
        <v>210525100203</v>
      </c>
      <c r="C1623" s="2" t="s">
        <v>1199</v>
      </c>
      <c r="D1623" s="2" t="str">
        <f aca="false">IF(Hoja1!B1630="","null",CONCATENATE("'",Hoja1!B1630,"'"))</f>
        <v>'EUR'</v>
      </c>
      <c r="E1623" s="2" t="s">
        <v>1200</v>
      </c>
      <c r="F1623" s="2" t="str">
        <f aca="false">Hoja1!C1630</f>
        <v>CUENTAS CANCELADAS</v>
      </c>
      <c r="G1623" s="2" t="s">
        <v>1201</v>
      </c>
      <c r="H1623" s="2" t="str">
        <f aca="false">IF(Hoja1!D1630="","null",CONCATENATE("'",Hoja1!D1630,"'"))</f>
        <v>'2105251002'</v>
      </c>
      <c r="I1623" s="2" t="s">
        <v>1200</v>
      </c>
      <c r="J1623" s="2" t="n">
        <f aca="false">Hoja1!E1630</f>
        <v>1</v>
      </c>
      <c r="K1623" s="2" t="s">
        <v>1201</v>
      </c>
      <c r="L1623" s="2" t="str">
        <f aca="false">IF(Hoja1!F1630="","null",CONCATENATE("'",Hoja1!F1630,"'"))</f>
        <v>null</v>
      </c>
      <c r="M1623" s="2" t="s">
        <v>1202</v>
      </c>
      <c r="N1623" s="2" t="str">
        <f aca="false">IF(Hoja1!G1630="","null",CONCATENATE("'",Hoja1!G1630,"'"))</f>
        <v>null</v>
      </c>
      <c r="O1623" s="2" t="s">
        <v>1203</v>
      </c>
    </row>
    <row r="1624" customFormat="false" ht="11.25" hidden="false" customHeight="false" outlineLevel="0" collapsed="false">
      <c r="A1624" s="2" t="s">
        <v>1198</v>
      </c>
      <c r="B1624" s="17" t="n">
        <f aca="false">Hoja1!A1631</f>
        <v>210525100204</v>
      </c>
      <c r="C1624" s="2" t="s">
        <v>1199</v>
      </c>
      <c r="D1624" s="2" t="str">
        <f aca="false">IF(Hoja1!B1631="","null",CONCATENATE("'",Hoja1!B1631,"'"))</f>
        <v>'EUR'</v>
      </c>
      <c r="E1624" s="2" t="s">
        <v>1200</v>
      </c>
      <c r="F1624" s="2" t="str">
        <f aca="false">Hoja1!C1631</f>
        <v>CUENTAS CERRADAS</v>
      </c>
      <c r="G1624" s="2" t="s">
        <v>1201</v>
      </c>
      <c r="H1624" s="2" t="str">
        <f aca="false">IF(Hoja1!D1631="","null",CONCATENATE("'",Hoja1!D1631,"'"))</f>
        <v>'2105251002'</v>
      </c>
      <c r="I1624" s="2" t="s">
        <v>1200</v>
      </c>
      <c r="J1624" s="2" t="n">
        <f aca="false">Hoja1!E1631</f>
        <v>1</v>
      </c>
      <c r="K1624" s="2" t="s">
        <v>1201</v>
      </c>
      <c r="L1624" s="2" t="str">
        <f aca="false">IF(Hoja1!F1631="","null",CONCATENATE("'",Hoja1!F1631,"'"))</f>
        <v>null</v>
      </c>
      <c r="M1624" s="2" t="s">
        <v>1202</v>
      </c>
      <c r="N1624" s="2" t="str">
        <f aca="false">IF(Hoja1!G1631="","null",CONCATENATE("'",Hoja1!G1631,"'"))</f>
        <v>null</v>
      </c>
      <c r="O1624" s="2" t="s">
        <v>1203</v>
      </c>
    </row>
    <row r="1625" customFormat="false" ht="11.25" hidden="false" customHeight="false" outlineLevel="0" collapsed="false">
      <c r="A1625" s="2" t="s">
        <v>1198</v>
      </c>
      <c r="B1625" s="17" t="n">
        <f aca="false">Hoja1!A1632</f>
        <v>21052520</v>
      </c>
      <c r="C1625" s="2" t="s">
        <v>1199</v>
      </c>
      <c r="D1625" s="2" t="str">
        <f aca="false">IF(Hoja1!B1632="","null",CONCATENATE("'",Hoja1!B1632,"'"))</f>
        <v>null</v>
      </c>
      <c r="E1625" s="2" t="s">
        <v>1200</v>
      </c>
      <c r="F1625" s="2" t="str">
        <f aca="false">Hoja1!C1632</f>
        <v>MICROCREDITO</v>
      </c>
      <c r="G1625" s="2" t="s">
        <v>1201</v>
      </c>
      <c r="H1625" s="2" t="str">
        <f aca="false">IF(Hoja1!D1632="","null",CONCATENATE("'",Hoja1!D1632,"'"))</f>
        <v>'210525'</v>
      </c>
      <c r="I1625" s="2" t="s">
        <v>1200</v>
      </c>
      <c r="J1625" s="2" t="n">
        <f aca="false">Hoja1!E1632</f>
        <v>0</v>
      </c>
      <c r="K1625" s="2" t="s">
        <v>1201</v>
      </c>
      <c r="L1625" s="2" t="str">
        <f aca="false">IF(Hoja1!F1632="","null",CONCATENATE("'",Hoja1!F1632,"'"))</f>
        <v>null</v>
      </c>
      <c r="M1625" s="2" t="s">
        <v>1202</v>
      </c>
      <c r="N1625" s="2" t="str">
        <f aca="false">IF(Hoja1!G1632="","null",CONCATENATE("'",Hoja1!G1632,"'"))</f>
        <v>null</v>
      </c>
      <c r="O1625" s="2" t="s">
        <v>1203</v>
      </c>
    </row>
    <row r="1626" customFormat="false" ht="11.25" hidden="false" customHeight="false" outlineLevel="0" collapsed="false">
      <c r="A1626" s="2" t="s">
        <v>1198</v>
      </c>
      <c r="B1626" s="17" t="n">
        <f aca="false">Hoja1!A1633</f>
        <v>2105252001</v>
      </c>
      <c r="C1626" s="2" t="s">
        <v>1199</v>
      </c>
      <c r="D1626" s="2" t="str">
        <f aca="false">IF(Hoja1!B1633="","null",CONCATENATE("'",Hoja1!B1633,"'"))</f>
        <v>null</v>
      </c>
      <c r="E1626" s="2" t="s">
        <v>1200</v>
      </c>
      <c r="F1626" s="2" t="str">
        <f aca="false">Hoja1!C1633</f>
        <v>DOLARES</v>
      </c>
      <c r="G1626" s="2" t="s">
        <v>1201</v>
      </c>
      <c r="H1626" s="2" t="str">
        <f aca="false">IF(Hoja1!D1633="","null",CONCATENATE("'",Hoja1!D1633,"'"))</f>
        <v>'21052520'</v>
      </c>
      <c r="I1626" s="2" t="s">
        <v>1200</v>
      </c>
      <c r="J1626" s="2" t="n">
        <f aca="false">Hoja1!E1633</f>
        <v>0</v>
      </c>
      <c r="K1626" s="2" t="s">
        <v>1201</v>
      </c>
      <c r="L1626" s="2" t="str">
        <f aca="false">IF(Hoja1!F1633="","null",CONCATENATE("'",Hoja1!F1633,"'"))</f>
        <v>null</v>
      </c>
      <c r="M1626" s="2" t="s">
        <v>1202</v>
      </c>
      <c r="N1626" s="2" t="str">
        <f aca="false">IF(Hoja1!G1633="","null",CONCATENATE("'",Hoja1!G1633,"'"))</f>
        <v>null</v>
      </c>
      <c r="O1626" s="2" t="s">
        <v>1203</v>
      </c>
    </row>
    <row r="1627" customFormat="false" ht="11.25" hidden="false" customHeight="false" outlineLevel="0" collapsed="false">
      <c r="A1627" s="2" t="s">
        <v>1198</v>
      </c>
      <c r="B1627" s="17" t="n">
        <f aca="false">Hoja1!A1634</f>
        <v>210525200101</v>
      </c>
      <c r="C1627" s="2" t="s">
        <v>1199</v>
      </c>
      <c r="D1627" s="2" t="str">
        <f aca="false">IF(Hoja1!B1634="","null",CONCATENATE("'",Hoja1!B1634,"'"))</f>
        <v>'USD'</v>
      </c>
      <c r="E1627" s="2" t="s">
        <v>1200</v>
      </c>
      <c r="F1627" s="2" t="str">
        <f aca="false">Hoja1!C1634</f>
        <v>CUENTAS ACTIVAS</v>
      </c>
      <c r="G1627" s="2" t="s">
        <v>1201</v>
      </c>
      <c r="H1627" s="2" t="str">
        <f aca="false">IF(Hoja1!D1634="","null",CONCATENATE("'",Hoja1!D1634,"'"))</f>
        <v>'2105252001'</v>
      </c>
      <c r="I1627" s="2" t="s">
        <v>1200</v>
      </c>
      <c r="J1627" s="2" t="n">
        <f aca="false">Hoja1!E1634</f>
        <v>1</v>
      </c>
      <c r="K1627" s="2" t="s">
        <v>1201</v>
      </c>
      <c r="L1627" s="2" t="str">
        <f aca="false">IF(Hoja1!F1634="","null",CONCATENATE("'",Hoja1!F1634,"'"))</f>
        <v>null</v>
      </c>
      <c r="M1627" s="2" t="s">
        <v>1202</v>
      </c>
      <c r="N1627" s="2" t="str">
        <f aca="false">IF(Hoja1!G1634="","null",CONCATENATE("'",Hoja1!G1634,"'"))</f>
        <v>null</v>
      </c>
      <c r="O1627" s="2" t="s">
        <v>1203</v>
      </c>
    </row>
    <row r="1628" customFormat="false" ht="11.25" hidden="false" customHeight="false" outlineLevel="0" collapsed="false">
      <c r="A1628" s="2" t="s">
        <v>1198</v>
      </c>
      <c r="B1628" s="17" t="n">
        <f aca="false">Hoja1!A1635</f>
        <v>210525200102</v>
      </c>
      <c r="C1628" s="2" t="s">
        <v>1199</v>
      </c>
      <c r="D1628" s="2" t="str">
        <f aca="false">IF(Hoja1!B1635="","null",CONCATENATE("'",Hoja1!B1635,"'"))</f>
        <v>'USD'</v>
      </c>
      <c r="E1628" s="2" t="s">
        <v>1200</v>
      </c>
      <c r="F1628" s="2" t="str">
        <f aca="false">Hoja1!C1635</f>
        <v>CUENTAS INMOVILIZADAS</v>
      </c>
      <c r="G1628" s="2" t="s">
        <v>1201</v>
      </c>
      <c r="H1628" s="2" t="str">
        <f aca="false">IF(Hoja1!D1635="","null",CONCATENATE("'",Hoja1!D1635,"'"))</f>
        <v>'2105252001'</v>
      </c>
      <c r="I1628" s="2" t="s">
        <v>1200</v>
      </c>
      <c r="J1628" s="2" t="n">
        <f aca="false">Hoja1!E1635</f>
        <v>1</v>
      </c>
      <c r="K1628" s="2" t="s">
        <v>1201</v>
      </c>
      <c r="L1628" s="2" t="str">
        <f aca="false">IF(Hoja1!F1635="","null",CONCATENATE("'",Hoja1!F1635,"'"))</f>
        <v>null</v>
      </c>
      <c r="M1628" s="2" t="s">
        <v>1202</v>
      </c>
      <c r="N1628" s="2" t="str">
        <f aca="false">IF(Hoja1!G1635="","null",CONCATENATE("'",Hoja1!G1635,"'"))</f>
        <v>null</v>
      </c>
      <c r="O1628" s="2" t="s">
        <v>1203</v>
      </c>
    </row>
    <row r="1629" customFormat="false" ht="11.25" hidden="false" customHeight="false" outlineLevel="0" collapsed="false">
      <c r="A1629" s="2" t="s">
        <v>1198</v>
      </c>
      <c r="B1629" s="17" t="n">
        <f aca="false">Hoja1!A1636</f>
        <v>210525200103</v>
      </c>
      <c r="C1629" s="2" t="s">
        <v>1199</v>
      </c>
      <c r="D1629" s="2" t="str">
        <f aca="false">IF(Hoja1!B1636="","null",CONCATENATE("'",Hoja1!B1636,"'"))</f>
        <v>'USD'</v>
      </c>
      <c r="E1629" s="2" t="s">
        <v>1200</v>
      </c>
      <c r="F1629" s="2" t="str">
        <f aca="false">Hoja1!C1636</f>
        <v>CUENTAS CANCELADAS</v>
      </c>
      <c r="G1629" s="2" t="s">
        <v>1201</v>
      </c>
      <c r="H1629" s="2" t="str">
        <f aca="false">IF(Hoja1!D1636="","null",CONCATENATE("'",Hoja1!D1636,"'"))</f>
        <v>'2105252001'</v>
      </c>
      <c r="I1629" s="2" t="s">
        <v>1200</v>
      </c>
      <c r="J1629" s="2" t="n">
        <f aca="false">Hoja1!E1636</f>
        <v>1</v>
      </c>
      <c r="K1629" s="2" t="s">
        <v>1201</v>
      </c>
      <c r="L1629" s="2" t="str">
        <f aca="false">IF(Hoja1!F1636="","null",CONCATENATE("'",Hoja1!F1636,"'"))</f>
        <v>null</v>
      </c>
      <c r="M1629" s="2" t="s">
        <v>1202</v>
      </c>
      <c r="N1629" s="2" t="str">
        <f aca="false">IF(Hoja1!G1636="","null",CONCATENATE("'",Hoja1!G1636,"'"))</f>
        <v>null</v>
      </c>
      <c r="O1629" s="2" t="s">
        <v>1203</v>
      </c>
    </row>
    <row r="1630" customFormat="false" ht="11.25" hidden="false" customHeight="false" outlineLevel="0" collapsed="false">
      <c r="A1630" s="2" t="s">
        <v>1198</v>
      </c>
      <c r="B1630" s="17" t="n">
        <f aca="false">Hoja1!A1637</f>
        <v>210525200104</v>
      </c>
      <c r="C1630" s="2" t="s">
        <v>1199</v>
      </c>
      <c r="D1630" s="2" t="str">
        <f aca="false">IF(Hoja1!B1637="","null",CONCATENATE("'",Hoja1!B1637,"'"))</f>
        <v>'USD'</v>
      </c>
      <c r="E1630" s="2" t="s">
        <v>1200</v>
      </c>
      <c r="F1630" s="2" t="str">
        <f aca="false">Hoja1!C1637</f>
        <v>CUENTAS CERRADAS</v>
      </c>
      <c r="G1630" s="2" t="s">
        <v>1201</v>
      </c>
      <c r="H1630" s="2" t="str">
        <f aca="false">IF(Hoja1!D1637="","null",CONCATENATE("'",Hoja1!D1637,"'"))</f>
        <v>'2105252001'</v>
      </c>
      <c r="I1630" s="2" t="s">
        <v>1200</v>
      </c>
      <c r="J1630" s="2" t="n">
        <f aca="false">Hoja1!E1637</f>
        <v>1</v>
      </c>
      <c r="K1630" s="2" t="s">
        <v>1201</v>
      </c>
      <c r="L1630" s="2" t="str">
        <f aca="false">IF(Hoja1!F1637="","null",CONCATENATE("'",Hoja1!F1637,"'"))</f>
        <v>null</v>
      </c>
      <c r="M1630" s="2" t="s">
        <v>1202</v>
      </c>
      <c r="N1630" s="2" t="str">
        <f aca="false">IF(Hoja1!G1637="","null",CONCATENATE("'",Hoja1!G1637,"'"))</f>
        <v>null</v>
      </c>
      <c r="O1630" s="2" t="s">
        <v>1203</v>
      </c>
    </row>
    <row r="1631" customFormat="false" ht="11.25" hidden="false" customHeight="false" outlineLevel="0" collapsed="false">
      <c r="A1631" s="2" t="s">
        <v>1198</v>
      </c>
      <c r="B1631" s="17" t="n">
        <f aca="false">Hoja1!A1638</f>
        <v>2105252002</v>
      </c>
      <c r="C1631" s="2" t="s">
        <v>1199</v>
      </c>
      <c r="D1631" s="2" t="str">
        <f aca="false">IF(Hoja1!B1638="","null",CONCATENATE("'",Hoja1!B1638,"'"))</f>
        <v>null</v>
      </c>
      <c r="E1631" s="2" t="s">
        <v>1200</v>
      </c>
      <c r="F1631" s="2" t="str">
        <f aca="false">Hoja1!C1638</f>
        <v>EUROS</v>
      </c>
      <c r="G1631" s="2" t="s">
        <v>1201</v>
      </c>
      <c r="H1631" s="2" t="str">
        <f aca="false">IF(Hoja1!D1638="","null",CONCATENATE("'",Hoja1!D1638,"'"))</f>
        <v>'21052520'</v>
      </c>
      <c r="I1631" s="2" t="s">
        <v>1200</v>
      </c>
      <c r="J1631" s="2" t="n">
        <f aca="false">Hoja1!E1638</f>
        <v>0</v>
      </c>
      <c r="K1631" s="2" t="s">
        <v>1201</v>
      </c>
      <c r="L1631" s="2" t="str">
        <f aca="false">IF(Hoja1!F1638="","null",CONCATENATE("'",Hoja1!F1638,"'"))</f>
        <v>null</v>
      </c>
      <c r="M1631" s="2" t="s">
        <v>1202</v>
      </c>
      <c r="N1631" s="2" t="str">
        <f aca="false">IF(Hoja1!G1638="","null",CONCATENATE("'",Hoja1!G1638,"'"))</f>
        <v>null</v>
      </c>
      <c r="O1631" s="2" t="s">
        <v>1203</v>
      </c>
    </row>
    <row r="1632" customFormat="false" ht="11.25" hidden="false" customHeight="false" outlineLevel="0" collapsed="false">
      <c r="A1632" s="2" t="s">
        <v>1198</v>
      </c>
      <c r="B1632" s="17" t="n">
        <f aca="false">Hoja1!A1639</f>
        <v>210525200201</v>
      </c>
      <c r="C1632" s="2" t="s">
        <v>1199</v>
      </c>
      <c r="D1632" s="2" t="str">
        <f aca="false">IF(Hoja1!B1639="","null",CONCATENATE("'",Hoja1!B1639,"'"))</f>
        <v>'EUR'</v>
      </c>
      <c r="E1632" s="2" t="s">
        <v>1200</v>
      </c>
      <c r="F1632" s="2" t="str">
        <f aca="false">Hoja1!C1639</f>
        <v>CUENTAS ACTIVAS</v>
      </c>
      <c r="G1632" s="2" t="s">
        <v>1201</v>
      </c>
      <c r="H1632" s="2" t="str">
        <f aca="false">IF(Hoja1!D1639="","null",CONCATENATE("'",Hoja1!D1639,"'"))</f>
        <v>'2105252002'</v>
      </c>
      <c r="I1632" s="2" t="s">
        <v>1200</v>
      </c>
      <c r="J1632" s="2" t="n">
        <f aca="false">Hoja1!E1639</f>
        <v>1</v>
      </c>
      <c r="K1632" s="2" t="s">
        <v>1201</v>
      </c>
      <c r="L1632" s="2" t="str">
        <f aca="false">IF(Hoja1!F1639="","null",CONCATENATE("'",Hoja1!F1639,"'"))</f>
        <v>null</v>
      </c>
      <c r="M1632" s="2" t="s">
        <v>1202</v>
      </c>
      <c r="N1632" s="2" t="str">
        <f aca="false">IF(Hoja1!G1639="","null",CONCATENATE("'",Hoja1!G1639,"'"))</f>
        <v>null</v>
      </c>
      <c r="O1632" s="2" t="s">
        <v>1203</v>
      </c>
    </row>
    <row r="1633" customFormat="false" ht="11.25" hidden="false" customHeight="false" outlineLevel="0" collapsed="false">
      <c r="A1633" s="2" t="s">
        <v>1198</v>
      </c>
      <c r="B1633" s="17" t="n">
        <f aca="false">Hoja1!A1640</f>
        <v>210525200202</v>
      </c>
      <c r="C1633" s="2" t="s">
        <v>1199</v>
      </c>
      <c r="D1633" s="2" t="str">
        <f aca="false">IF(Hoja1!B1640="","null",CONCATENATE("'",Hoja1!B1640,"'"))</f>
        <v>'EUR'</v>
      </c>
      <c r="E1633" s="2" t="s">
        <v>1200</v>
      </c>
      <c r="F1633" s="2" t="str">
        <f aca="false">Hoja1!C1640</f>
        <v>CUENTAS INMOVILIZADAS</v>
      </c>
      <c r="G1633" s="2" t="s">
        <v>1201</v>
      </c>
      <c r="H1633" s="2" t="str">
        <f aca="false">IF(Hoja1!D1640="","null",CONCATENATE("'",Hoja1!D1640,"'"))</f>
        <v>'2105252002'</v>
      </c>
      <c r="I1633" s="2" t="s">
        <v>1200</v>
      </c>
      <c r="J1633" s="2" t="n">
        <f aca="false">Hoja1!E1640</f>
        <v>1</v>
      </c>
      <c r="K1633" s="2" t="s">
        <v>1201</v>
      </c>
      <c r="L1633" s="2" t="str">
        <f aca="false">IF(Hoja1!F1640="","null",CONCATENATE("'",Hoja1!F1640,"'"))</f>
        <v>null</v>
      </c>
      <c r="M1633" s="2" t="s">
        <v>1202</v>
      </c>
      <c r="N1633" s="2" t="str">
        <f aca="false">IF(Hoja1!G1640="","null",CONCATENATE("'",Hoja1!G1640,"'"))</f>
        <v>null</v>
      </c>
      <c r="O1633" s="2" t="s">
        <v>1203</v>
      </c>
    </row>
    <row r="1634" customFormat="false" ht="11.25" hidden="false" customHeight="false" outlineLevel="0" collapsed="false">
      <c r="A1634" s="2" t="s">
        <v>1198</v>
      </c>
      <c r="B1634" s="17" t="n">
        <f aca="false">Hoja1!A1641</f>
        <v>210525200203</v>
      </c>
      <c r="C1634" s="2" t="s">
        <v>1199</v>
      </c>
      <c r="D1634" s="2" t="str">
        <f aca="false">IF(Hoja1!B1641="","null",CONCATENATE("'",Hoja1!B1641,"'"))</f>
        <v>'EUR'</v>
      </c>
      <c r="E1634" s="2" t="s">
        <v>1200</v>
      </c>
      <c r="F1634" s="2" t="str">
        <f aca="false">Hoja1!C1641</f>
        <v>CUENTAS CANCELADAS</v>
      </c>
      <c r="G1634" s="2" t="s">
        <v>1201</v>
      </c>
      <c r="H1634" s="2" t="str">
        <f aca="false">IF(Hoja1!D1641="","null",CONCATENATE("'",Hoja1!D1641,"'"))</f>
        <v>'2105252002'</v>
      </c>
      <c r="I1634" s="2" t="s">
        <v>1200</v>
      </c>
      <c r="J1634" s="2" t="n">
        <f aca="false">Hoja1!E1641</f>
        <v>1</v>
      </c>
      <c r="K1634" s="2" t="s">
        <v>1201</v>
      </c>
      <c r="L1634" s="2" t="str">
        <f aca="false">IF(Hoja1!F1641="","null",CONCATENATE("'",Hoja1!F1641,"'"))</f>
        <v>null</v>
      </c>
      <c r="M1634" s="2" t="s">
        <v>1202</v>
      </c>
      <c r="N1634" s="2" t="str">
        <f aca="false">IF(Hoja1!G1641="","null",CONCATENATE("'",Hoja1!G1641,"'"))</f>
        <v>null</v>
      </c>
      <c r="O1634" s="2" t="s">
        <v>1203</v>
      </c>
    </row>
    <row r="1635" customFormat="false" ht="11.25" hidden="false" customHeight="false" outlineLevel="0" collapsed="false">
      <c r="A1635" s="2" t="s">
        <v>1198</v>
      </c>
      <c r="B1635" s="17" t="n">
        <f aca="false">Hoja1!A1642</f>
        <v>210525200204</v>
      </c>
      <c r="C1635" s="2" t="s">
        <v>1199</v>
      </c>
      <c r="D1635" s="2" t="str">
        <f aca="false">IF(Hoja1!B1642="","null",CONCATENATE("'",Hoja1!B1642,"'"))</f>
        <v>'EUR'</v>
      </c>
      <c r="E1635" s="2" t="s">
        <v>1200</v>
      </c>
      <c r="F1635" s="2" t="str">
        <f aca="false">Hoja1!C1642</f>
        <v>CUENTAS CERRADAS</v>
      </c>
      <c r="G1635" s="2" t="s">
        <v>1201</v>
      </c>
      <c r="H1635" s="2" t="str">
        <f aca="false">IF(Hoja1!D1642="","null",CONCATENATE("'",Hoja1!D1642,"'"))</f>
        <v>'2105252002'</v>
      </c>
      <c r="I1635" s="2" t="s">
        <v>1200</v>
      </c>
      <c r="J1635" s="2" t="n">
        <f aca="false">Hoja1!E1642</f>
        <v>1</v>
      </c>
      <c r="K1635" s="2" t="s">
        <v>1201</v>
      </c>
      <c r="L1635" s="2" t="str">
        <f aca="false">IF(Hoja1!F1642="","null",CONCATENATE("'",Hoja1!F1642,"'"))</f>
        <v>null</v>
      </c>
      <c r="M1635" s="2" t="s">
        <v>1202</v>
      </c>
      <c r="N1635" s="2" t="str">
        <f aca="false">IF(Hoja1!G1642="","null",CONCATENATE("'",Hoja1!G1642,"'"))</f>
        <v>null</v>
      </c>
      <c r="O1635" s="2" t="s">
        <v>1203</v>
      </c>
    </row>
    <row r="1636" customFormat="false" ht="11.25" hidden="false" customHeight="false" outlineLevel="0" collapsed="false">
      <c r="A1636" s="2" t="s">
        <v>1198</v>
      </c>
      <c r="B1636" s="17" t="n">
        <f aca="false">Hoja1!A1643</f>
        <v>210535</v>
      </c>
      <c r="C1636" s="2" t="s">
        <v>1199</v>
      </c>
      <c r="D1636" s="2" t="str">
        <f aca="false">IF(Hoja1!B1643="","null",CONCATENATE("'",Hoja1!B1643,"'"))</f>
        <v>null</v>
      </c>
      <c r="E1636" s="2" t="s">
        <v>1200</v>
      </c>
      <c r="F1636" s="2" t="str">
        <f aca="false">Hoja1!C1643</f>
        <v>DEPOSITOS DE AHORROS</v>
      </c>
      <c r="G1636" s="2" t="s">
        <v>1201</v>
      </c>
      <c r="H1636" s="2" t="str">
        <f aca="false">IF(Hoja1!D1643="","null",CONCATENATE("'",Hoja1!D1643,"'"))</f>
        <v>'2105'</v>
      </c>
      <c r="I1636" s="2" t="s">
        <v>1200</v>
      </c>
      <c r="J1636" s="2" t="n">
        <f aca="false">Hoja1!E1643</f>
        <v>0</v>
      </c>
      <c r="K1636" s="2" t="s">
        <v>1201</v>
      </c>
      <c r="L1636" s="2" t="str">
        <f aca="false">IF(Hoja1!F1643="","null",CONCATENATE("'",Hoja1!F1643,"'"))</f>
        <v>null</v>
      </c>
      <c r="M1636" s="2" t="s">
        <v>1202</v>
      </c>
      <c r="N1636" s="2" t="str">
        <f aca="false">IF(Hoja1!G1643="","null",CONCATENATE("'",Hoja1!G1643,"'"))</f>
        <v>null</v>
      </c>
      <c r="O1636" s="2" t="s">
        <v>1203</v>
      </c>
    </row>
    <row r="1637" customFormat="false" ht="11.25" hidden="false" customHeight="false" outlineLevel="0" collapsed="false">
      <c r="A1637" s="2" t="s">
        <v>1198</v>
      </c>
      <c r="B1637" s="17" t="n">
        <f aca="false">Hoja1!A1644</f>
        <v>21053501</v>
      </c>
      <c r="C1637" s="2" t="s">
        <v>1199</v>
      </c>
      <c r="D1637" s="2" t="str">
        <f aca="false">IF(Hoja1!B1644="","null",CONCATENATE("'",Hoja1!B1644,"'"))</f>
        <v>null</v>
      </c>
      <c r="E1637" s="2" t="s">
        <v>1200</v>
      </c>
      <c r="F1637" s="2" t="str">
        <f aca="false">Hoja1!C1644</f>
        <v>DOLARES</v>
      </c>
      <c r="G1637" s="2" t="s">
        <v>1201</v>
      </c>
      <c r="H1637" s="2" t="str">
        <f aca="false">IF(Hoja1!D1644="","null",CONCATENATE("'",Hoja1!D1644,"'"))</f>
        <v>'210535'</v>
      </c>
      <c r="I1637" s="2" t="s">
        <v>1200</v>
      </c>
      <c r="J1637" s="2" t="n">
        <f aca="false">Hoja1!E1644</f>
        <v>0</v>
      </c>
      <c r="K1637" s="2" t="s">
        <v>1201</v>
      </c>
      <c r="L1637" s="2" t="str">
        <f aca="false">IF(Hoja1!F1644="","null",CONCATENATE("'",Hoja1!F1644,"'"))</f>
        <v>null</v>
      </c>
      <c r="M1637" s="2" t="s">
        <v>1202</v>
      </c>
      <c r="N1637" s="2" t="str">
        <f aca="false">IF(Hoja1!G1644="","null",CONCATENATE("'",Hoja1!G1644,"'"))</f>
        <v>null</v>
      </c>
      <c r="O1637" s="2" t="s">
        <v>1203</v>
      </c>
    </row>
    <row r="1638" customFormat="false" ht="11.25" hidden="false" customHeight="false" outlineLevel="0" collapsed="false">
      <c r="A1638" s="2" t="s">
        <v>1198</v>
      </c>
      <c r="B1638" s="17" t="n">
        <f aca="false">Hoja1!A1645</f>
        <v>2105350101</v>
      </c>
      <c r="C1638" s="2" t="s">
        <v>1199</v>
      </c>
      <c r="D1638" s="2" t="str">
        <f aca="false">IF(Hoja1!B1645="","null",CONCATENATE("'",Hoja1!B1645,"'"))</f>
        <v>'USD'</v>
      </c>
      <c r="E1638" s="2" t="s">
        <v>1200</v>
      </c>
      <c r="F1638" s="2" t="str">
        <f aca="false">Hoja1!C1645</f>
        <v>ACTIVAS</v>
      </c>
      <c r="G1638" s="2" t="s">
        <v>1201</v>
      </c>
      <c r="H1638" s="2" t="str">
        <f aca="false">IF(Hoja1!D1645="","null",CONCATENATE("'",Hoja1!D1645,"'"))</f>
        <v>'21053501'</v>
      </c>
      <c r="I1638" s="2" t="s">
        <v>1200</v>
      </c>
      <c r="J1638" s="2" t="n">
        <f aca="false">Hoja1!E1645</f>
        <v>1</v>
      </c>
      <c r="K1638" s="2" t="s">
        <v>1201</v>
      </c>
      <c r="L1638" s="2" t="str">
        <f aca="false">IF(Hoja1!F1645="","null",CONCATENATE("'",Hoja1!F1645,"'"))</f>
        <v>null</v>
      </c>
      <c r="M1638" s="2" t="s">
        <v>1202</v>
      </c>
      <c r="N1638" s="2" t="str">
        <f aca="false">IF(Hoja1!G1645="","null",CONCATENATE("'",Hoja1!G1645,"'"))</f>
        <v>null</v>
      </c>
      <c r="O1638" s="2" t="s">
        <v>1203</v>
      </c>
    </row>
    <row r="1639" customFormat="false" ht="11.25" hidden="false" customHeight="false" outlineLevel="0" collapsed="false">
      <c r="A1639" s="2" t="s">
        <v>1198</v>
      </c>
      <c r="B1639" s="17" t="n">
        <f aca="false">Hoja1!A1646</f>
        <v>2105350102</v>
      </c>
      <c r="C1639" s="2" t="s">
        <v>1199</v>
      </c>
      <c r="D1639" s="2" t="str">
        <f aca="false">IF(Hoja1!B1646="","null",CONCATENATE("'",Hoja1!B1646,"'"))</f>
        <v>'USD'</v>
      </c>
      <c r="E1639" s="2" t="s">
        <v>1200</v>
      </c>
      <c r="F1639" s="2" t="str">
        <f aca="false">Hoja1!C1646</f>
        <v>INMOVILIZADAS</v>
      </c>
      <c r="G1639" s="2" t="s">
        <v>1201</v>
      </c>
      <c r="H1639" s="2" t="str">
        <f aca="false">IF(Hoja1!D1646="","null",CONCATENATE("'",Hoja1!D1646,"'"))</f>
        <v>'21053501'</v>
      </c>
      <c r="I1639" s="2" t="s">
        <v>1200</v>
      </c>
      <c r="J1639" s="2" t="n">
        <f aca="false">Hoja1!E1646</f>
        <v>1</v>
      </c>
      <c r="K1639" s="2" t="s">
        <v>1201</v>
      </c>
      <c r="L1639" s="2" t="str">
        <f aca="false">IF(Hoja1!F1646="","null",CONCATENATE("'",Hoja1!F1646,"'"))</f>
        <v>null</v>
      </c>
      <c r="M1639" s="2" t="s">
        <v>1202</v>
      </c>
      <c r="N1639" s="2" t="str">
        <f aca="false">IF(Hoja1!G1646="","null",CONCATENATE("'",Hoja1!G1646,"'"))</f>
        <v>null</v>
      </c>
      <c r="O1639" s="2" t="s">
        <v>1203</v>
      </c>
    </row>
    <row r="1640" customFormat="false" ht="11.25" hidden="false" customHeight="false" outlineLevel="0" collapsed="false">
      <c r="A1640" s="2" t="s">
        <v>1198</v>
      </c>
      <c r="B1640" s="17" t="n">
        <f aca="false">Hoja1!A1647</f>
        <v>2105350103</v>
      </c>
      <c r="C1640" s="2" t="s">
        <v>1199</v>
      </c>
      <c r="D1640" s="2" t="str">
        <f aca="false">IF(Hoja1!B1647="","null",CONCATENATE("'",Hoja1!B1647,"'"))</f>
        <v>'USD'</v>
      </c>
      <c r="E1640" s="2" t="s">
        <v>1200</v>
      </c>
      <c r="F1640" s="2" t="str">
        <f aca="false">Hoja1!C1647</f>
        <v>CUENTAS CANCELADAS</v>
      </c>
      <c r="G1640" s="2" t="s">
        <v>1201</v>
      </c>
      <c r="H1640" s="2" t="str">
        <f aca="false">IF(Hoja1!D1647="","null",CONCATENATE("'",Hoja1!D1647,"'"))</f>
        <v>'21053501'</v>
      </c>
      <c r="I1640" s="2" t="s">
        <v>1200</v>
      </c>
      <c r="J1640" s="2" t="n">
        <f aca="false">Hoja1!E1647</f>
        <v>1</v>
      </c>
      <c r="K1640" s="2" t="s">
        <v>1201</v>
      </c>
      <c r="L1640" s="2" t="str">
        <f aca="false">IF(Hoja1!F1647="","null",CONCATENATE("'",Hoja1!F1647,"'"))</f>
        <v>null</v>
      </c>
      <c r="M1640" s="2" t="s">
        <v>1202</v>
      </c>
      <c r="N1640" s="2" t="str">
        <f aca="false">IF(Hoja1!G1647="","null",CONCATENATE("'",Hoja1!G1647,"'"))</f>
        <v>null</v>
      </c>
      <c r="O1640" s="2" t="s">
        <v>1203</v>
      </c>
    </row>
    <row r="1641" customFormat="false" ht="11.25" hidden="false" customHeight="false" outlineLevel="0" collapsed="false">
      <c r="A1641" s="2" t="s">
        <v>1198</v>
      </c>
      <c r="B1641" s="17" t="n">
        <f aca="false">Hoja1!A1648</f>
        <v>2105350104</v>
      </c>
      <c r="C1641" s="2" t="s">
        <v>1199</v>
      </c>
      <c r="D1641" s="2" t="str">
        <f aca="false">IF(Hoja1!B1648="","null",CONCATENATE("'",Hoja1!B1648,"'"))</f>
        <v>'USD'</v>
      </c>
      <c r="E1641" s="2" t="s">
        <v>1200</v>
      </c>
      <c r="F1641" s="2" t="str">
        <f aca="false">Hoja1!C1648</f>
        <v>CUENTAS CERRADAS</v>
      </c>
      <c r="G1641" s="2" t="s">
        <v>1201</v>
      </c>
      <c r="H1641" s="2" t="str">
        <f aca="false">IF(Hoja1!D1648="","null",CONCATENATE("'",Hoja1!D1648,"'"))</f>
        <v>'21053501'</v>
      </c>
      <c r="I1641" s="2" t="s">
        <v>1200</v>
      </c>
      <c r="J1641" s="2" t="n">
        <f aca="false">Hoja1!E1648</f>
        <v>1</v>
      </c>
      <c r="K1641" s="2" t="s">
        <v>1201</v>
      </c>
      <c r="L1641" s="2" t="str">
        <f aca="false">IF(Hoja1!F1648="","null",CONCATENATE("'",Hoja1!F1648,"'"))</f>
        <v>null</v>
      </c>
      <c r="M1641" s="2" t="s">
        <v>1202</v>
      </c>
      <c r="N1641" s="2" t="str">
        <f aca="false">IF(Hoja1!G1648="","null",CONCATENATE("'",Hoja1!G1648,"'"))</f>
        <v>null</v>
      </c>
      <c r="O1641" s="2" t="s">
        <v>1203</v>
      </c>
    </row>
    <row r="1642" customFormat="false" ht="11.25" hidden="false" customHeight="false" outlineLevel="0" collapsed="false">
      <c r="A1642" s="2" t="s">
        <v>1198</v>
      </c>
      <c r="B1642" s="17" t="n">
        <f aca="false">Hoja1!A1649</f>
        <v>21053502</v>
      </c>
      <c r="C1642" s="2" t="s">
        <v>1199</v>
      </c>
      <c r="D1642" s="2" t="str">
        <f aca="false">IF(Hoja1!B1649="","null",CONCATENATE("'",Hoja1!B1649,"'"))</f>
        <v>null</v>
      </c>
      <c r="E1642" s="2" t="s">
        <v>1200</v>
      </c>
      <c r="F1642" s="2" t="str">
        <f aca="false">Hoja1!C1649</f>
        <v>EUROS</v>
      </c>
      <c r="G1642" s="2" t="s">
        <v>1201</v>
      </c>
      <c r="H1642" s="2" t="str">
        <f aca="false">IF(Hoja1!D1649="","null",CONCATENATE("'",Hoja1!D1649,"'"))</f>
        <v>'210535'</v>
      </c>
      <c r="I1642" s="2" t="s">
        <v>1200</v>
      </c>
      <c r="J1642" s="2" t="n">
        <f aca="false">Hoja1!E1649</f>
        <v>0</v>
      </c>
      <c r="K1642" s="2" t="s">
        <v>1201</v>
      </c>
      <c r="L1642" s="2" t="str">
        <f aca="false">IF(Hoja1!F1649="","null",CONCATENATE("'",Hoja1!F1649,"'"))</f>
        <v>null</v>
      </c>
      <c r="M1642" s="2" t="s">
        <v>1202</v>
      </c>
      <c r="N1642" s="2" t="str">
        <f aca="false">IF(Hoja1!G1649="","null",CONCATENATE("'",Hoja1!G1649,"'"))</f>
        <v>null</v>
      </c>
      <c r="O1642" s="2" t="s">
        <v>1203</v>
      </c>
    </row>
    <row r="1643" customFormat="false" ht="11.25" hidden="false" customHeight="false" outlineLevel="0" collapsed="false">
      <c r="A1643" s="2" t="s">
        <v>1198</v>
      </c>
      <c r="B1643" s="17" t="n">
        <f aca="false">Hoja1!A1650</f>
        <v>2105350201</v>
      </c>
      <c r="C1643" s="2" t="s">
        <v>1199</v>
      </c>
      <c r="D1643" s="2" t="str">
        <f aca="false">IF(Hoja1!B1650="","null",CONCATENATE("'",Hoja1!B1650,"'"))</f>
        <v>'EUR'</v>
      </c>
      <c r="E1643" s="2" t="s">
        <v>1200</v>
      </c>
      <c r="F1643" s="2" t="str">
        <f aca="false">Hoja1!C1650</f>
        <v>CUENTAS ACTIVAS</v>
      </c>
      <c r="G1643" s="2" t="s">
        <v>1201</v>
      </c>
      <c r="H1643" s="2" t="str">
        <f aca="false">IF(Hoja1!D1650="","null",CONCATENATE("'",Hoja1!D1650,"'"))</f>
        <v>'21053502'</v>
      </c>
      <c r="I1643" s="2" t="s">
        <v>1200</v>
      </c>
      <c r="J1643" s="2" t="n">
        <f aca="false">Hoja1!E1650</f>
        <v>1</v>
      </c>
      <c r="K1643" s="2" t="s">
        <v>1201</v>
      </c>
      <c r="L1643" s="2" t="str">
        <f aca="false">IF(Hoja1!F1650="","null",CONCATENATE("'",Hoja1!F1650,"'"))</f>
        <v>null</v>
      </c>
      <c r="M1643" s="2" t="s">
        <v>1202</v>
      </c>
      <c r="N1643" s="2" t="str">
        <f aca="false">IF(Hoja1!G1650="","null",CONCATENATE("'",Hoja1!G1650,"'"))</f>
        <v>null</v>
      </c>
      <c r="O1643" s="2" t="s">
        <v>1203</v>
      </c>
    </row>
    <row r="1644" customFormat="false" ht="11.25" hidden="false" customHeight="false" outlineLevel="0" collapsed="false">
      <c r="A1644" s="2" t="s">
        <v>1198</v>
      </c>
      <c r="B1644" s="17" t="n">
        <f aca="false">Hoja1!A1651</f>
        <v>2105350202</v>
      </c>
      <c r="C1644" s="2" t="s">
        <v>1199</v>
      </c>
      <c r="D1644" s="2" t="str">
        <f aca="false">IF(Hoja1!B1651="","null",CONCATENATE("'",Hoja1!B1651,"'"))</f>
        <v>'EUR'</v>
      </c>
      <c r="E1644" s="2" t="s">
        <v>1200</v>
      </c>
      <c r="F1644" s="2" t="str">
        <f aca="false">Hoja1!C1651</f>
        <v>CUENTAS INMOVILIZADAS</v>
      </c>
      <c r="G1644" s="2" t="s">
        <v>1201</v>
      </c>
      <c r="H1644" s="2" t="str">
        <f aca="false">IF(Hoja1!D1651="","null",CONCATENATE("'",Hoja1!D1651,"'"))</f>
        <v>'21053502'</v>
      </c>
      <c r="I1644" s="2" t="s">
        <v>1200</v>
      </c>
      <c r="J1644" s="2" t="n">
        <f aca="false">Hoja1!E1651</f>
        <v>1</v>
      </c>
      <c r="K1644" s="2" t="s">
        <v>1201</v>
      </c>
      <c r="L1644" s="2" t="str">
        <f aca="false">IF(Hoja1!F1651="","null",CONCATENATE("'",Hoja1!F1651,"'"))</f>
        <v>null</v>
      </c>
      <c r="M1644" s="2" t="s">
        <v>1202</v>
      </c>
      <c r="N1644" s="2" t="str">
        <f aca="false">IF(Hoja1!G1651="","null",CONCATENATE("'",Hoja1!G1651,"'"))</f>
        <v>null</v>
      </c>
      <c r="O1644" s="2" t="s">
        <v>1203</v>
      </c>
    </row>
    <row r="1645" customFormat="false" ht="11.25" hidden="false" customHeight="false" outlineLevel="0" collapsed="false">
      <c r="A1645" s="2" t="s">
        <v>1198</v>
      </c>
      <c r="B1645" s="17" t="n">
        <f aca="false">Hoja1!A1652</f>
        <v>2105350203</v>
      </c>
      <c r="C1645" s="2" t="s">
        <v>1199</v>
      </c>
      <c r="D1645" s="2" t="str">
        <f aca="false">IF(Hoja1!B1652="","null",CONCATENATE("'",Hoja1!B1652,"'"))</f>
        <v>'EUR'</v>
      </c>
      <c r="E1645" s="2" t="s">
        <v>1200</v>
      </c>
      <c r="F1645" s="2" t="str">
        <f aca="false">Hoja1!C1652</f>
        <v>CUENTAS CANCELADAS</v>
      </c>
      <c r="G1645" s="2" t="s">
        <v>1201</v>
      </c>
      <c r="H1645" s="2" t="str">
        <f aca="false">IF(Hoja1!D1652="","null",CONCATENATE("'",Hoja1!D1652,"'"))</f>
        <v>'21053502'</v>
      </c>
      <c r="I1645" s="2" t="s">
        <v>1200</v>
      </c>
      <c r="J1645" s="2" t="n">
        <f aca="false">Hoja1!E1652</f>
        <v>1</v>
      </c>
      <c r="K1645" s="2" t="s">
        <v>1201</v>
      </c>
      <c r="L1645" s="2" t="str">
        <f aca="false">IF(Hoja1!F1652="","null",CONCATENATE("'",Hoja1!F1652,"'"))</f>
        <v>null</v>
      </c>
      <c r="M1645" s="2" t="s">
        <v>1202</v>
      </c>
      <c r="N1645" s="2" t="str">
        <f aca="false">IF(Hoja1!G1652="","null",CONCATENATE("'",Hoja1!G1652,"'"))</f>
        <v>null</v>
      </c>
      <c r="O1645" s="2" t="s">
        <v>1203</v>
      </c>
    </row>
    <row r="1646" customFormat="false" ht="11.25" hidden="false" customHeight="false" outlineLevel="0" collapsed="false">
      <c r="A1646" s="2" t="s">
        <v>1198</v>
      </c>
      <c r="B1646" s="17" t="n">
        <f aca="false">Hoja1!A1653</f>
        <v>2105350204</v>
      </c>
      <c r="C1646" s="2" t="s">
        <v>1199</v>
      </c>
      <c r="D1646" s="2" t="str">
        <f aca="false">IF(Hoja1!B1653="","null",CONCATENATE("'",Hoja1!B1653,"'"))</f>
        <v>'EUR'</v>
      </c>
      <c r="E1646" s="2" t="s">
        <v>1200</v>
      </c>
      <c r="F1646" s="2" t="str">
        <f aca="false">Hoja1!C1653</f>
        <v>CUENTAS CERRADAS</v>
      </c>
      <c r="G1646" s="2" t="s">
        <v>1201</v>
      </c>
      <c r="H1646" s="2" t="str">
        <f aca="false">IF(Hoja1!D1653="","null",CONCATENATE("'",Hoja1!D1653,"'"))</f>
        <v>'21053502'</v>
      </c>
      <c r="I1646" s="2" t="s">
        <v>1200</v>
      </c>
      <c r="J1646" s="2" t="n">
        <f aca="false">Hoja1!E1653</f>
        <v>1</v>
      </c>
      <c r="K1646" s="2" t="s">
        <v>1201</v>
      </c>
      <c r="L1646" s="2" t="str">
        <f aca="false">IF(Hoja1!F1653="","null",CONCATENATE("'",Hoja1!F1653,"'"))</f>
        <v>null</v>
      </c>
      <c r="M1646" s="2" t="s">
        <v>1202</v>
      </c>
      <c r="N1646" s="2" t="str">
        <f aca="false">IF(Hoja1!G1653="","null",CONCATENATE("'",Hoja1!G1653,"'"))</f>
        <v>null</v>
      </c>
      <c r="O1646" s="2" t="s">
        <v>1203</v>
      </c>
    </row>
    <row r="1647" customFormat="false" ht="11.25" hidden="false" customHeight="false" outlineLevel="0" collapsed="false">
      <c r="A1647" s="2" t="s">
        <v>1198</v>
      </c>
      <c r="B1647" s="17" t="n">
        <f aca="false">Hoja1!A1654</f>
        <v>210540</v>
      </c>
      <c r="C1647" s="2" t="s">
        <v>1199</v>
      </c>
      <c r="D1647" s="2" t="str">
        <f aca="false">IF(Hoja1!B1654="","null",CONCATENATE("'",Hoja1!B1654,"'"))</f>
        <v>null</v>
      </c>
      <c r="E1647" s="2" t="s">
        <v>1200</v>
      </c>
      <c r="F1647" s="2" t="str">
        <f aca="false">Hoja1!C1654</f>
        <v>OTROS DEPOSITOS</v>
      </c>
      <c r="G1647" s="2" t="s">
        <v>1201</v>
      </c>
      <c r="H1647" s="2" t="str">
        <f aca="false">IF(Hoja1!D1654="","null",CONCATENATE("'",Hoja1!D1654,"'"))</f>
        <v>'2105'</v>
      </c>
      <c r="I1647" s="2" t="s">
        <v>1200</v>
      </c>
      <c r="J1647" s="2" t="n">
        <f aca="false">Hoja1!E1654</f>
        <v>0</v>
      </c>
      <c r="K1647" s="2" t="s">
        <v>1201</v>
      </c>
      <c r="L1647" s="2" t="str">
        <f aca="false">IF(Hoja1!F1654="","null",CONCATENATE("'",Hoja1!F1654,"'"))</f>
        <v>null</v>
      </c>
      <c r="M1647" s="2" t="s">
        <v>1202</v>
      </c>
      <c r="N1647" s="2" t="str">
        <f aca="false">IF(Hoja1!G1654="","null",CONCATENATE("'",Hoja1!G1654,"'"))</f>
        <v>null</v>
      </c>
      <c r="O1647" s="2" t="s">
        <v>1203</v>
      </c>
    </row>
    <row r="1648" customFormat="false" ht="11.25" hidden="false" customHeight="false" outlineLevel="0" collapsed="false">
      <c r="A1648" s="2" t="s">
        <v>1198</v>
      </c>
      <c r="B1648" s="17" t="n">
        <f aca="false">Hoja1!A1655</f>
        <v>21054005</v>
      </c>
      <c r="C1648" s="2" t="s">
        <v>1199</v>
      </c>
      <c r="D1648" s="2" t="str">
        <f aca="false">IF(Hoja1!B1655="","null",CONCATENATE("'",Hoja1!B1655,"'"))</f>
        <v>null</v>
      </c>
      <c r="E1648" s="2" t="s">
        <v>1200</v>
      </c>
      <c r="F1648" s="2" t="str">
        <f aca="false">Hoja1!C1655</f>
        <v>COMERCIAL</v>
      </c>
      <c r="G1648" s="2" t="s">
        <v>1201</v>
      </c>
      <c r="H1648" s="2" t="str">
        <f aca="false">IF(Hoja1!D1655="","null",CONCATENATE("'",Hoja1!D1655,"'"))</f>
        <v>'210540'</v>
      </c>
      <c r="I1648" s="2" t="s">
        <v>1200</v>
      </c>
      <c r="J1648" s="2" t="n">
        <f aca="false">Hoja1!E1655</f>
        <v>0</v>
      </c>
      <c r="K1648" s="2" t="s">
        <v>1201</v>
      </c>
      <c r="L1648" s="2" t="str">
        <f aca="false">IF(Hoja1!F1655="","null",CONCATENATE("'",Hoja1!F1655,"'"))</f>
        <v>null</v>
      </c>
      <c r="M1648" s="2" t="s">
        <v>1202</v>
      </c>
      <c r="N1648" s="2" t="str">
        <f aca="false">IF(Hoja1!G1655="","null",CONCATENATE("'",Hoja1!G1655,"'"))</f>
        <v>null</v>
      </c>
      <c r="O1648" s="2" t="s">
        <v>1203</v>
      </c>
    </row>
    <row r="1649" customFormat="false" ht="11.25" hidden="false" customHeight="false" outlineLevel="0" collapsed="false">
      <c r="A1649" s="2" t="s">
        <v>1198</v>
      </c>
      <c r="B1649" s="17" t="n">
        <f aca="false">Hoja1!A1656</f>
        <v>2105400501</v>
      </c>
      <c r="C1649" s="2" t="s">
        <v>1199</v>
      </c>
      <c r="D1649" s="2" t="str">
        <f aca="false">IF(Hoja1!B1656="","null",CONCATENATE("'",Hoja1!B1656,"'"))</f>
        <v>null</v>
      </c>
      <c r="E1649" s="2" t="s">
        <v>1200</v>
      </c>
      <c r="F1649" s="2" t="str">
        <f aca="false">Hoja1!C1656</f>
        <v>DOLARES</v>
      </c>
      <c r="G1649" s="2" t="s">
        <v>1201</v>
      </c>
      <c r="H1649" s="2" t="str">
        <f aca="false">IF(Hoja1!D1656="","null",CONCATENATE("'",Hoja1!D1656,"'"))</f>
        <v>'21054005'</v>
      </c>
      <c r="I1649" s="2" t="s">
        <v>1200</v>
      </c>
      <c r="J1649" s="2" t="n">
        <f aca="false">Hoja1!E1656</f>
        <v>0</v>
      </c>
      <c r="K1649" s="2" t="s">
        <v>1201</v>
      </c>
      <c r="L1649" s="2" t="str">
        <f aca="false">IF(Hoja1!F1656="","null",CONCATENATE("'",Hoja1!F1656,"'"))</f>
        <v>null</v>
      </c>
      <c r="M1649" s="2" t="s">
        <v>1202</v>
      </c>
      <c r="N1649" s="2" t="str">
        <f aca="false">IF(Hoja1!G1656="","null",CONCATENATE("'",Hoja1!G1656,"'"))</f>
        <v>null</v>
      </c>
      <c r="O1649" s="2" t="s">
        <v>1203</v>
      </c>
    </row>
    <row r="1650" customFormat="false" ht="11.25" hidden="false" customHeight="false" outlineLevel="0" collapsed="false">
      <c r="A1650" s="2" t="s">
        <v>1198</v>
      </c>
      <c r="B1650" s="17" t="n">
        <f aca="false">Hoja1!A1657</f>
        <v>210540050101</v>
      </c>
      <c r="C1650" s="2" t="s">
        <v>1199</v>
      </c>
      <c r="D1650" s="2" t="str">
        <f aca="false">IF(Hoja1!B1657="","null",CONCATENATE("'",Hoja1!B1657,"'"))</f>
        <v>'USD'</v>
      </c>
      <c r="E1650" s="2" t="s">
        <v>1200</v>
      </c>
      <c r="F1650" s="2" t="str">
        <f aca="false">Hoja1!C1657</f>
        <v>ACTIVAS</v>
      </c>
      <c r="G1650" s="2" t="s">
        <v>1201</v>
      </c>
      <c r="H1650" s="2" t="str">
        <f aca="false">IF(Hoja1!D1657="","null",CONCATENATE("'",Hoja1!D1657,"'"))</f>
        <v>'2105400501'</v>
      </c>
      <c r="I1650" s="2" t="s">
        <v>1200</v>
      </c>
      <c r="J1650" s="2" t="n">
        <f aca="false">Hoja1!E1657</f>
        <v>1</v>
      </c>
      <c r="K1650" s="2" t="s">
        <v>1201</v>
      </c>
      <c r="L1650" s="2" t="str">
        <f aca="false">IF(Hoja1!F1657="","null",CONCATENATE("'",Hoja1!F1657,"'"))</f>
        <v>null</v>
      </c>
      <c r="M1650" s="2" t="s">
        <v>1202</v>
      </c>
      <c r="N1650" s="2" t="str">
        <f aca="false">IF(Hoja1!G1657="","null",CONCATENATE("'",Hoja1!G1657,"'"))</f>
        <v>null</v>
      </c>
      <c r="O1650" s="2" t="s">
        <v>1203</v>
      </c>
    </row>
    <row r="1651" customFormat="false" ht="11.25" hidden="false" customHeight="false" outlineLevel="0" collapsed="false">
      <c r="A1651" s="2" t="s">
        <v>1198</v>
      </c>
      <c r="B1651" s="17" t="n">
        <f aca="false">Hoja1!A1658</f>
        <v>210540050102</v>
      </c>
      <c r="C1651" s="2" t="s">
        <v>1199</v>
      </c>
      <c r="D1651" s="2" t="str">
        <f aca="false">IF(Hoja1!B1658="","null",CONCATENATE("'",Hoja1!B1658,"'"))</f>
        <v>'USD'</v>
      </c>
      <c r="E1651" s="2" t="s">
        <v>1200</v>
      </c>
      <c r="F1651" s="2" t="str">
        <f aca="false">Hoja1!C1658</f>
        <v>INMOVILIZADAS</v>
      </c>
      <c r="G1651" s="2" t="s">
        <v>1201</v>
      </c>
      <c r="H1651" s="2" t="str">
        <f aca="false">IF(Hoja1!D1658="","null",CONCATENATE("'",Hoja1!D1658,"'"))</f>
        <v>'2105400501'</v>
      </c>
      <c r="I1651" s="2" t="s">
        <v>1200</v>
      </c>
      <c r="J1651" s="2" t="n">
        <f aca="false">Hoja1!E1658</f>
        <v>1</v>
      </c>
      <c r="K1651" s="2" t="s">
        <v>1201</v>
      </c>
      <c r="L1651" s="2" t="str">
        <f aca="false">IF(Hoja1!F1658="","null",CONCATENATE("'",Hoja1!F1658,"'"))</f>
        <v>null</v>
      </c>
      <c r="M1651" s="2" t="s">
        <v>1202</v>
      </c>
      <c r="N1651" s="2" t="str">
        <f aca="false">IF(Hoja1!G1658="","null",CONCATENATE("'",Hoja1!G1658,"'"))</f>
        <v>null</v>
      </c>
      <c r="O1651" s="2" t="s">
        <v>1203</v>
      </c>
    </row>
    <row r="1652" customFormat="false" ht="11.25" hidden="false" customHeight="false" outlineLevel="0" collapsed="false">
      <c r="A1652" s="2" t="s">
        <v>1198</v>
      </c>
      <c r="B1652" s="17" t="n">
        <f aca="false">Hoja1!A1659</f>
        <v>210540050103</v>
      </c>
      <c r="C1652" s="2" t="s">
        <v>1199</v>
      </c>
      <c r="D1652" s="2" t="str">
        <f aca="false">IF(Hoja1!B1659="","null",CONCATENATE("'",Hoja1!B1659,"'"))</f>
        <v>'USD'</v>
      </c>
      <c r="E1652" s="2" t="s">
        <v>1200</v>
      </c>
      <c r="F1652" s="2" t="str">
        <f aca="false">Hoja1!C1659</f>
        <v>CUENTAS CANCELADAS</v>
      </c>
      <c r="G1652" s="2" t="s">
        <v>1201</v>
      </c>
      <c r="H1652" s="2" t="str">
        <f aca="false">IF(Hoja1!D1659="","null",CONCATENATE("'",Hoja1!D1659,"'"))</f>
        <v>'2105400501'</v>
      </c>
      <c r="I1652" s="2" t="s">
        <v>1200</v>
      </c>
      <c r="J1652" s="2" t="n">
        <f aca="false">Hoja1!E1659</f>
        <v>1</v>
      </c>
      <c r="K1652" s="2" t="s">
        <v>1201</v>
      </c>
      <c r="L1652" s="2" t="str">
        <f aca="false">IF(Hoja1!F1659="","null",CONCATENATE("'",Hoja1!F1659,"'"))</f>
        <v>null</v>
      </c>
      <c r="M1652" s="2" t="s">
        <v>1202</v>
      </c>
      <c r="N1652" s="2" t="str">
        <f aca="false">IF(Hoja1!G1659="","null",CONCATENATE("'",Hoja1!G1659,"'"))</f>
        <v>null</v>
      </c>
      <c r="O1652" s="2" t="s">
        <v>1203</v>
      </c>
    </row>
    <row r="1653" customFormat="false" ht="11.25" hidden="false" customHeight="false" outlineLevel="0" collapsed="false">
      <c r="A1653" s="2" t="s">
        <v>1198</v>
      </c>
      <c r="B1653" s="17" t="n">
        <f aca="false">Hoja1!A1660</f>
        <v>210540050104</v>
      </c>
      <c r="C1653" s="2" t="s">
        <v>1199</v>
      </c>
      <c r="D1653" s="2" t="str">
        <f aca="false">IF(Hoja1!B1660="","null",CONCATENATE("'",Hoja1!B1660,"'"))</f>
        <v>'USD'</v>
      </c>
      <c r="E1653" s="2" t="s">
        <v>1200</v>
      </c>
      <c r="F1653" s="2" t="str">
        <f aca="false">Hoja1!C1660</f>
        <v>CUENTAS CERRADAS</v>
      </c>
      <c r="G1653" s="2" t="s">
        <v>1201</v>
      </c>
      <c r="H1653" s="2" t="str">
        <f aca="false">IF(Hoja1!D1660="","null",CONCATENATE("'",Hoja1!D1660,"'"))</f>
        <v>'2105400501'</v>
      </c>
      <c r="I1653" s="2" t="s">
        <v>1200</v>
      </c>
      <c r="J1653" s="2" t="n">
        <f aca="false">Hoja1!E1660</f>
        <v>1</v>
      </c>
      <c r="K1653" s="2" t="s">
        <v>1201</v>
      </c>
      <c r="L1653" s="2" t="str">
        <f aca="false">IF(Hoja1!F1660="","null",CONCATENATE("'",Hoja1!F1660,"'"))</f>
        <v>null</v>
      </c>
      <c r="M1653" s="2" t="s">
        <v>1202</v>
      </c>
      <c r="N1653" s="2" t="str">
        <f aca="false">IF(Hoja1!G1660="","null",CONCATENATE("'",Hoja1!G1660,"'"))</f>
        <v>null</v>
      </c>
      <c r="O1653" s="2" t="s">
        <v>1203</v>
      </c>
    </row>
    <row r="1654" customFormat="false" ht="11.25" hidden="false" customHeight="false" outlineLevel="0" collapsed="false">
      <c r="A1654" s="2" t="s">
        <v>1198</v>
      </c>
      <c r="B1654" s="17" t="n">
        <f aca="false">Hoja1!A1661</f>
        <v>2105400502</v>
      </c>
      <c r="C1654" s="2" t="s">
        <v>1199</v>
      </c>
      <c r="D1654" s="2" t="str">
        <f aca="false">IF(Hoja1!B1661="","null",CONCATENATE("'",Hoja1!B1661,"'"))</f>
        <v>null</v>
      </c>
      <c r="E1654" s="2" t="s">
        <v>1200</v>
      </c>
      <c r="F1654" s="2" t="str">
        <f aca="false">Hoja1!C1661</f>
        <v>EUROS</v>
      </c>
      <c r="G1654" s="2" t="s">
        <v>1201</v>
      </c>
      <c r="H1654" s="2" t="str">
        <f aca="false">IF(Hoja1!D1661="","null",CONCATENATE("'",Hoja1!D1661,"'"))</f>
        <v>'21054005'</v>
      </c>
      <c r="I1654" s="2" t="s">
        <v>1200</v>
      </c>
      <c r="J1654" s="2" t="n">
        <f aca="false">Hoja1!E1661</f>
        <v>0</v>
      </c>
      <c r="K1654" s="2" t="s">
        <v>1201</v>
      </c>
      <c r="L1654" s="2" t="str">
        <f aca="false">IF(Hoja1!F1661="","null",CONCATENATE("'",Hoja1!F1661,"'"))</f>
        <v>null</v>
      </c>
      <c r="M1654" s="2" t="s">
        <v>1202</v>
      </c>
      <c r="N1654" s="2" t="str">
        <f aca="false">IF(Hoja1!G1661="","null",CONCATENATE("'",Hoja1!G1661,"'"))</f>
        <v>null</v>
      </c>
      <c r="O1654" s="2" t="s">
        <v>1203</v>
      </c>
    </row>
    <row r="1655" customFormat="false" ht="11.25" hidden="false" customHeight="false" outlineLevel="0" collapsed="false">
      <c r="A1655" s="2" t="s">
        <v>1198</v>
      </c>
      <c r="B1655" s="17" t="n">
        <f aca="false">Hoja1!A1662</f>
        <v>210540050201</v>
      </c>
      <c r="C1655" s="2" t="s">
        <v>1199</v>
      </c>
      <c r="D1655" s="2" t="str">
        <f aca="false">IF(Hoja1!B1662="","null",CONCATENATE("'",Hoja1!B1662,"'"))</f>
        <v>'EUR'</v>
      </c>
      <c r="E1655" s="2" t="s">
        <v>1200</v>
      </c>
      <c r="F1655" s="2" t="str">
        <f aca="false">Hoja1!C1662</f>
        <v>CUENTAS ACTIVAS</v>
      </c>
      <c r="G1655" s="2" t="s">
        <v>1201</v>
      </c>
      <c r="H1655" s="2" t="str">
        <f aca="false">IF(Hoja1!D1662="","null",CONCATENATE("'",Hoja1!D1662,"'"))</f>
        <v>'2105400502'</v>
      </c>
      <c r="I1655" s="2" t="s">
        <v>1200</v>
      </c>
      <c r="J1655" s="2" t="n">
        <f aca="false">Hoja1!E1662</f>
        <v>1</v>
      </c>
      <c r="K1655" s="2" t="s">
        <v>1201</v>
      </c>
      <c r="L1655" s="2" t="str">
        <f aca="false">IF(Hoja1!F1662="","null",CONCATENATE("'",Hoja1!F1662,"'"))</f>
        <v>null</v>
      </c>
      <c r="M1655" s="2" t="s">
        <v>1202</v>
      </c>
      <c r="N1655" s="2" t="str">
        <f aca="false">IF(Hoja1!G1662="","null",CONCATENATE("'",Hoja1!G1662,"'"))</f>
        <v>null</v>
      </c>
      <c r="O1655" s="2" t="s">
        <v>1203</v>
      </c>
    </row>
    <row r="1656" customFormat="false" ht="11.25" hidden="false" customHeight="false" outlineLevel="0" collapsed="false">
      <c r="A1656" s="2" t="s">
        <v>1198</v>
      </c>
      <c r="B1656" s="17" t="n">
        <f aca="false">Hoja1!A1663</f>
        <v>210540050202</v>
      </c>
      <c r="C1656" s="2" t="s">
        <v>1199</v>
      </c>
      <c r="D1656" s="2" t="str">
        <f aca="false">IF(Hoja1!B1663="","null",CONCATENATE("'",Hoja1!B1663,"'"))</f>
        <v>'EUR'</v>
      </c>
      <c r="E1656" s="2" t="s">
        <v>1200</v>
      </c>
      <c r="F1656" s="2" t="str">
        <f aca="false">Hoja1!C1663</f>
        <v>CUENTAS INMOVILIZADAS</v>
      </c>
      <c r="G1656" s="2" t="s">
        <v>1201</v>
      </c>
      <c r="H1656" s="2" t="str">
        <f aca="false">IF(Hoja1!D1663="","null",CONCATENATE("'",Hoja1!D1663,"'"))</f>
        <v>'2105400502'</v>
      </c>
      <c r="I1656" s="2" t="s">
        <v>1200</v>
      </c>
      <c r="J1656" s="2" t="n">
        <f aca="false">Hoja1!E1663</f>
        <v>1</v>
      </c>
      <c r="K1656" s="2" t="s">
        <v>1201</v>
      </c>
      <c r="L1656" s="2" t="str">
        <f aca="false">IF(Hoja1!F1663="","null",CONCATENATE("'",Hoja1!F1663,"'"))</f>
        <v>null</v>
      </c>
      <c r="M1656" s="2" t="s">
        <v>1202</v>
      </c>
      <c r="N1656" s="2" t="str">
        <f aca="false">IF(Hoja1!G1663="","null",CONCATENATE("'",Hoja1!G1663,"'"))</f>
        <v>null</v>
      </c>
      <c r="O1656" s="2" t="s">
        <v>1203</v>
      </c>
    </row>
    <row r="1657" customFormat="false" ht="11.25" hidden="false" customHeight="false" outlineLevel="0" collapsed="false">
      <c r="A1657" s="2" t="s">
        <v>1198</v>
      </c>
      <c r="B1657" s="17" t="n">
        <f aca="false">Hoja1!A1664</f>
        <v>210540050203</v>
      </c>
      <c r="C1657" s="2" t="s">
        <v>1199</v>
      </c>
      <c r="D1657" s="2" t="str">
        <f aca="false">IF(Hoja1!B1664="","null",CONCATENATE("'",Hoja1!B1664,"'"))</f>
        <v>'EUR'</v>
      </c>
      <c r="E1657" s="2" t="s">
        <v>1200</v>
      </c>
      <c r="F1657" s="2" t="str">
        <f aca="false">Hoja1!C1664</f>
        <v>CUENTAS CANCELADAS</v>
      </c>
      <c r="G1657" s="2" t="s">
        <v>1201</v>
      </c>
      <c r="H1657" s="2" t="str">
        <f aca="false">IF(Hoja1!D1664="","null",CONCATENATE("'",Hoja1!D1664,"'"))</f>
        <v>'2105400502'</v>
      </c>
      <c r="I1657" s="2" t="s">
        <v>1200</v>
      </c>
      <c r="J1657" s="2" t="n">
        <f aca="false">Hoja1!E1664</f>
        <v>1</v>
      </c>
      <c r="K1657" s="2" t="s">
        <v>1201</v>
      </c>
      <c r="L1657" s="2" t="str">
        <f aca="false">IF(Hoja1!F1664="","null",CONCATENATE("'",Hoja1!F1664,"'"))</f>
        <v>null</v>
      </c>
      <c r="M1657" s="2" t="s">
        <v>1202</v>
      </c>
      <c r="N1657" s="2" t="str">
        <f aca="false">IF(Hoja1!G1664="","null",CONCATENATE("'",Hoja1!G1664,"'"))</f>
        <v>null</v>
      </c>
      <c r="O1657" s="2" t="s">
        <v>1203</v>
      </c>
    </row>
    <row r="1658" customFormat="false" ht="11.25" hidden="false" customHeight="false" outlineLevel="0" collapsed="false">
      <c r="A1658" s="2" t="s">
        <v>1198</v>
      </c>
      <c r="B1658" s="17" t="n">
        <f aca="false">Hoja1!A1665</f>
        <v>210540050204</v>
      </c>
      <c r="C1658" s="2" t="s">
        <v>1199</v>
      </c>
      <c r="D1658" s="2" t="str">
        <f aca="false">IF(Hoja1!B1665="","null",CONCATENATE("'",Hoja1!B1665,"'"))</f>
        <v>'EUR'</v>
      </c>
      <c r="E1658" s="2" t="s">
        <v>1200</v>
      </c>
      <c r="F1658" s="2" t="str">
        <f aca="false">Hoja1!C1665</f>
        <v>CUENTAS CERRADAS</v>
      </c>
      <c r="G1658" s="2" t="s">
        <v>1201</v>
      </c>
      <c r="H1658" s="2" t="str">
        <f aca="false">IF(Hoja1!D1665="","null",CONCATENATE("'",Hoja1!D1665,"'"))</f>
        <v>'2105400502'</v>
      </c>
      <c r="I1658" s="2" t="s">
        <v>1200</v>
      </c>
      <c r="J1658" s="2" t="n">
        <f aca="false">Hoja1!E1665</f>
        <v>1</v>
      </c>
      <c r="K1658" s="2" t="s">
        <v>1201</v>
      </c>
      <c r="L1658" s="2" t="str">
        <f aca="false">IF(Hoja1!F1665="","null",CONCATENATE("'",Hoja1!F1665,"'"))</f>
        <v>null</v>
      </c>
      <c r="M1658" s="2" t="s">
        <v>1202</v>
      </c>
      <c r="N1658" s="2" t="str">
        <f aca="false">IF(Hoja1!G1665="","null",CONCATENATE("'",Hoja1!G1665,"'"))</f>
        <v>null</v>
      </c>
      <c r="O1658" s="2" t="s">
        <v>1203</v>
      </c>
    </row>
    <row r="1659" customFormat="false" ht="11.25" hidden="false" customHeight="false" outlineLevel="0" collapsed="false">
      <c r="A1659" s="2" t="s">
        <v>1198</v>
      </c>
      <c r="B1659" s="17" t="n">
        <f aca="false">Hoja1!A1666</f>
        <v>21054010</v>
      </c>
      <c r="C1659" s="2" t="s">
        <v>1199</v>
      </c>
      <c r="D1659" s="2" t="str">
        <f aca="false">IF(Hoja1!B1666="","null",CONCATENATE("'",Hoja1!B1666,"'"))</f>
        <v>null</v>
      </c>
      <c r="E1659" s="2" t="s">
        <v>1200</v>
      </c>
      <c r="F1659" s="2" t="str">
        <f aca="false">Hoja1!C1666</f>
        <v>CONSUMO</v>
      </c>
      <c r="G1659" s="2" t="s">
        <v>1201</v>
      </c>
      <c r="H1659" s="2" t="str">
        <f aca="false">IF(Hoja1!D1666="","null",CONCATENATE("'",Hoja1!D1666,"'"))</f>
        <v>'210540'</v>
      </c>
      <c r="I1659" s="2" t="s">
        <v>1200</v>
      </c>
      <c r="J1659" s="2" t="n">
        <f aca="false">Hoja1!E1666</f>
        <v>0</v>
      </c>
      <c r="K1659" s="2" t="s">
        <v>1201</v>
      </c>
      <c r="L1659" s="2" t="str">
        <f aca="false">IF(Hoja1!F1666="","null",CONCATENATE("'",Hoja1!F1666,"'"))</f>
        <v>null</v>
      </c>
      <c r="M1659" s="2" t="s">
        <v>1202</v>
      </c>
      <c r="N1659" s="2" t="str">
        <f aca="false">IF(Hoja1!G1666="","null",CONCATENATE("'",Hoja1!G1666,"'"))</f>
        <v>null</v>
      </c>
      <c r="O1659" s="2" t="s">
        <v>1203</v>
      </c>
    </row>
    <row r="1660" customFormat="false" ht="11.25" hidden="false" customHeight="false" outlineLevel="0" collapsed="false">
      <c r="A1660" s="2" t="s">
        <v>1198</v>
      </c>
      <c r="B1660" s="17" t="n">
        <f aca="false">Hoja1!A1667</f>
        <v>2105401001</v>
      </c>
      <c r="C1660" s="2" t="s">
        <v>1199</v>
      </c>
      <c r="D1660" s="2" t="str">
        <f aca="false">IF(Hoja1!B1667="","null",CONCATENATE("'",Hoja1!B1667,"'"))</f>
        <v>null</v>
      </c>
      <c r="E1660" s="2" t="s">
        <v>1200</v>
      </c>
      <c r="F1660" s="2" t="str">
        <f aca="false">Hoja1!C1667</f>
        <v>DOLARES</v>
      </c>
      <c r="G1660" s="2" t="s">
        <v>1201</v>
      </c>
      <c r="H1660" s="2" t="str">
        <f aca="false">IF(Hoja1!D1667="","null",CONCATENATE("'",Hoja1!D1667,"'"))</f>
        <v>'21054010'</v>
      </c>
      <c r="I1660" s="2" t="s">
        <v>1200</v>
      </c>
      <c r="J1660" s="2" t="n">
        <f aca="false">Hoja1!E1667</f>
        <v>0</v>
      </c>
      <c r="K1660" s="2" t="s">
        <v>1201</v>
      </c>
      <c r="L1660" s="2" t="str">
        <f aca="false">IF(Hoja1!F1667="","null",CONCATENATE("'",Hoja1!F1667,"'"))</f>
        <v>null</v>
      </c>
      <c r="M1660" s="2" t="s">
        <v>1202</v>
      </c>
      <c r="N1660" s="2" t="str">
        <f aca="false">IF(Hoja1!G1667="","null",CONCATENATE("'",Hoja1!G1667,"'"))</f>
        <v>null</v>
      </c>
      <c r="O1660" s="2" t="s">
        <v>1203</v>
      </c>
    </row>
    <row r="1661" customFormat="false" ht="11.25" hidden="false" customHeight="false" outlineLevel="0" collapsed="false">
      <c r="A1661" s="2" t="s">
        <v>1198</v>
      </c>
      <c r="B1661" s="17" t="n">
        <f aca="false">Hoja1!A1668</f>
        <v>210540100101</v>
      </c>
      <c r="C1661" s="2" t="s">
        <v>1199</v>
      </c>
      <c r="D1661" s="2" t="str">
        <f aca="false">IF(Hoja1!B1668="","null",CONCATENATE("'",Hoja1!B1668,"'"))</f>
        <v>'USD'</v>
      </c>
      <c r="E1661" s="2" t="s">
        <v>1200</v>
      </c>
      <c r="F1661" s="2" t="str">
        <f aca="false">Hoja1!C1668</f>
        <v>CUENTAS ACTIVAS</v>
      </c>
      <c r="G1661" s="2" t="s">
        <v>1201</v>
      </c>
      <c r="H1661" s="2" t="str">
        <f aca="false">IF(Hoja1!D1668="","null",CONCATENATE("'",Hoja1!D1668,"'"))</f>
        <v>'2105401001'</v>
      </c>
      <c r="I1661" s="2" t="s">
        <v>1200</v>
      </c>
      <c r="J1661" s="2" t="n">
        <f aca="false">Hoja1!E1668</f>
        <v>1</v>
      </c>
      <c r="K1661" s="2" t="s">
        <v>1201</v>
      </c>
      <c r="L1661" s="2" t="str">
        <f aca="false">IF(Hoja1!F1668="","null",CONCATENATE("'",Hoja1!F1668,"'"))</f>
        <v>null</v>
      </c>
      <c r="M1661" s="2" t="s">
        <v>1202</v>
      </c>
      <c r="N1661" s="2" t="str">
        <f aca="false">IF(Hoja1!G1668="","null",CONCATENATE("'",Hoja1!G1668,"'"))</f>
        <v>null</v>
      </c>
      <c r="O1661" s="2" t="s">
        <v>1203</v>
      </c>
    </row>
    <row r="1662" customFormat="false" ht="11.25" hidden="false" customHeight="false" outlineLevel="0" collapsed="false">
      <c r="A1662" s="2" t="s">
        <v>1198</v>
      </c>
      <c r="B1662" s="17" t="n">
        <f aca="false">Hoja1!A1669</f>
        <v>210540100102</v>
      </c>
      <c r="C1662" s="2" t="s">
        <v>1199</v>
      </c>
      <c r="D1662" s="2" t="str">
        <f aca="false">IF(Hoja1!B1669="","null",CONCATENATE("'",Hoja1!B1669,"'"))</f>
        <v>'USD'</v>
      </c>
      <c r="E1662" s="2" t="s">
        <v>1200</v>
      </c>
      <c r="F1662" s="2" t="str">
        <f aca="false">Hoja1!C1669</f>
        <v>CUENTAS INMOVILIZADAS</v>
      </c>
      <c r="G1662" s="2" t="s">
        <v>1201</v>
      </c>
      <c r="H1662" s="2" t="str">
        <f aca="false">IF(Hoja1!D1669="","null",CONCATENATE("'",Hoja1!D1669,"'"))</f>
        <v>'2105401001'</v>
      </c>
      <c r="I1662" s="2" t="s">
        <v>1200</v>
      </c>
      <c r="J1662" s="2" t="n">
        <f aca="false">Hoja1!E1669</f>
        <v>1</v>
      </c>
      <c r="K1662" s="2" t="s">
        <v>1201</v>
      </c>
      <c r="L1662" s="2" t="str">
        <f aca="false">IF(Hoja1!F1669="","null",CONCATENATE("'",Hoja1!F1669,"'"))</f>
        <v>null</v>
      </c>
      <c r="M1662" s="2" t="s">
        <v>1202</v>
      </c>
      <c r="N1662" s="2" t="str">
        <f aca="false">IF(Hoja1!G1669="","null",CONCATENATE("'",Hoja1!G1669,"'"))</f>
        <v>null</v>
      </c>
      <c r="O1662" s="2" t="s">
        <v>1203</v>
      </c>
    </row>
    <row r="1663" customFormat="false" ht="11.25" hidden="false" customHeight="false" outlineLevel="0" collapsed="false">
      <c r="A1663" s="2" t="s">
        <v>1198</v>
      </c>
      <c r="B1663" s="17" t="n">
        <f aca="false">Hoja1!A1670</f>
        <v>210540100103</v>
      </c>
      <c r="C1663" s="2" t="s">
        <v>1199</v>
      </c>
      <c r="D1663" s="2" t="str">
        <f aca="false">IF(Hoja1!B1670="","null",CONCATENATE("'",Hoja1!B1670,"'"))</f>
        <v>'USD'</v>
      </c>
      <c r="E1663" s="2" t="s">
        <v>1200</v>
      </c>
      <c r="F1663" s="2" t="str">
        <f aca="false">Hoja1!C1670</f>
        <v>CUENTAS CANCELADAS</v>
      </c>
      <c r="G1663" s="2" t="s">
        <v>1201</v>
      </c>
      <c r="H1663" s="2" t="str">
        <f aca="false">IF(Hoja1!D1670="","null",CONCATENATE("'",Hoja1!D1670,"'"))</f>
        <v>'2105401001'</v>
      </c>
      <c r="I1663" s="2" t="s">
        <v>1200</v>
      </c>
      <c r="J1663" s="2" t="n">
        <f aca="false">Hoja1!E1670</f>
        <v>1</v>
      </c>
      <c r="K1663" s="2" t="s">
        <v>1201</v>
      </c>
      <c r="L1663" s="2" t="str">
        <f aca="false">IF(Hoja1!F1670="","null",CONCATENATE("'",Hoja1!F1670,"'"))</f>
        <v>null</v>
      </c>
      <c r="M1663" s="2" t="s">
        <v>1202</v>
      </c>
      <c r="N1663" s="2" t="str">
        <f aca="false">IF(Hoja1!G1670="","null",CONCATENATE("'",Hoja1!G1670,"'"))</f>
        <v>null</v>
      </c>
      <c r="O1663" s="2" t="s">
        <v>1203</v>
      </c>
    </row>
    <row r="1664" customFormat="false" ht="11.25" hidden="false" customHeight="false" outlineLevel="0" collapsed="false">
      <c r="A1664" s="2" t="s">
        <v>1198</v>
      </c>
      <c r="B1664" s="17" t="n">
        <f aca="false">Hoja1!A1671</f>
        <v>210540100104</v>
      </c>
      <c r="C1664" s="2" t="s">
        <v>1199</v>
      </c>
      <c r="D1664" s="2" t="str">
        <f aca="false">IF(Hoja1!B1671="","null",CONCATENATE("'",Hoja1!B1671,"'"))</f>
        <v>'USD'</v>
      </c>
      <c r="E1664" s="2" t="s">
        <v>1200</v>
      </c>
      <c r="F1664" s="2" t="str">
        <f aca="false">Hoja1!C1671</f>
        <v>CUENTAS CERRADAS</v>
      </c>
      <c r="G1664" s="2" t="s">
        <v>1201</v>
      </c>
      <c r="H1664" s="2" t="str">
        <f aca="false">IF(Hoja1!D1671="","null",CONCATENATE("'",Hoja1!D1671,"'"))</f>
        <v>'2105400501'</v>
      </c>
      <c r="I1664" s="2" t="s">
        <v>1200</v>
      </c>
      <c r="J1664" s="2" t="n">
        <f aca="false">Hoja1!E1671</f>
        <v>1</v>
      </c>
      <c r="K1664" s="2" t="s">
        <v>1201</v>
      </c>
      <c r="L1664" s="2" t="str">
        <f aca="false">IF(Hoja1!F1671="","null",CONCATENATE("'",Hoja1!F1671,"'"))</f>
        <v>null</v>
      </c>
      <c r="M1664" s="2" t="s">
        <v>1202</v>
      </c>
      <c r="N1664" s="2" t="str">
        <f aca="false">IF(Hoja1!G1671="","null",CONCATENATE("'",Hoja1!G1671,"'"))</f>
        <v>null</v>
      </c>
      <c r="O1664" s="2" t="s">
        <v>1203</v>
      </c>
    </row>
    <row r="1665" customFormat="false" ht="11.25" hidden="false" customHeight="false" outlineLevel="0" collapsed="false">
      <c r="A1665" s="2" t="s">
        <v>1198</v>
      </c>
      <c r="B1665" s="17" t="n">
        <f aca="false">Hoja1!A1672</f>
        <v>2105401002</v>
      </c>
      <c r="C1665" s="2" t="s">
        <v>1199</v>
      </c>
      <c r="D1665" s="2" t="str">
        <f aca="false">IF(Hoja1!B1672="","null",CONCATENATE("'",Hoja1!B1672,"'"))</f>
        <v>null</v>
      </c>
      <c r="E1665" s="2" t="s">
        <v>1200</v>
      </c>
      <c r="F1665" s="2" t="str">
        <f aca="false">Hoja1!C1672</f>
        <v>EUROS</v>
      </c>
      <c r="G1665" s="2" t="s">
        <v>1201</v>
      </c>
      <c r="H1665" s="2" t="str">
        <f aca="false">IF(Hoja1!D1672="","null",CONCATENATE("'",Hoja1!D1672,"'"))</f>
        <v>'21054010'</v>
      </c>
      <c r="I1665" s="2" t="s">
        <v>1200</v>
      </c>
      <c r="J1665" s="2" t="n">
        <f aca="false">Hoja1!E1672</f>
        <v>0</v>
      </c>
      <c r="K1665" s="2" t="s">
        <v>1201</v>
      </c>
      <c r="L1665" s="2" t="str">
        <f aca="false">IF(Hoja1!F1672="","null",CONCATENATE("'",Hoja1!F1672,"'"))</f>
        <v>null</v>
      </c>
      <c r="M1665" s="2" t="s">
        <v>1202</v>
      </c>
      <c r="N1665" s="2" t="str">
        <f aca="false">IF(Hoja1!G1672="","null",CONCATENATE("'",Hoja1!G1672,"'"))</f>
        <v>null</v>
      </c>
      <c r="O1665" s="2" t="s">
        <v>1203</v>
      </c>
    </row>
    <row r="1666" customFormat="false" ht="11.25" hidden="false" customHeight="false" outlineLevel="0" collapsed="false">
      <c r="A1666" s="2" t="s">
        <v>1198</v>
      </c>
      <c r="B1666" s="17" t="n">
        <f aca="false">Hoja1!A1673</f>
        <v>210540100201</v>
      </c>
      <c r="C1666" s="2" t="s">
        <v>1199</v>
      </c>
      <c r="D1666" s="2" t="str">
        <f aca="false">IF(Hoja1!B1673="","null",CONCATENATE("'",Hoja1!B1673,"'"))</f>
        <v>'EUR'</v>
      </c>
      <c r="E1666" s="2" t="s">
        <v>1200</v>
      </c>
      <c r="F1666" s="2" t="str">
        <f aca="false">Hoja1!C1673</f>
        <v>CUENTAS ACTIVAS</v>
      </c>
      <c r="G1666" s="2" t="s">
        <v>1201</v>
      </c>
      <c r="H1666" s="2" t="str">
        <f aca="false">IF(Hoja1!D1673="","null",CONCATENATE("'",Hoja1!D1673,"'"))</f>
        <v>'2105401002'</v>
      </c>
      <c r="I1666" s="2" t="s">
        <v>1200</v>
      </c>
      <c r="J1666" s="2" t="n">
        <f aca="false">Hoja1!E1673</f>
        <v>1</v>
      </c>
      <c r="K1666" s="2" t="s">
        <v>1201</v>
      </c>
      <c r="L1666" s="2" t="str">
        <f aca="false">IF(Hoja1!F1673="","null",CONCATENATE("'",Hoja1!F1673,"'"))</f>
        <v>null</v>
      </c>
      <c r="M1666" s="2" t="s">
        <v>1202</v>
      </c>
      <c r="N1666" s="2" t="str">
        <f aca="false">IF(Hoja1!G1673="","null",CONCATENATE("'",Hoja1!G1673,"'"))</f>
        <v>null</v>
      </c>
      <c r="O1666" s="2" t="s">
        <v>1203</v>
      </c>
    </row>
    <row r="1667" customFormat="false" ht="11.25" hidden="false" customHeight="false" outlineLevel="0" collapsed="false">
      <c r="A1667" s="2" t="s">
        <v>1198</v>
      </c>
      <c r="B1667" s="17" t="n">
        <f aca="false">Hoja1!A1674</f>
        <v>210540100202</v>
      </c>
      <c r="C1667" s="2" t="s">
        <v>1199</v>
      </c>
      <c r="D1667" s="2" t="str">
        <f aca="false">IF(Hoja1!B1674="","null",CONCATENATE("'",Hoja1!B1674,"'"))</f>
        <v>'EUR'</v>
      </c>
      <c r="E1667" s="2" t="s">
        <v>1200</v>
      </c>
      <c r="F1667" s="2" t="str">
        <f aca="false">Hoja1!C1674</f>
        <v>CUENTAS INMOVILIZADAS</v>
      </c>
      <c r="G1667" s="2" t="s">
        <v>1201</v>
      </c>
      <c r="H1667" s="2" t="str">
        <f aca="false">IF(Hoja1!D1674="","null",CONCATENATE("'",Hoja1!D1674,"'"))</f>
        <v>'2105401002'</v>
      </c>
      <c r="I1667" s="2" t="s">
        <v>1200</v>
      </c>
      <c r="J1667" s="2" t="n">
        <f aca="false">Hoja1!E1674</f>
        <v>1</v>
      </c>
      <c r="K1667" s="2" t="s">
        <v>1201</v>
      </c>
      <c r="L1667" s="2" t="str">
        <f aca="false">IF(Hoja1!F1674="","null",CONCATENATE("'",Hoja1!F1674,"'"))</f>
        <v>null</v>
      </c>
      <c r="M1667" s="2" t="s">
        <v>1202</v>
      </c>
      <c r="N1667" s="2" t="str">
        <f aca="false">IF(Hoja1!G1674="","null",CONCATENATE("'",Hoja1!G1674,"'"))</f>
        <v>null</v>
      </c>
      <c r="O1667" s="2" t="s">
        <v>1203</v>
      </c>
    </row>
    <row r="1668" customFormat="false" ht="11.25" hidden="false" customHeight="false" outlineLevel="0" collapsed="false">
      <c r="A1668" s="2" t="s">
        <v>1198</v>
      </c>
      <c r="B1668" s="17" t="n">
        <f aca="false">Hoja1!A1675</f>
        <v>210540100203</v>
      </c>
      <c r="C1668" s="2" t="s">
        <v>1199</v>
      </c>
      <c r="D1668" s="2" t="str">
        <f aca="false">IF(Hoja1!B1675="","null",CONCATENATE("'",Hoja1!B1675,"'"))</f>
        <v>'EUR'</v>
      </c>
      <c r="E1668" s="2" t="s">
        <v>1200</v>
      </c>
      <c r="F1668" s="2" t="str">
        <f aca="false">Hoja1!C1675</f>
        <v>CUENTAS CANCELADAS</v>
      </c>
      <c r="G1668" s="2" t="s">
        <v>1201</v>
      </c>
      <c r="H1668" s="2" t="str">
        <f aca="false">IF(Hoja1!D1675="","null",CONCATENATE("'",Hoja1!D1675,"'"))</f>
        <v>'2105401002'</v>
      </c>
      <c r="I1668" s="2" t="s">
        <v>1200</v>
      </c>
      <c r="J1668" s="2" t="n">
        <f aca="false">Hoja1!E1675</f>
        <v>1</v>
      </c>
      <c r="K1668" s="2" t="s">
        <v>1201</v>
      </c>
      <c r="L1668" s="2" t="str">
        <f aca="false">IF(Hoja1!F1675="","null",CONCATENATE("'",Hoja1!F1675,"'"))</f>
        <v>null</v>
      </c>
      <c r="M1668" s="2" t="s">
        <v>1202</v>
      </c>
      <c r="N1668" s="2" t="str">
        <f aca="false">IF(Hoja1!G1675="","null",CONCATENATE("'",Hoja1!G1675,"'"))</f>
        <v>null</v>
      </c>
      <c r="O1668" s="2" t="s">
        <v>1203</v>
      </c>
    </row>
    <row r="1669" customFormat="false" ht="11.25" hidden="false" customHeight="false" outlineLevel="0" collapsed="false">
      <c r="A1669" s="2" t="s">
        <v>1198</v>
      </c>
      <c r="B1669" s="17" t="n">
        <f aca="false">Hoja1!A1676</f>
        <v>210540100204</v>
      </c>
      <c r="C1669" s="2" t="s">
        <v>1199</v>
      </c>
      <c r="D1669" s="2" t="str">
        <f aca="false">IF(Hoja1!B1676="","null",CONCATENATE("'",Hoja1!B1676,"'"))</f>
        <v>'EUR'</v>
      </c>
      <c r="E1669" s="2" t="s">
        <v>1200</v>
      </c>
      <c r="F1669" s="2" t="str">
        <f aca="false">Hoja1!C1676</f>
        <v>CUENTAS CERRADAS</v>
      </c>
      <c r="G1669" s="2" t="s">
        <v>1201</v>
      </c>
      <c r="H1669" s="2" t="str">
        <f aca="false">IF(Hoja1!D1676="","null",CONCATENATE("'",Hoja1!D1676,"'"))</f>
        <v>'2105401002'</v>
      </c>
      <c r="I1669" s="2" t="s">
        <v>1200</v>
      </c>
      <c r="J1669" s="2" t="n">
        <f aca="false">Hoja1!E1676</f>
        <v>1</v>
      </c>
      <c r="K1669" s="2" t="s">
        <v>1201</v>
      </c>
      <c r="L1669" s="2" t="str">
        <f aca="false">IF(Hoja1!F1676="","null",CONCATENATE("'",Hoja1!F1676,"'"))</f>
        <v>null</v>
      </c>
      <c r="M1669" s="2" t="s">
        <v>1202</v>
      </c>
      <c r="N1669" s="2" t="str">
        <f aca="false">IF(Hoja1!G1676="","null",CONCATENATE("'",Hoja1!G1676,"'"))</f>
        <v>null</v>
      </c>
      <c r="O1669" s="2" t="s">
        <v>1203</v>
      </c>
    </row>
    <row r="1670" customFormat="false" ht="11.25" hidden="false" customHeight="false" outlineLevel="0" collapsed="false">
      <c r="A1670" s="2" t="s">
        <v>1198</v>
      </c>
      <c r="B1670" s="17" t="n">
        <f aca="false">Hoja1!A1677</f>
        <v>21054020</v>
      </c>
      <c r="C1670" s="2" t="s">
        <v>1199</v>
      </c>
      <c r="D1670" s="2" t="str">
        <f aca="false">IF(Hoja1!B1677="","null",CONCATENATE("'",Hoja1!B1677,"'"))</f>
        <v>null</v>
      </c>
      <c r="E1670" s="2" t="s">
        <v>1200</v>
      </c>
      <c r="F1670" s="2" t="str">
        <f aca="false">Hoja1!C1677</f>
        <v>MICROCREDITO</v>
      </c>
      <c r="G1670" s="2" t="s">
        <v>1201</v>
      </c>
      <c r="H1670" s="2" t="str">
        <f aca="false">IF(Hoja1!D1677="","null",CONCATENATE("'",Hoja1!D1677,"'"))</f>
        <v>'210540'</v>
      </c>
      <c r="I1670" s="2" t="s">
        <v>1200</v>
      </c>
      <c r="J1670" s="2" t="n">
        <f aca="false">Hoja1!E1677</f>
        <v>0</v>
      </c>
      <c r="K1670" s="2" t="s">
        <v>1201</v>
      </c>
      <c r="L1670" s="2" t="str">
        <f aca="false">IF(Hoja1!F1677="","null",CONCATENATE("'",Hoja1!F1677,"'"))</f>
        <v>null</v>
      </c>
      <c r="M1670" s="2" t="s">
        <v>1202</v>
      </c>
      <c r="N1670" s="2" t="str">
        <f aca="false">IF(Hoja1!G1677="","null",CONCATENATE("'",Hoja1!G1677,"'"))</f>
        <v>null</v>
      </c>
      <c r="O1670" s="2" t="s">
        <v>1203</v>
      </c>
    </row>
    <row r="1671" customFormat="false" ht="11.25" hidden="false" customHeight="false" outlineLevel="0" collapsed="false">
      <c r="A1671" s="2" t="s">
        <v>1198</v>
      </c>
      <c r="B1671" s="17" t="n">
        <f aca="false">Hoja1!A1678</f>
        <v>2105402001</v>
      </c>
      <c r="C1671" s="2" t="s">
        <v>1199</v>
      </c>
      <c r="D1671" s="2" t="str">
        <f aca="false">IF(Hoja1!B1678="","null",CONCATENATE("'",Hoja1!B1678,"'"))</f>
        <v>null</v>
      </c>
      <c r="E1671" s="2" t="s">
        <v>1200</v>
      </c>
      <c r="F1671" s="2" t="str">
        <f aca="false">Hoja1!C1678</f>
        <v>DOLARES</v>
      </c>
      <c r="G1671" s="2" t="s">
        <v>1201</v>
      </c>
      <c r="H1671" s="2" t="str">
        <f aca="false">IF(Hoja1!D1678="","null",CONCATENATE("'",Hoja1!D1678,"'"))</f>
        <v>'21054020'</v>
      </c>
      <c r="I1671" s="2" t="s">
        <v>1200</v>
      </c>
      <c r="J1671" s="2" t="n">
        <f aca="false">Hoja1!E1678</f>
        <v>0</v>
      </c>
      <c r="K1671" s="2" t="s">
        <v>1201</v>
      </c>
      <c r="L1671" s="2" t="str">
        <f aca="false">IF(Hoja1!F1678="","null",CONCATENATE("'",Hoja1!F1678,"'"))</f>
        <v>null</v>
      </c>
      <c r="M1671" s="2" t="s">
        <v>1202</v>
      </c>
      <c r="N1671" s="2" t="str">
        <f aca="false">IF(Hoja1!G1678="","null",CONCATENATE("'",Hoja1!G1678,"'"))</f>
        <v>null</v>
      </c>
      <c r="O1671" s="2" t="s">
        <v>1203</v>
      </c>
    </row>
    <row r="1672" customFormat="false" ht="11.25" hidden="false" customHeight="false" outlineLevel="0" collapsed="false">
      <c r="A1672" s="2" t="s">
        <v>1198</v>
      </c>
      <c r="B1672" s="17" t="n">
        <f aca="false">Hoja1!A1679</f>
        <v>210540200101</v>
      </c>
      <c r="C1672" s="2" t="s">
        <v>1199</v>
      </c>
      <c r="D1672" s="2" t="str">
        <f aca="false">IF(Hoja1!B1679="","null",CONCATENATE("'",Hoja1!B1679,"'"))</f>
        <v>'USD'</v>
      </c>
      <c r="E1672" s="2" t="s">
        <v>1200</v>
      </c>
      <c r="F1672" s="2" t="str">
        <f aca="false">Hoja1!C1679</f>
        <v>CUENTAS ACTIVAS</v>
      </c>
      <c r="G1672" s="2" t="s">
        <v>1201</v>
      </c>
      <c r="H1672" s="2" t="str">
        <f aca="false">IF(Hoja1!D1679="","null",CONCATENATE("'",Hoja1!D1679,"'"))</f>
        <v>'2105402001'</v>
      </c>
      <c r="I1672" s="2" t="s">
        <v>1200</v>
      </c>
      <c r="J1672" s="2" t="n">
        <f aca="false">Hoja1!E1679</f>
        <v>1</v>
      </c>
      <c r="K1672" s="2" t="s">
        <v>1201</v>
      </c>
      <c r="L1672" s="2" t="str">
        <f aca="false">IF(Hoja1!F1679="","null",CONCATENATE("'",Hoja1!F1679,"'"))</f>
        <v>null</v>
      </c>
      <c r="M1672" s="2" t="s">
        <v>1202</v>
      </c>
      <c r="N1672" s="2" t="str">
        <f aca="false">IF(Hoja1!G1679="","null",CONCATENATE("'",Hoja1!G1679,"'"))</f>
        <v>null</v>
      </c>
      <c r="O1672" s="2" t="s">
        <v>1203</v>
      </c>
    </row>
    <row r="1673" customFormat="false" ht="11.25" hidden="false" customHeight="false" outlineLevel="0" collapsed="false">
      <c r="A1673" s="2" t="s">
        <v>1198</v>
      </c>
      <c r="B1673" s="17" t="n">
        <f aca="false">Hoja1!A1680</f>
        <v>210540200102</v>
      </c>
      <c r="C1673" s="2" t="s">
        <v>1199</v>
      </c>
      <c r="D1673" s="2" t="str">
        <f aca="false">IF(Hoja1!B1680="","null",CONCATENATE("'",Hoja1!B1680,"'"))</f>
        <v>'USD'</v>
      </c>
      <c r="E1673" s="2" t="s">
        <v>1200</v>
      </c>
      <c r="F1673" s="2" t="str">
        <f aca="false">Hoja1!C1680</f>
        <v>CUENTAS INMOVILIZADAS</v>
      </c>
      <c r="G1673" s="2" t="s">
        <v>1201</v>
      </c>
      <c r="H1673" s="2" t="str">
        <f aca="false">IF(Hoja1!D1680="","null",CONCATENATE("'",Hoja1!D1680,"'"))</f>
        <v>'2105402001'</v>
      </c>
      <c r="I1673" s="2" t="s">
        <v>1200</v>
      </c>
      <c r="J1673" s="2" t="n">
        <f aca="false">Hoja1!E1680</f>
        <v>1</v>
      </c>
      <c r="K1673" s="2" t="s">
        <v>1201</v>
      </c>
      <c r="L1673" s="2" t="str">
        <f aca="false">IF(Hoja1!F1680="","null",CONCATENATE("'",Hoja1!F1680,"'"))</f>
        <v>null</v>
      </c>
      <c r="M1673" s="2" t="s">
        <v>1202</v>
      </c>
      <c r="N1673" s="2" t="str">
        <f aca="false">IF(Hoja1!G1680="","null",CONCATENATE("'",Hoja1!G1680,"'"))</f>
        <v>null</v>
      </c>
      <c r="O1673" s="2" t="s">
        <v>1203</v>
      </c>
    </row>
    <row r="1674" customFormat="false" ht="11.25" hidden="false" customHeight="false" outlineLevel="0" collapsed="false">
      <c r="A1674" s="2" t="s">
        <v>1198</v>
      </c>
      <c r="B1674" s="17" t="n">
        <f aca="false">Hoja1!A1681</f>
        <v>210540200103</v>
      </c>
      <c r="C1674" s="2" t="s">
        <v>1199</v>
      </c>
      <c r="D1674" s="2" t="str">
        <f aca="false">IF(Hoja1!B1681="","null",CONCATENATE("'",Hoja1!B1681,"'"))</f>
        <v>'USD'</v>
      </c>
      <c r="E1674" s="2" t="s">
        <v>1200</v>
      </c>
      <c r="F1674" s="2" t="str">
        <f aca="false">Hoja1!C1681</f>
        <v>CUENTAS CANCELADAS</v>
      </c>
      <c r="G1674" s="2" t="s">
        <v>1201</v>
      </c>
      <c r="H1674" s="2" t="str">
        <f aca="false">IF(Hoja1!D1681="","null",CONCATENATE("'",Hoja1!D1681,"'"))</f>
        <v>'2105402001'</v>
      </c>
      <c r="I1674" s="2" t="s">
        <v>1200</v>
      </c>
      <c r="J1674" s="2" t="n">
        <f aca="false">Hoja1!E1681</f>
        <v>1</v>
      </c>
      <c r="K1674" s="2" t="s">
        <v>1201</v>
      </c>
      <c r="L1674" s="2" t="str">
        <f aca="false">IF(Hoja1!F1681="","null",CONCATENATE("'",Hoja1!F1681,"'"))</f>
        <v>null</v>
      </c>
      <c r="M1674" s="2" t="s">
        <v>1202</v>
      </c>
      <c r="N1674" s="2" t="str">
        <f aca="false">IF(Hoja1!G1681="","null",CONCATENATE("'",Hoja1!G1681,"'"))</f>
        <v>null</v>
      </c>
      <c r="O1674" s="2" t="s">
        <v>1203</v>
      </c>
    </row>
    <row r="1675" customFormat="false" ht="11.25" hidden="false" customHeight="false" outlineLevel="0" collapsed="false">
      <c r="A1675" s="2" t="s">
        <v>1198</v>
      </c>
      <c r="B1675" s="17" t="n">
        <f aca="false">Hoja1!A1682</f>
        <v>210540200104</v>
      </c>
      <c r="C1675" s="2" t="s">
        <v>1199</v>
      </c>
      <c r="D1675" s="2" t="str">
        <f aca="false">IF(Hoja1!B1682="","null",CONCATENATE("'",Hoja1!B1682,"'"))</f>
        <v>'USD'</v>
      </c>
      <c r="E1675" s="2" t="s">
        <v>1200</v>
      </c>
      <c r="F1675" s="2" t="str">
        <f aca="false">Hoja1!C1682</f>
        <v>CUENTAS CERRADAS</v>
      </c>
      <c r="G1675" s="2" t="s">
        <v>1201</v>
      </c>
      <c r="H1675" s="2" t="str">
        <f aca="false">IF(Hoja1!D1682="","null",CONCATENATE("'",Hoja1!D1682,"'"))</f>
        <v>'2105402001'</v>
      </c>
      <c r="I1675" s="2" t="s">
        <v>1200</v>
      </c>
      <c r="J1675" s="2" t="n">
        <f aca="false">Hoja1!E1682</f>
        <v>1</v>
      </c>
      <c r="K1675" s="2" t="s">
        <v>1201</v>
      </c>
      <c r="L1675" s="2" t="str">
        <f aca="false">IF(Hoja1!F1682="","null",CONCATENATE("'",Hoja1!F1682,"'"))</f>
        <v>null</v>
      </c>
      <c r="M1675" s="2" t="s">
        <v>1202</v>
      </c>
      <c r="N1675" s="2" t="str">
        <f aca="false">IF(Hoja1!G1682="","null",CONCATENATE("'",Hoja1!G1682,"'"))</f>
        <v>null</v>
      </c>
      <c r="O1675" s="2" t="s">
        <v>1203</v>
      </c>
    </row>
    <row r="1676" customFormat="false" ht="11.25" hidden="false" customHeight="false" outlineLevel="0" collapsed="false">
      <c r="A1676" s="2" t="s">
        <v>1198</v>
      </c>
      <c r="B1676" s="17" t="n">
        <f aca="false">Hoja1!A1683</f>
        <v>2105402002</v>
      </c>
      <c r="C1676" s="2" t="s">
        <v>1199</v>
      </c>
      <c r="D1676" s="2" t="str">
        <f aca="false">IF(Hoja1!B1683="","null",CONCATENATE("'",Hoja1!B1683,"'"))</f>
        <v>null</v>
      </c>
      <c r="E1676" s="2" t="s">
        <v>1200</v>
      </c>
      <c r="F1676" s="2" t="str">
        <f aca="false">Hoja1!C1683</f>
        <v>EUROS</v>
      </c>
      <c r="G1676" s="2" t="s">
        <v>1201</v>
      </c>
      <c r="H1676" s="2" t="str">
        <f aca="false">IF(Hoja1!D1683="","null",CONCATENATE("'",Hoja1!D1683,"'"))</f>
        <v>'21054020'</v>
      </c>
      <c r="I1676" s="2" t="s">
        <v>1200</v>
      </c>
      <c r="J1676" s="2" t="n">
        <f aca="false">Hoja1!E1683</f>
        <v>0</v>
      </c>
      <c r="K1676" s="2" t="s">
        <v>1201</v>
      </c>
      <c r="L1676" s="2" t="str">
        <f aca="false">IF(Hoja1!F1683="","null",CONCATENATE("'",Hoja1!F1683,"'"))</f>
        <v>null</v>
      </c>
      <c r="M1676" s="2" t="s">
        <v>1202</v>
      </c>
      <c r="N1676" s="2" t="str">
        <f aca="false">IF(Hoja1!G1683="","null",CONCATENATE("'",Hoja1!G1683,"'"))</f>
        <v>null</v>
      </c>
      <c r="O1676" s="2" t="s">
        <v>1203</v>
      </c>
    </row>
    <row r="1677" customFormat="false" ht="11.25" hidden="false" customHeight="false" outlineLevel="0" collapsed="false">
      <c r="A1677" s="2" t="s">
        <v>1198</v>
      </c>
      <c r="B1677" s="17" t="n">
        <f aca="false">Hoja1!A1684</f>
        <v>210540200201</v>
      </c>
      <c r="C1677" s="2" t="s">
        <v>1199</v>
      </c>
      <c r="D1677" s="2" t="str">
        <f aca="false">IF(Hoja1!B1684="","null",CONCATENATE("'",Hoja1!B1684,"'"))</f>
        <v>'EUR'</v>
      </c>
      <c r="E1677" s="2" t="s">
        <v>1200</v>
      </c>
      <c r="F1677" s="2" t="str">
        <f aca="false">Hoja1!C1684</f>
        <v>CUENTAS ACTIVAS</v>
      </c>
      <c r="G1677" s="2" t="s">
        <v>1201</v>
      </c>
      <c r="H1677" s="2" t="str">
        <f aca="false">IF(Hoja1!D1684="","null",CONCATENATE("'",Hoja1!D1684,"'"))</f>
        <v>'2105402002'</v>
      </c>
      <c r="I1677" s="2" t="s">
        <v>1200</v>
      </c>
      <c r="J1677" s="2" t="n">
        <f aca="false">Hoja1!E1684</f>
        <v>1</v>
      </c>
      <c r="K1677" s="2" t="s">
        <v>1201</v>
      </c>
      <c r="L1677" s="2" t="str">
        <f aca="false">IF(Hoja1!F1684="","null",CONCATENATE("'",Hoja1!F1684,"'"))</f>
        <v>null</v>
      </c>
      <c r="M1677" s="2" t="s">
        <v>1202</v>
      </c>
      <c r="N1677" s="2" t="str">
        <f aca="false">IF(Hoja1!G1684="","null",CONCATENATE("'",Hoja1!G1684,"'"))</f>
        <v>null</v>
      </c>
      <c r="O1677" s="2" t="s">
        <v>1203</v>
      </c>
    </row>
    <row r="1678" customFormat="false" ht="11.25" hidden="false" customHeight="false" outlineLevel="0" collapsed="false">
      <c r="A1678" s="2" t="s">
        <v>1198</v>
      </c>
      <c r="B1678" s="17" t="n">
        <f aca="false">Hoja1!A1685</f>
        <v>210540200202</v>
      </c>
      <c r="C1678" s="2" t="s">
        <v>1199</v>
      </c>
      <c r="D1678" s="2" t="str">
        <f aca="false">IF(Hoja1!B1685="","null",CONCATENATE("'",Hoja1!B1685,"'"))</f>
        <v>'EUR'</v>
      </c>
      <c r="E1678" s="2" t="s">
        <v>1200</v>
      </c>
      <c r="F1678" s="2" t="str">
        <f aca="false">Hoja1!C1685</f>
        <v>CUENTAS INMOVILIZADAS</v>
      </c>
      <c r="G1678" s="2" t="s">
        <v>1201</v>
      </c>
      <c r="H1678" s="2" t="str">
        <f aca="false">IF(Hoja1!D1685="","null",CONCATENATE("'",Hoja1!D1685,"'"))</f>
        <v>'2105402002'</v>
      </c>
      <c r="I1678" s="2" t="s">
        <v>1200</v>
      </c>
      <c r="J1678" s="2" t="n">
        <f aca="false">Hoja1!E1685</f>
        <v>1</v>
      </c>
      <c r="K1678" s="2" t="s">
        <v>1201</v>
      </c>
      <c r="L1678" s="2" t="str">
        <f aca="false">IF(Hoja1!F1685="","null",CONCATENATE("'",Hoja1!F1685,"'"))</f>
        <v>null</v>
      </c>
      <c r="M1678" s="2" t="s">
        <v>1202</v>
      </c>
      <c r="N1678" s="2" t="str">
        <f aca="false">IF(Hoja1!G1685="","null",CONCATENATE("'",Hoja1!G1685,"'"))</f>
        <v>null</v>
      </c>
      <c r="O1678" s="2" t="s">
        <v>1203</v>
      </c>
    </row>
    <row r="1679" customFormat="false" ht="11.25" hidden="false" customHeight="false" outlineLevel="0" collapsed="false">
      <c r="A1679" s="2" t="s">
        <v>1198</v>
      </c>
      <c r="B1679" s="17" t="n">
        <f aca="false">Hoja1!A1686</f>
        <v>210540200203</v>
      </c>
      <c r="C1679" s="2" t="s">
        <v>1199</v>
      </c>
      <c r="D1679" s="2" t="str">
        <f aca="false">IF(Hoja1!B1686="","null",CONCATENATE("'",Hoja1!B1686,"'"))</f>
        <v>'EUR'</v>
      </c>
      <c r="E1679" s="2" t="s">
        <v>1200</v>
      </c>
      <c r="F1679" s="2" t="str">
        <f aca="false">Hoja1!C1686</f>
        <v>CUENTAS CANCELADAS</v>
      </c>
      <c r="G1679" s="2" t="s">
        <v>1201</v>
      </c>
      <c r="H1679" s="2" t="str">
        <f aca="false">IF(Hoja1!D1686="","null",CONCATENATE("'",Hoja1!D1686,"'"))</f>
        <v>'2105402002'</v>
      </c>
      <c r="I1679" s="2" t="s">
        <v>1200</v>
      </c>
      <c r="J1679" s="2" t="n">
        <f aca="false">Hoja1!E1686</f>
        <v>1</v>
      </c>
      <c r="K1679" s="2" t="s">
        <v>1201</v>
      </c>
      <c r="L1679" s="2" t="str">
        <f aca="false">IF(Hoja1!F1686="","null",CONCATENATE("'",Hoja1!F1686,"'"))</f>
        <v>null</v>
      </c>
      <c r="M1679" s="2" t="s">
        <v>1202</v>
      </c>
      <c r="N1679" s="2" t="str">
        <f aca="false">IF(Hoja1!G1686="","null",CONCATENATE("'",Hoja1!G1686,"'"))</f>
        <v>null</v>
      </c>
      <c r="O1679" s="2" t="s">
        <v>1203</v>
      </c>
    </row>
    <row r="1680" customFormat="false" ht="11.25" hidden="false" customHeight="false" outlineLevel="0" collapsed="false">
      <c r="A1680" s="2" t="s">
        <v>1198</v>
      </c>
      <c r="B1680" s="17" t="n">
        <f aca="false">Hoja1!A1687</f>
        <v>210540200204</v>
      </c>
      <c r="C1680" s="2" t="s">
        <v>1199</v>
      </c>
      <c r="D1680" s="2" t="str">
        <f aca="false">IF(Hoja1!B1687="","null",CONCATENATE("'",Hoja1!B1687,"'"))</f>
        <v>'EUR'</v>
      </c>
      <c r="E1680" s="2" t="s">
        <v>1200</v>
      </c>
      <c r="F1680" s="2" t="str">
        <f aca="false">Hoja1!C1687</f>
        <v>CUENTAS CERRADAS</v>
      </c>
      <c r="G1680" s="2" t="s">
        <v>1201</v>
      </c>
      <c r="H1680" s="2" t="str">
        <f aca="false">IF(Hoja1!D1687="","null",CONCATENATE("'",Hoja1!D1687,"'"))</f>
        <v>'2105402002'</v>
      </c>
      <c r="I1680" s="2" t="s">
        <v>1200</v>
      </c>
      <c r="J1680" s="2" t="n">
        <f aca="false">Hoja1!E1687</f>
        <v>1</v>
      </c>
      <c r="K1680" s="2" t="s">
        <v>1201</v>
      </c>
      <c r="L1680" s="2" t="str">
        <f aca="false">IF(Hoja1!F1687="","null",CONCATENATE("'",Hoja1!F1687,"'"))</f>
        <v>null</v>
      </c>
      <c r="M1680" s="2" t="s">
        <v>1202</v>
      </c>
      <c r="N1680" s="2" t="str">
        <f aca="false">IF(Hoja1!G1687="","null",CONCATENATE("'",Hoja1!G1687,"'"))</f>
        <v>null</v>
      </c>
      <c r="O1680" s="2" t="s">
        <v>1203</v>
      </c>
    </row>
    <row r="1681" customFormat="false" ht="11.25" hidden="false" customHeight="false" outlineLevel="0" collapsed="false">
      <c r="A1681" s="2" t="s">
        <v>1198</v>
      </c>
      <c r="B1681" s="17" t="n">
        <f aca="false">Hoja1!A1688</f>
        <v>210545</v>
      </c>
      <c r="C1681" s="2" t="s">
        <v>1199</v>
      </c>
      <c r="D1681" s="2" t="str">
        <f aca="false">IF(Hoja1!B1688="","null",CONCATENATE("'",Hoja1!B1688,"'"))</f>
        <v>null</v>
      </c>
      <c r="E1681" s="2" t="s">
        <v>1200</v>
      </c>
      <c r="F1681" s="2" t="str">
        <f aca="false">Hoja1!C1688</f>
        <v>FONDOS DE TARJETAHABIENTES</v>
      </c>
      <c r="G1681" s="2" t="s">
        <v>1201</v>
      </c>
      <c r="H1681" s="2" t="str">
        <f aca="false">IF(Hoja1!D1688="","null",CONCATENATE("'",Hoja1!D1688,"'"))</f>
        <v>'2105'</v>
      </c>
      <c r="I1681" s="2" t="s">
        <v>1200</v>
      </c>
      <c r="J1681" s="2" t="n">
        <f aca="false">Hoja1!E1688</f>
        <v>0</v>
      </c>
      <c r="K1681" s="2" t="s">
        <v>1201</v>
      </c>
      <c r="L1681" s="2" t="str">
        <f aca="false">IF(Hoja1!F1688="","null",CONCATENATE("'",Hoja1!F1688,"'"))</f>
        <v>null</v>
      </c>
      <c r="M1681" s="2" t="s">
        <v>1202</v>
      </c>
      <c r="N1681" s="2" t="str">
        <f aca="false">IF(Hoja1!G1688="","null",CONCATENATE("'",Hoja1!G1688,"'"))</f>
        <v>null</v>
      </c>
      <c r="O1681" s="2" t="s">
        <v>1203</v>
      </c>
    </row>
    <row r="1682" customFormat="false" ht="11.25" hidden="false" customHeight="false" outlineLevel="0" collapsed="false">
      <c r="A1682" s="2" t="s">
        <v>1198</v>
      </c>
      <c r="B1682" s="17" t="n">
        <f aca="false">Hoja1!A1689</f>
        <v>21054505</v>
      </c>
      <c r="C1682" s="2" t="s">
        <v>1199</v>
      </c>
      <c r="D1682" s="2" t="str">
        <f aca="false">IF(Hoja1!B1689="","null",CONCATENATE("'",Hoja1!B1689,"'"))</f>
        <v>null</v>
      </c>
      <c r="E1682" s="2" t="s">
        <v>1200</v>
      </c>
      <c r="F1682" s="2" t="str">
        <f aca="false">Hoja1!C1689</f>
        <v>COMERCIAL</v>
      </c>
      <c r="G1682" s="2" t="s">
        <v>1201</v>
      </c>
      <c r="H1682" s="2" t="str">
        <f aca="false">IF(Hoja1!D1689="","null",CONCATENATE("'",Hoja1!D1689,"'"))</f>
        <v>'210545'</v>
      </c>
      <c r="I1682" s="2" t="s">
        <v>1200</v>
      </c>
      <c r="J1682" s="2" t="n">
        <f aca="false">Hoja1!E1689</f>
        <v>0</v>
      </c>
      <c r="K1682" s="2" t="s">
        <v>1201</v>
      </c>
      <c r="L1682" s="2" t="str">
        <f aca="false">IF(Hoja1!F1689="","null",CONCATENATE("'",Hoja1!F1689,"'"))</f>
        <v>null</v>
      </c>
      <c r="M1682" s="2" t="s">
        <v>1202</v>
      </c>
      <c r="N1682" s="2" t="str">
        <f aca="false">IF(Hoja1!G1689="","null",CONCATENATE("'",Hoja1!G1689,"'"))</f>
        <v>null</v>
      </c>
      <c r="O1682" s="2" t="s">
        <v>1203</v>
      </c>
    </row>
    <row r="1683" customFormat="false" ht="11.25" hidden="false" customHeight="false" outlineLevel="0" collapsed="false">
      <c r="A1683" s="2" t="s">
        <v>1198</v>
      </c>
      <c r="B1683" s="17" t="n">
        <f aca="false">Hoja1!A1690</f>
        <v>2105450501</v>
      </c>
      <c r="C1683" s="2" t="s">
        <v>1199</v>
      </c>
      <c r="D1683" s="2" t="str">
        <f aca="false">IF(Hoja1!B1690="","null",CONCATENATE("'",Hoja1!B1690,"'"))</f>
        <v>null</v>
      </c>
      <c r="E1683" s="2" t="s">
        <v>1200</v>
      </c>
      <c r="F1683" s="2" t="str">
        <f aca="false">Hoja1!C1690</f>
        <v>DOLARES</v>
      </c>
      <c r="G1683" s="2" t="s">
        <v>1201</v>
      </c>
      <c r="H1683" s="2" t="str">
        <f aca="false">IF(Hoja1!D1690="","null",CONCATENATE("'",Hoja1!D1690,"'"))</f>
        <v>'21054505'</v>
      </c>
      <c r="I1683" s="2" t="s">
        <v>1200</v>
      </c>
      <c r="J1683" s="2" t="n">
        <f aca="false">Hoja1!E1690</f>
        <v>0</v>
      </c>
      <c r="K1683" s="2" t="s">
        <v>1201</v>
      </c>
      <c r="L1683" s="2" t="str">
        <f aca="false">IF(Hoja1!F1690="","null",CONCATENATE("'",Hoja1!F1690,"'"))</f>
        <v>null</v>
      </c>
      <c r="M1683" s="2" t="s">
        <v>1202</v>
      </c>
      <c r="N1683" s="2" t="str">
        <f aca="false">IF(Hoja1!G1690="","null",CONCATENATE("'",Hoja1!G1690,"'"))</f>
        <v>null</v>
      </c>
      <c r="O1683" s="2" t="s">
        <v>1203</v>
      </c>
    </row>
    <row r="1684" customFormat="false" ht="11.25" hidden="false" customHeight="false" outlineLevel="0" collapsed="false">
      <c r="A1684" s="2" t="s">
        <v>1198</v>
      </c>
      <c r="B1684" s="17" t="n">
        <f aca="false">Hoja1!A1691</f>
        <v>210545050101</v>
      </c>
      <c r="C1684" s="2" t="s">
        <v>1199</v>
      </c>
      <c r="D1684" s="2" t="str">
        <f aca="false">IF(Hoja1!B1691="","null",CONCATENATE("'",Hoja1!B1691,"'"))</f>
        <v>'USD'</v>
      </c>
      <c r="E1684" s="2" t="s">
        <v>1200</v>
      </c>
      <c r="F1684" s="2" t="str">
        <f aca="false">Hoja1!C1691</f>
        <v>ACTIVAS</v>
      </c>
      <c r="G1684" s="2" t="s">
        <v>1201</v>
      </c>
      <c r="H1684" s="2" t="str">
        <f aca="false">IF(Hoja1!D1691="","null",CONCATENATE("'",Hoja1!D1691,"'"))</f>
        <v>'2105450501'</v>
      </c>
      <c r="I1684" s="2" t="s">
        <v>1200</v>
      </c>
      <c r="J1684" s="2" t="n">
        <f aca="false">Hoja1!E1691</f>
        <v>1</v>
      </c>
      <c r="K1684" s="2" t="s">
        <v>1201</v>
      </c>
      <c r="L1684" s="2" t="str">
        <f aca="false">IF(Hoja1!F1691="","null",CONCATENATE("'",Hoja1!F1691,"'"))</f>
        <v>null</v>
      </c>
      <c r="M1684" s="2" t="s">
        <v>1202</v>
      </c>
      <c r="N1684" s="2" t="str">
        <f aca="false">IF(Hoja1!G1691="","null",CONCATENATE("'",Hoja1!G1691,"'"))</f>
        <v>null</v>
      </c>
      <c r="O1684" s="2" t="s">
        <v>1203</v>
      </c>
    </row>
    <row r="1685" customFormat="false" ht="11.25" hidden="false" customHeight="false" outlineLevel="0" collapsed="false">
      <c r="A1685" s="2" t="s">
        <v>1198</v>
      </c>
      <c r="B1685" s="17" t="n">
        <f aca="false">Hoja1!A1692</f>
        <v>210545050102</v>
      </c>
      <c r="C1685" s="2" t="s">
        <v>1199</v>
      </c>
      <c r="D1685" s="2" t="str">
        <f aca="false">IF(Hoja1!B1692="","null",CONCATENATE("'",Hoja1!B1692,"'"))</f>
        <v>'USD'</v>
      </c>
      <c r="E1685" s="2" t="s">
        <v>1200</v>
      </c>
      <c r="F1685" s="2" t="str">
        <f aca="false">Hoja1!C1692</f>
        <v>INMOVILIZADAS</v>
      </c>
      <c r="G1685" s="2" t="s">
        <v>1201</v>
      </c>
      <c r="H1685" s="2" t="str">
        <f aca="false">IF(Hoja1!D1692="","null",CONCATENATE("'",Hoja1!D1692,"'"))</f>
        <v>'2105450501'</v>
      </c>
      <c r="I1685" s="2" t="s">
        <v>1200</v>
      </c>
      <c r="J1685" s="2" t="n">
        <f aca="false">Hoja1!E1692</f>
        <v>1</v>
      </c>
      <c r="K1685" s="2" t="s">
        <v>1201</v>
      </c>
      <c r="L1685" s="2" t="str">
        <f aca="false">IF(Hoja1!F1692="","null",CONCATENATE("'",Hoja1!F1692,"'"))</f>
        <v>null</v>
      </c>
      <c r="M1685" s="2" t="s">
        <v>1202</v>
      </c>
      <c r="N1685" s="2" t="str">
        <f aca="false">IF(Hoja1!G1692="","null",CONCATENATE("'",Hoja1!G1692,"'"))</f>
        <v>null</v>
      </c>
      <c r="O1685" s="2" t="s">
        <v>1203</v>
      </c>
    </row>
    <row r="1686" customFormat="false" ht="11.25" hidden="false" customHeight="false" outlineLevel="0" collapsed="false">
      <c r="A1686" s="2" t="s">
        <v>1198</v>
      </c>
      <c r="B1686" s="17" t="n">
        <f aca="false">Hoja1!A1693</f>
        <v>210545050103</v>
      </c>
      <c r="C1686" s="2" t="s">
        <v>1199</v>
      </c>
      <c r="D1686" s="2" t="str">
        <f aca="false">IF(Hoja1!B1693="","null",CONCATENATE("'",Hoja1!B1693,"'"))</f>
        <v>'USD'</v>
      </c>
      <c r="E1686" s="2" t="s">
        <v>1200</v>
      </c>
      <c r="F1686" s="2" t="str">
        <f aca="false">Hoja1!C1693</f>
        <v>CUENTAS CANCELADAS</v>
      </c>
      <c r="G1686" s="2" t="s">
        <v>1201</v>
      </c>
      <c r="H1686" s="2" t="str">
        <f aca="false">IF(Hoja1!D1693="","null",CONCATENATE("'",Hoja1!D1693,"'"))</f>
        <v>'2105450501'</v>
      </c>
      <c r="I1686" s="2" t="s">
        <v>1200</v>
      </c>
      <c r="J1686" s="2" t="n">
        <f aca="false">Hoja1!E1693</f>
        <v>1</v>
      </c>
      <c r="K1686" s="2" t="s">
        <v>1201</v>
      </c>
      <c r="L1686" s="2" t="str">
        <f aca="false">IF(Hoja1!F1693="","null",CONCATENATE("'",Hoja1!F1693,"'"))</f>
        <v>null</v>
      </c>
      <c r="M1686" s="2" t="s">
        <v>1202</v>
      </c>
      <c r="N1686" s="2" t="str">
        <f aca="false">IF(Hoja1!G1693="","null",CONCATENATE("'",Hoja1!G1693,"'"))</f>
        <v>null</v>
      </c>
      <c r="O1686" s="2" t="s">
        <v>1203</v>
      </c>
    </row>
    <row r="1687" customFormat="false" ht="11.25" hidden="false" customHeight="false" outlineLevel="0" collapsed="false">
      <c r="A1687" s="2" t="s">
        <v>1198</v>
      </c>
      <c r="B1687" s="17" t="n">
        <f aca="false">Hoja1!A1694</f>
        <v>210545050104</v>
      </c>
      <c r="C1687" s="2" t="s">
        <v>1199</v>
      </c>
      <c r="D1687" s="2" t="str">
        <f aca="false">IF(Hoja1!B1694="","null",CONCATENATE("'",Hoja1!B1694,"'"))</f>
        <v>'USD'</v>
      </c>
      <c r="E1687" s="2" t="s">
        <v>1200</v>
      </c>
      <c r="F1687" s="2" t="str">
        <f aca="false">Hoja1!C1694</f>
        <v>CUENTAS CERRADAS</v>
      </c>
      <c r="G1687" s="2" t="s">
        <v>1201</v>
      </c>
      <c r="H1687" s="2" t="str">
        <f aca="false">IF(Hoja1!D1694="","null",CONCATENATE("'",Hoja1!D1694,"'"))</f>
        <v>'2105450501'</v>
      </c>
      <c r="I1687" s="2" t="s">
        <v>1200</v>
      </c>
      <c r="J1687" s="2" t="n">
        <f aca="false">Hoja1!E1694</f>
        <v>1</v>
      </c>
      <c r="K1687" s="2" t="s">
        <v>1201</v>
      </c>
      <c r="L1687" s="2" t="str">
        <f aca="false">IF(Hoja1!F1694="","null",CONCATENATE("'",Hoja1!F1694,"'"))</f>
        <v>null</v>
      </c>
      <c r="M1687" s="2" t="s">
        <v>1202</v>
      </c>
      <c r="N1687" s="2" t="str">
        <f aca="false">IF(Hoja1!G1694="","null",CONCATENATE("'",Hoja1!G1694,"'"))</f>
        <v>null</v>
      </c>
      <c r="O1687" s="2" t="s">
        <v>1203</v>
      </c>
    </row>
    <row r="1688" customFormat="false" ht="11.25" hidden="false" customHeight="false" outlineLevel="0" collapsed="false">
      <c r="A1688" s="2" t="s">
        <v>1198</v>
      </c>
      <c r="B1688" s="17" t="n">
        <f aca="false">Hoja1!A1695</f>
        <v>2105450502</v>
      </c>
      <c r="C1688" s="2" t="s">
        <v>1199</v>
      </c>
      <c r="D1688" s="2" t="str">
        <f aca="false">IF(Hoja1!B1695="","null",CONCATENATE("'",Hoja1!B1695,"'"))</f>
        <v>null</v>
      </c>
      <c r="E1688" s="2" t="s">
        <v>1200</v>
      </c>
      <c r="F1688" s="2" t="str">
        <f aca="false">Hoja1!C1695</f>
        <v>EUROS</v>
      </c>
      <c r="G1688" s="2" t="s">
        <v>1201</v>
      </c>
      <c r="H1688" s="2" t="str">
        <f aca="false">IF(Hoja1!D1695="","null",CONCATENATE("'",Hoja1!D1695,"'"))</f>
        <v>'21054505'</v>
      </c>
      <c r="I1688" s="2" t="s">
        <v>1200</v>
      </c>
      <c r="J1688" s="2" t="n">
        <f aca="false">Hoja1!E1695</f>
        <v>0</v>
      </c>
      <c r="K1688" s="2" t="s">
        <v>1201</v>
      </c>
      <c r="L1688" s="2" t="str">
        <f aca="false">IF(Hoja1!F1695="","null",CONCATENATE("'",Hoja1!F1695,"'"))</f>
        <v>null</v>
      </c>
      <c r="M1688" s="2" t="s">
        <v>1202</v>
      </c>
      <c r="N1688" s="2" t="str">
        <f aca="false">IF(Hoja1!G1695="","null",CONCATENATE("'",Hoja1!G1695,"'"))</f>
        <v>null</v>
      </c>
      <c r="O1688" s="2" t="s">
        <v>1203</v>
      </c>
    </row>
    <row r="1689" customFormat="false" ht="11.25" hidden="false" customHeight="false" outlineLevel="0" collapsed="false">
      <c r="A1689" s="2" t="s">
        <v>1198</v>
      </c>
      <c r="B1689" s="17" t="n">
        <f aca="false">Hoja1!A1696</f>
        <v>210545050201</v>
      </c>
      <c r="C1689" s="2" t="s">
        <v>1199</v>
      </c>
      <c r="D1689" s="2" t="str">
        <f aca="false">IF(Hoja1!B1696="","null",CONCATENATE("'",Hoja1!B1696,"'"))</f>
        <v>'EUR'</v>
      </c>
      <c r="E1689" s="2" t="s">
        <v>1200</v>
      </c>
      <c r="F1689" s="2" t="str">
        <f aca="false">Hoja1!C1696</f>
        <v>CUENTAS ACTIVAS</v>
      </c>
      <c r="G1689" s="2" t="s">
        <v>1201</v>
      </c>
      <c r="H1689" s="2" t="str">
        <f aca="false">IF(Hoja1!D1696="","null",CONCATENATE("'",Hoja1!D1696,"'"))</f>
        <v>'2105450502'</v>
      </c>
      <c r="I1689" s="2" t="s">
        <v>1200</v>
      </c>
      <c r="J1689" s="2" t="n">
        <f aca="false">Hoja1!E1696</f>
        <v>1</v>
      </c>
      <c r="K1689" s="2" t="s">
        <v>1201</v>
      </c>
      <c r="L1689" s="2" t="str">
        <f aca="false">IF(Hoja1!F1696="","null",CONCATENATE("'",Hoja1!F1696,"'"))</f>
        <v>null</v>
      </c>
      <c r="M1689" s="2" t="s">
        <v>1202</v>
      </c>
      <c r="N1689" s="2" t="str">
        <f aca="false">IF(Hoja1!G1696="","null",CONCATENATE("'",Hoja1!G1696,"'"))</f>
        <v>null</v>
      </c>
      <c r="O1689" s="2" t="s">
        <v>1203</v>
      </c>
    </row>
    <row r="1690" customFormat="false" ht="11.25" hidden="false" customHeight="false" outlineLevel="0" collapsed="false">
      <c r="A1690" s="2" t="s">
        <v>1198</v>
      </c>
      <c r="B1690" s="17" t="n">
        <f aca="false">Hoja1!A1697</f>
        <v>210545050202</v>
      </c>
      <c r="C1690" s="2" t="s">
        <v>1199</v>
      </c>
      <c r="D1690" s="2" t="str">
        <f aca="false">IF(Hoja1!B1697="","null",CONCATENATE("'",Hoja1!B1697,"'"))</f>
        <v>'EUR'</v>
      </c>
      <c r="E1690" s="2" t="s">
        <v>1200</v>
      </c>
      <c r="F1690" s="2" t="str">
        <f aca="false">Hoja1!C1697</f>
        <v>CUENTAS INMOVILIZADAS</v>
      </c>
      <c r="G1690" s="2" t="s">
        <v>1201</v>
      </c>
      <c r="H1690" s="2" t="str">
        <f aca="false">IF(Hoja1!D1697="","null",CONCATENATE("'",Hoja1!D1697,"'"))</f>
        <v>'2105450502'</v>
      </c>
      <c r="I1690" s="2" t="s">
        <v>1200</v>
      </c>
      <c r="J1690" s="2" t="n">
        <f aca="false">Hoja1!E1697</f>
        <v>1</v>
      </c>
      <c r="K1690" s="2" t="s">
        <v>1201</v>
      </c>
      <c r="L1690" s="2" t="str">
        <f aca="false">IF(Hoja1!F1697="","null",CONCATENATE("'",Hoja1!F1697,"'"))</f>
        <v>null</v>
      </c>
      <c r="M1690" s="2" t="s">
        <v>1202</v>
      </c>
      <c r="N1690" s="2" t="str">
        <f aca="false">IF(Hoja1!G1697="","null",CONCATENATE("'",Hoja1!G1697,"'"))</f>
        <v>null</v>
      </c>
      <c r="O1690" s="2" t="s">
        <v>1203</v>
      </c>
    </row>
    <row r="1691" customFormat="false" ht="11.25" hidden="false" customHeight="false" outlineLevel="0" collapsed="false">
      <c r="A1691" s="2" t="s">
        <v>1198</v>
      </c>
      <c r="B1691" s="17" t="n">
        <f aca="false">Hoja1!A1698</f>
        <v>210545050203</v>
      </c>
      <c r="C1691" s="2" t="s">
        <v>1199</v>
      </c>
      <c r="D1691" s="2" t="str">
        <f aca="false">IF(Hoja1!B1698="","null",CONCATENATE("'",Hoja1!B1698,"'"))</f>
        <v>'EUR'</v>
      </c>
      <c r="E1691" s="2" t="s">
        <v>1200</v>
      </c>
      <c r="F1691" s="2" t="str">
        <f aca="false">Hoja1!C1698</f>
        <v>CUENTAS CANCELADAS</v>
      </c>
      <c r="G1691" s="2" t="s">
        <v>1201</v>
      </c>
      <c r="H1691" s="2" t="str">
        <f aca="false">IF(Hoja1!D1698="","null",CONCATENATE("'",Hoja1!D1698,"'"))</f>
        <v>'2105450502'</v>
      </c>
      <c r="I1691" s="2" t="s">
        <v>1200</v>
      </c>
      <c r="J1691" s="2" t="n">
        <f aca="false">Hoja1!E1698</f>
        <v>1</v>
      </c>
      <c r="K1691" s="2" t="s">
        <v>1201</v>
      </c>
      <c r="L1691" s="2" t="str">
        <f aca="false">IF(Hoja1!F1698="","null",CONCATENATE("'",Hoja1!F1698,"'"))</f>
        <v>null</v>
      </c>
      <c r="M1691" s="2" t="s">
        <v>1202</v>
      </c>
      <c r="N1691" s="2" t="str">
        <f aca="false">IF(Hoja1!G1698="","null",CONCATENATE("'",Hoja1!G1698,"'"))</f>
        <v>null</v>
      </c>
      <c r="O1691" s="2" t="s">
        <v>1203</v>
      </c>
    </row>
    <row r="1692" customFormat="false" ht="11.25" hidden="false" customHeight="false" outlineLevel="0" collapsed="false">
      <c r="A1692" s="2" t="s">
        <v>1198</v>
      </c>
      <c r="B1692" s="17" t="n">
        <f aca="false">Hoja1!A1699</f>
        <v>210545050204</v>
      </c>
      <c r="C1692" s="2" t="s">
        <v>1199</v>
      </c>
      <c r="D1692" s="2" t="str">
        <f aca="false">IF(Hoja1!B1699="","null",CONCATENATE("'",Hoja1!B1699,"'"))</f>
        <v>'EUR'</v>
      </c>
      <c r="E1692" s="2" t="s">
        <v>1200</v>
      </c>
      <c r="F1692" s="2" t="str">
        <f aca="false">Hoja1!C1699</f>
        <v>CUENTAS CERRADAS</v>
      </c>
      <c r="G1692" s="2" t="s">
        <v>1201</v>
      </c>
      <c r="H1692" s="2" t="str">
        <f aca="false">IF(Hoja1!D1699="","null",CONCATENATE("'",Hoja1!D1699,"'"))</f>
        <v>'2105450502'</v>
      </c>
      <c r="I1692" s="2" t="s">
        <v>1200</v>
      </c>
      <c r="J1692" s="2" t="n">
        <f aca="false">Hoja1!E1699</f>
        <v>1</v>
      </c>
      <c r="K1692" s="2" t="s">
        <v>1201</v>
      </c>
      <c r="L1692" s="2" t="str">
        <f aca="false">IF(Hoja1!F1699="","null",CONCATENATE("'",Hoja1!F1699,"'"))</f>
        <v>null</v>
      </c>
      <c r="M1692" s="2" t="s">
        <v>1202</v>
      </c>
      <c r="N1692" s="2" t="str">
        <f aca="false">IF(Hoja1!G1699="","null",CONCATENATE("'",Hoja1!G1699,"'"))</f>
        <v>null</v>
      </c>
      <c r="O1692" s="2" t="s">
        <v>1203</v>
      </c>
    </row>
    <row r="1693" customFormat="false" ht="11.25" hidden="false" customHeight="false" outlineLevel="0" collapsed="false">
      <c r="A1693" s="2" t="s">
        <v>1198</v>
      </c>
      <c r="B1693" s="17" t="n">
        <f aca="false">Hoja1!A1700</f>
        <v>21054510</v>
      </c>
      <c r="C1693" s="2" t="s">
        <v>1199</v>
      </c>
      <c r="D1693" s="2" t="str">
        <f aca="false">IF(Hoja1!B1700="","null",CONCATENATE("'",Hoja1!B1700,"'"))</f>
        <v>null</v>
      </c>
      <c r="E1693" s="2" t="s">
        <v>1200</v>
      </c>
      <c r="F1693" s="2" t="str">
        <f aca="false">Hoja1!C1700</f>
        <v>CONSUMO</v>
      </c>
      <c r="G1693" s="2" t="s">
        <v>1201</v>
      </c>
      <c r="H1693" s="2" t="str">
        <f aca="false">IF(Hoja1!D1700="","null",CONCATENATE("'",Hoja1!D1700,"'"))</f>
        <v>'210545'</v>
      </c>
      <c r="I1693" s="2" t="s">
        <v>1200</v>
      </c>
      <c r="J1693" s="2" t="n">
        <f aca="false">Hoja1!E1700</f>
        <v>0</v>
      </c>
      <c r="K1693" s="2" t="s">
        <v>1201</v>
      </c>
      <c r="L1693" s="2" t="str">
        <f aca="false">IF(Hoja1!F1700="","null",CONCATENATE("'",Hoja1!F1700,"'"))</f>
        <v>null</v>
      </c>
      <c r="M1693" s="2" t="s">
        <v>1202</v>
      </c>
      <c r="N1693" s="2" t="str">
        <f aca="false">IF(Hoja1!G1700="","null",CONCATENATE("'",Hoja1!G1700,"'"))</f>
        <v>null</v>
      </c>
      <c r="O1693" s="2" t="s">
        <v>1203</v>
      </c>
    </row>
    <row r="1694" customFormat="false" ht="11.25" hidden="false" customHeight="false" outlineLevel="0" collapsed="false">
      <c r="A1694" s="2" t="s">
        <v>1198</v>
      </c>
      <c r="B1694" s="17" t="n">
        <f aca="false">Hoja1!A1701</f>
        <v>2105451001</v>
      </c>
      <c r="C1694" s="2" t="s">
        <v>1199</v>
      </c>
      <c r="D1694" s="2" t="str">
        <f aca="false">IF(Hoja1!B1701="","null",CONCATENATE("'",Hoja1!B1701,"'"))</f>
        <v>null</v>
      </c>
      <c r="E1694" s="2" t="s">
        <v>1200</v>
      </c>
      <c r="F1694" s="2" t="str">
        <f aca="false">Hoja1!C1701</f>
        <v>DOLARES</v>
      </c>
      <c r="G1694" s="2" t="s">
        <v>1201</v>
      </c>
      <c r="H1694" s="2" t="str">
        <f aca="false">IF(Hoja1!D1701="","null",CONCATENATE("'",Hoja1!D1701,"'"))</f>
        <v>'21054510'</v>
      </c>
      <c r="I1694" s="2" t="s">
        <v>1200</v>
      </c>
      <c r="J1694" s="2" t="n">
        <f aca="false">Hoja1!E1701</f>
        <v>0</v>
      </c>
      <c r="K1694" s="2" t="s">
        <v>1201</v>
      </c>
      <c r="L1694" s="2" t="str">
        <f aca="false">IF(Hoja1!F1701="","null",CONCATENATE("'",Hoja1!F1701,"'"))</f>
        <v>null</v>
      </c>
      <c r="M1694" s="2" t="s">
        <v>1202</v>
      </c>
      <c r="N1694" s="2" t="str">
        <f aca="false">IF(Hoja1!G1701="","null",CONCATENATE("'",Hoja1!G1701,"'"))</f>
        <v>null</v>
      </c>
      <c r="O1694" s="2" t="s">
        <v>1203</v>
      </c>
    </row>
    <row r="1695" customFormat="false" ht="11.25" hidden="false" customHeight="false" outlineLevel="0" collapsed="false">
      <c r="A1695" s="2" t="s">
        <v>1198</v>
      </c>
      <c r="B1695" s="17" t="n">
        <f aca="false">Hoja1!A1702</f>
        <v>210545100101</v>
      </c>
      <c r="C1695" s="2" t="s">
        <v>1199</v>
      </c>
      <c r="D1695" s="2" t="str">
        <f aca="false">IF(Hoja1!B1702="","null",CONCATENATE("'",Hoja1!B1702,"'"))</f>
        <v>'USD'</v>
      </c>
      <c r="E1695" s="2" t="s">
        <v>1200</v>
      </c>
      <c r="F1695" s="2" t="str">
        <f aca="false">Hoja1!C1702</f>
        <v>CUENTAS ACTIVAS</v>
      </c>
      <c r="G1695" s="2" t="s">
        <v>1201</v>
      </c>
      <c r="H1695" s="2" t="str">
        <f aca="false">IF(Hoja1!D1702="","null",CONCATENATE("'",Hoja1!D1702,"'"))</f>
        <v>'2105451001'</v>
      </c>
      <c r="I1695" s="2" t="s">
        <v>1200</v>
      </c>
      <c r="J1695" s="2" t="n">
        <f aca="false">Hoja1!E1702</f>
        <v>1</v>
      </c>
      <c r="K1695" s="2" t="s">
        <v>1201</v>
      </c>
      <c r="L1695" s="2" t="str">
        <f aca="false">IF(Hoja1!F1702="","null",CONCATENATE("'",Hoja1!F1702,"'"))</f>
        <v>null</v>
      </c>
      <c r="M1695" s="2" t="s">
        <v>1202</v>
      </c>
      <c r="N1695" s="2" t="str">
        <f aca="false">IF(Hoja1!G1702="","null",CONCATENATE("'",Hoja1!G1702,"'"))</f>
        <v>null</v>
      </c>
      <c r="O1695" s="2" t="s">
        <v>1203</v>
      </c>
    </row>
    <row r="1696" customFormat="false" ht="11.25" hidden="false" customHeight="false" outlineLevel="0" collapsed="false">
      <c r="A1696" s="2" t="s">
        <v>1198</v>
      </c>
      <c r="B1696" s="17" t="n">
        <f aca="false">Hoja1!A1703</f>
        <v>210545100102</v>
      </c>
      <c r="C1696" s="2" t="s">
        <v>1199</v>
      </c>
      <c r="D1696" s="2" t="str">
        <f aca="false">IF(Hoja1!B1703="","null",CONCATENATE("'",Hoja1!B1703,"'"))</f>
        <v>'USD'</v>
      </c>
      <c r="E1696" s="2" t="s">
        <v>1200</v>
      </c>
      <c r="F1696" s="2" t="str">
        <f aca="false">Hoja1!C1703</f>
        <v>CUENTAS INMOVILIZADAS</v>
      </c>
      <c r="G1696" s="2" t="s">
        <v>1201</v>
      </c>
      <c r="H1696" s="2" t="str">
        <f aca="false">IF(Hoja1!D1703="","null",CONCATENATE("'",Hoja1!D1703,"'"))</f>
        <v>'2105451001'</v>
      </c>
      <c r="I1696" s="2" t="s">
        <v>1200</v>
      </c>
      <c r="J1696" s="2" t="n">
        <f aca="false">Hoja1!E1703</f>
        <v>1</v>
      </c>
      <c r="K1696" s="2" t="s">
        <v>1201</v>
      </c>
      <c r="L1696" s="2" t="str">
        <f aca="false">IF(Hoja1!F1703="","null",CONCATENATE("'",Hoja1!F1703,"'"))</f>
        <v>null</v>
      </c>
      <c r="M1696" s="2" t="s">
        <v>1202</v>
      </c>
      <c r="N1696" s="2" t="str">
        <f aca="false">IF(Hoja1!G1703="","null",CONCATENATE("'",Hoja1!G1703,"'"))</f>
        <v>null</v>
      </c>
      <c r="O1696" s="2" t="s">
        <v>1203</v>
      </c>
    </row>
    <row r="1697" customFormat="false" ht="11.25" hidden="false" customHeight="false" outlineLevel="0" collapsed="false">
      <c r="A1697" s="2" t="s">
        <v>1198</v>
      </c>
      <c r="B1697" s="17" t="n">
        <f aca="false">Hoja1!A1704</f>
        <v>210545100103</v>
      </c>
      <c r="C1697" s="2" t="s">
        <v>1199</v>
      </c>
      <c r="D1697" s="2" t="str">
        <f aca="false">IF(Hoja1!B1704="","null",CONCATENATE("'",Hoja1!B1704,"'"))</f>
        <v>'USD'</v>
      </c>
      <c r="E1697" s="2" t="s">
        <v>1200</v>
      </c>
      <c r="F1697" s="2" t="str">
        <f aca="false">Hoja1!C1704</f>
        <v>CUENTAS CANCELADAS</v>
      </c>
      <c r="G1697" s="2" t="s">
        <v>1201</v>
      </c>
      <c r="H1697" s="2" t="str">
        <f aca="false">IF(Hoja1!D1704="","null",CONCATENATE("'",Hoja1!D1704,"'"))</f>
        <v>'2105451001'</v>
      </c>
      <c r="I1697" s="2" t="s">
        <v>1200</v>
      </c>
      <c r="J1697" s="2" t="n">
        <f aca="false">Hoja1!E1704</f>
        <v>1</v>
      </c>
      <c r="K1697" s="2" t="s">
        <v>1201</v>
      </c>
      <c r="L1697" s="2" t="str">
        <f aca="false">IF(Hoja1!F1704="","null",CONCATENATE("'",Hoja1!F1704,"'"))</f>
        <v>null</v>
      </c>
      <c r="M1697" s="2" t="s">
        <v>1202</v>
      </c>
      <c r="N1697" s="2" t="str">
        <f aca="false">IF(Hoja1!G1704="","null",CONCATENATE("'",Hoja1!G1704,"'"))</f>
        <v>null</v>
      </c>
      <c r="O1697" s="2" t="s">
        <v>1203</v>
      </c>
    </row>
    <row r="1698" customFormat="false" ht="11.25" hidden="false" customHeight="false" outlineLevel="0" collapsed="false">
      <c r="A1698" s="2" t="s">
        <v>1198</v>
      </c>
      <c r="B1698" s="17" t="n">
        <f aca="false">Hoja1!A1705</f>
        <v>210545100104</v>
      </c>
      <c r="C1698" s="2" t="s">
        <v>1199</v>
      </c>
      <c r="D1698" s="2" t="str">
        <f aca="false">IF(Hoja1!B1705="","null",CONCATENATE("'",Hoja1!B1705,"'"))</f>
        <v>'USD'</v>
      </c>
      <c r="E1698" s="2" t="s">
        <v>1200</v>
      </c>
      <c r="F1698" s="2" t="str">
        <f aca="false">Hoja1!C1705</f>
        <v>CUENTAS CERRADAS</v>
      </c>
      <c r="G1698" s="2" t="s">
        <v>1201</v>
      </c>
      <c r="H1698" s="2" t="str">
        <f aca="false">IF(Hoja1!D1705="","null",CONCATENATE("'",Hoja1!D1705,"'"))</f>
        <v>'2105450501'</v>
      </c>
      <c r="I1698" s="2" t="s">
        <v>1200</v>
      </c>
      <c r="J1698" s="2" t="n">
        <f aca="false">Hoja1!E1705</f>
        <v>1</v>
      </c>
      <c r="K1698" s="2" t="s">
        <v>1201</v>
      </c>
      <c r="L1698" s="2" t="str">
        <f aca="false">IF(Hoja1!F1705="","null",CONCATENATE("'",Hoja1!F1705,"'"))</f>
        <v>null</v>
      </c>
      <c r="M1698" s="2" t="s">
        <v>1202</v>
      </c>
      <c r="N1698" s="2" t="str">
        <f aca="false">IF(Hoja1!G1705="","null",CONCATENATE("'",Hoja1!G1705,"'"))</f>
        <v>null</v>
      </c>
      <c r="O1698" s="2" t="s">
        <v>1203</v>
      </c>
    </row>
    <row r="1699" customFormat="false" ht="11.25" hidden="false" customHeight="false" outlineLevel="0" collapsed="false">
      <c r="A1699" s="2" t="s">
        <v>1198</v>
      </c>
      <c r="B1699" s="17" t="n">
        <f aca="false">Hoja1!A1706</f>
        <v>2105451002</v>
      </c>
      <c r="C1699" s="2" t="s">
        <v>1199</v>
      </c>
      <c r="D1699" s="2" t="str">
        <f aca="false">IF(Hoja1!B1706="","null",CONCATENATE("'",Hoja1!B1706,"'"))</f>
        <v>null</v>
      </c>
      <c r="E1699" s="2" t="s">
        <v>1200</v>
      </c>
      <c r="F1699" s="2" t="str">
        <f aca="false">Hoja1!C1706</f>
        <v>EUROS</v>
      </c>
      <c r="G1699" s="2" t="s">
        <v>1201</v>
      </c>
      <c r="H1699" s="2" t="str">
        <f aca="false">IF(Hoja1!D1706="","null",CONCATENATE("'",Hoja1!D1706,"'"))</f>
        <v>'21054510'</v>
      </c>
      <c r="I1699" s="2" t="s">
        <v>1200</v>
      </c>
      <c r="J1699" s="2" t="n">
        <f aca="false">Hoja1!E1706</f>
        <v>0</v>
      </c>
      <c r="K1699" s="2" t="s">
        <v>1201</v>
      </c>
      <c r="L1699" s="2" t="str">
        <f aca="false">IF(Hoja1!F1706="","null",CONCATENATE("'",Hoja1!F1706,"'"))</f>
        <v>null</v>
      </c>
      <c r="M1699" s="2" t="s">
        <v>1202</v>
      </c>
      <c r="N1699" s="2" t="str">
        <f aca="false">IF(Hoja1!G1706="","null",CONCATENATE("'",Hoja1!G1706,"'"))</f>
        <v>null</v>
      </c>
      <c r="O1699" s="2" t="s">
        <v>1203</v>
      </c>
    </row>
    <row r="1700" customFormat="false" ht="11.25" hidden="false" customHeight="false" outlineLevel="0" collapsed="false">
      <c r="A1700" s="2" t="s">
        <v>1198</v>
      </c>
      <c r="B1700" s="17" t="n">
        <f aca="false">Hoja1!A1707</f>
        <v>210545100201</v>
      </c>
      <c r="C1700" s="2" t="s">
        <v>1199</v>
      </c>
      <c r="D1700" s="2" t="str">
        <f aca="false">IF(Hoja1!B1707="","null",CONCATENATE("'",Hoja1!B1707,"'"))</f>
        <v>'EUR'</v>
      </c>
      <c r="E1700" s="2" t="s">
        <v>1200</v>
      </c>
      <c r="F1700" s="2" t="str">
        <f aca="false">Hoja1!C1707</f>
        <v>CUENTAS ACTIVAS</v>
      </c>
      <c r="G1700" s="2" t="s">
        <v>1201</v>
      </c>
      <c r="H1700" s="2" t="str">
        <f aca="false">IF(Hoja1!D1707="","null",CONCATENATE("'",Hoja1!D1707,"'"))</f>
        <v>'2105451002'</v>
      </c>
      <c r="I1700" s="2" t="s">
        <v>1200</v>
      </c>
      <c r="J1700" s="2" t="n">
        <f aca="false">Hoja1!E1707</f>
        <v>1</v>
      </c>
      <c r="K1700" s="2" t="s">
        <v>1201</v>
      </c>
      <c r="L1700" s="2" t="str">
        <f aca="false">IF(Hoja1!F1707="","null",CONCATENATE("'",Hoja1!F1707,"'"))</f>
        <v>null</v>
      </c>
      <c r="M1700" s="2" t="s">
        <v>1202</v>
      </c>
      <c r="N1700" s="2" t="str">
        <f aca="false">IF(Hoja1!G1707="","null",CONCATENATE("'",Hoja1!G1707,"'"))</f>
        <v>null</v>
      </c>
      <c r="O1700" s="2" t="s">
        <v>1203</v>
      </c>
    </row>
    <row r="1701" customFormat="false" ht="11.25" hidden="false" customHeight="false" outlineLevel="0" collapsed="false">
      <c r="A1701" s="2" t="s">
        <v>1198</v>
      </c>
      <c r="B1701" s="17" t="n">
        <f aca="false">Hoja1!A1708</f>
        <v>210545100202</v>
      </c>
      <c r="C1701" s="2" t="s">
        <v>1199</v>
      </c>
      <c r="D1701" s="2" t="str">
        <f aca="false">IF(Hoja1!B1708="","null",CONCATENATE("'",Hoja1!B1708,"'"))</f>
        <v>'EUR'</v>
      </c>
      <c r="E1701" s="2" t="s">
        <v>1200</v>
      </c>
      <c r="F1701" s="2" t="str">
        <f aca="false">Hoja1!C1708</f>
        <v>CUENTAS INMOVILIZADAS</v>
      </c>
      <c r="G1701" s="2" t="s">
        <v>1201</v>
      </c>
      <c r="H1701" s="2" t="str">
        <f aca="false">IF(Hoja1!D1708="","null",CONCATENATE("'",Hoja1!D1708,"'"))</f>
        <v>'2105451002'</v>
      </c>
      <c r="I1701" s="2" t="s">
        <v>1200</v>
      </c>
      <c r="J1701" s="2" t="n">
        <f aca="false">Hoja1!E1708</f>
        <v>1</v>
      </c>
      <c r="K1701" s="2" t="s">
        <v>1201</v>
      </c>
      <c r="L1701" s="2" t="str">
        <f aca="false">IF(Hoja1!F1708="","null",CONCATENATE("'",Hoja1!F1708,"'"))</f>
        <v>null</v>
      </c>
      <c r="M1701" s="2" t="s">
        <v>1202</v>
      </c>
      <c r="N1701" s="2" t="str">
        <f aca="false">IF(Hoja1!G1708="","null",CONCATENATE("'",Hoja1!G1708,"'"))</f>
        <v>null</v>
      </c>
      <c r="O1701" s="2" t="s">
        <v>1203</v>
      </c>
    </row>
    <row r="1702" customFormat="false" ht="11.25" hidden="false" customHeight="false" outlineLevel="0" collapsed="false">
      <c r="A1702" s="2" t="s">
        <v>1198</v>
      </c>
      <c r="B1702" s="17" t="n">
        <f aca="false">Hoja1!A1709</f>
        <v>210545100203</v>
      </c>
      <c r="C1702" s="2" t="s">
        <v>1199</v>
      </c>
      <c r="D1702" s="2" t="str">
        <f aca="false">IF(Hoja1!B1709="","null",CONCATENATE("'",Hoja1!B1709,"'"))</f>
        <v>'EUR'</v>
      </c>
      <c r="E1702" s="2" t="s">
        <v>1200</v>
      </c>
      <c r="F1702" s="2" t="str">
        <f aca="false">Hoja1!C1709</f>
        <v>CUENTAS CANCELADAS</v>
      </c>
      <c r="G1702" s="2" t="s">
        <v>1201</v>
      </c>
      <c r="H1702" s="2" t="str">
        <f aca="false">IF(Hoja1!D1709="","null",CONCATENATE("'",Hoja1!D1709,"'"))</f>
        <v>'2105451002'</v>
      </c>
      <c r="I1702" s="2" t="s">
        <v>1200</v>
      </c>
      <c r="J1702" s="2" t="n">
        <f aca="false">Hoja1!E1709</f>
        <v>1</v>
      </c>
      <c r="K1702" s="2" t="s">
        <v>1201</v>
      </c>
      <c r="L1702" s="2" t="str">
        <f aca="false">IF(Hoja1!F1709="","null",CONCATENATE("'",Hoja1!F1709,"'"))</f>
        <v>null</v>
      </c>
      <c r="M1702" s="2" t="s">
        <v>1202</v>
      </c>
      <c r="N1702" s="2" t="str">
        <f aca="false">IF(Hoja1!G1709="","null",CONCATENATE("'",Hoja1!G1709,"'"))</f>
        <v>null</v>
      </c>
      <c r="O1702" s="2" t="s">
        <v>1203</v>
      </c>
    </row>
    <row r="1703" customFormat="false" ht="11.25" hidden="false" customHeight="false" outlineLevel="0" collapsed="false">
      <c r="A1703" s="2" t="s">
        <v>1198</v>
      </c>
      <c r="B1703" s="17" t="n">
        <f aca="false">Hoja1!A1710</f>
        <v>210545100204</v>
      </c>
      <c r="C1703" s="2" t="s">
        <v>1199</v>
      </c>
      <c r="D1703" s="2" t="str">
        <f aca="false">IF(Hoja1!B1710="","null",CONCATENATE("'",Hoja1!B1710,"'"))</f>
        <v>'EUR'</v>
      </c>
      <c r="E1703" s="2" t="s">
        <v>1200</v>
      </c>
      <c r="F1703" s="2" t="str">
        <f aca="false">Hoja1!C1710</f>
        <v>CUENTAS CERRADAS</v>
      </c>
      <c r="G1703" s="2" t="s">
        <v>1201</v>
      </c>
      <c r="H1703" s="2" t="str">
        <f aca="false">IF(Hoja1!D1710="","null",CONCATENATE("'",Hoja1!D1710,"'"))</f>
        <v>'2105451002'</v>
      </c>
      <c r="I1703" s="2" t="s">
        <v>1200</v>
      </c>
      <c r="J1703" s="2" t="n">
        <f aca="false">Hoja1!E1710</f>
        <v>1</v>
      </c>
      <c r="K1703" s="2" t="s">
        <v>1201</v>
      </c>
      <c r="L1703" s="2" t="str">
        <f aca="false">IF(Hoja1!F1710="","null",CONCATENATE("'",Hoja1!F1710,"'"))</f>
        <v>null</v>
      </c>
      <c r="M1703" s="2" t="s">
        <v>1202</v>
      </c>
      <c r="N1703" s="2" t="str">
        <f aca="false">IF(Hoja1!G1710="","null",CONCATENATE("'",Hoja1!G1710,"'"))</f>
        <v>null</v>
      </c>
      <c r="O1703" s="2" t="s">
        <v>1203</v>
      </c>
    </row>
    <row r="1704" customFormat="false" ht="11.25" hidden="false" customHeight="false" outlineLevel="0" collapsed="false">
      <c r="A1704" s="2" t="s">
        <v>1198</v>
      </c>
      <c r="B1704" s="17" t="n">
        <f aca="false">Hoja1!A1711</f>
        <v>21054520</v>
      </c>
      <c r="C1704" s="2" t="s">
        <v>1199</v>
      </c>
      <c r="D1704" s="2" t="str">
        <f aca="false">IF(Hoja1!B1711="","null",CONCATENATE("'",Hoja1!B1711,"'"))</f>
        <v>null</v>
      </c>
      <c r="E1704" s="2" t="s">
        <v>1200</v>
      </c>
      <c r="F1704" s="2" t="str">
        <f aca="false">Hoja1!C1711</f>
        <v>MICROCREDITO</v>
      </c>
      <c r="G1704" s="2" t="s">
        <v>1201</v>
      </c>
      <c r="H1704" s="2" t="str">
        <f aca="false">IF(Hoja1!D1711="","null",CONCATENATE("'",Hoja1!D1711,"'"))</f>
        <v>'210545'</v>
      </c>
      <c r="I1704" s="2" t="s">
        <v>1200</v>
      </c>
      <c r="J1704" s="2" t="n">
        <f aca="false">Hoja1!E1711</f>
        <v>0</v>
      </c>
      <c r="K1704" s="2" t="s">
        <v>1201</v>
      </c>
      <c r="L1704" s="2" t="str">
        <f aca="false">IF(Hoja1!F1711="","null",CONCATENATE("'",Hoja1!F1711,"'"))</f>
        <v>null</v>
      </c>
      <c r="M1704" s="2" t="s">
        <v>1202</v>
      </c>
      <c r="N1704" s="2" t="str">
        <f aca="false">IF(Hoja1!G1711="","null",CONCATENATE("'",Hoja1!G1711,"'"))</f>
        <v>null</v>
      </c>
      <c r="O1704" s="2" t="s">
        <v>1203</v>
      </c>
    </row>
    <row r="1705" customFormat="false" ht="11.25" hidden="false" customHeight="false" outlineLevel="0" collapsed="false">
      <c r="A1705" s="2" t="s">
        <v>1198</v>
      </c>
      <c r="B1705" s="17" t="n">
        <f aca="false">Hoja1!A1712</f>
        <v>2105452001</v>
      </c>
      <c r="C1705" s="2" t="s">
        <v>1199</v>
      </c>
      <c r="D1705" s="2" t="str">
        <f aca="false">IF(Hoja1!B1712="","null",CONCATENATE("'",Hoja1!B1712,"'"))</f>
        <v>null</v>
      </c>
      <c r="E1705" s="2" t="s">
        <v>1200</v>
      </c>
      <c r="F1705" s="2" t="str">
        <f aca="false">Hoja1!C1712</f>
        <v>DOLARES</v>
      </c>
      <c r="G1705" s="2" t="s">
        <v>1201</v>
      </c>
      <c r="H1705" s="2" t="str">
        <f aca="false">IF(Hoja1!D1712="","null",CONCATENATE("'",Hoja1!D1712,"'"))</f>
        <v>'21054520'</v>
      </c>
      <c r="I1705" s="2" t="s">
        <v>1200</v>
      </c>
      <c r="J1705" s="2" t="n">
        <f aca="false">Hoja1!E1712</f>
        <v>0</v>
      </c>
      <c r="K1705" s="2" t="s">
        <v>1201</v>
      </c>
      <c r="L1705" s="2" t="str">
        <f aca="false">IF(Hoja1!F1712="","null",CONCATENATE("'",Hoja1!F1712,"'"))</f>
        <v>null</v>
      </c>
      <c r="M1705" s="2" t="s">
        <v>1202</v>
      </c>
      <c r="N1705" s="2" t="str">
        <f aca="false">IF(Hoja1!G1712="","null",CONCATENATE("'",Hoja1!G1712,"'"))</f>
        <v>null</v>
      </c>
      <c r="O1705" s="2" t="s">
        <v>1203</v>
      </c>
    </row>
    <row r="1706" customFormat="false" ht="11.25" hidden="false" customHeight="false" outlineLevel="0" collapsed="false">
      <c r="A1706" s="2" t="s">
        <v>1198</v>
      </c>
      <c r="B1706" s="17" t="n">
        <f aca="false">Hoja1!A1713</f>
        <v>210545200101</v>
      </c>
      <c r="C1706" s="2" t="s">
        <v>1199</v>
      </c>
      <c r="D1706" s="2" t="str">
        <f aca="false">IF(Hoja1!B1713="","null",CONCATENATE("'",Hoja1!B1713,"'"))</f>
        <v>'USD'</v>
      </c>
      <c r="E1706" s="2" t="s">
        <v>1200</v>
      </c>
      <c r="F1706" s="2" t="str">
        <f aca="false">Hoja1!C1713</f>
        <v>CUENTAS ACTIVAS</v>
      </c>
      <c r="G1706" s="2" t="s">
        <v>1201</v>
      </c>
      <c r="H1706" s="2" t="str">
        <f aca="false">IF(Hoja1!D1713="","null",CONCATENATE("'",Hoja1!D1713,"'"))</f>
        <v>'2105452001'</v>
      </c>
      <c r="I1706" s="2" t="s">
        <v>1200</v>
      </c>
      <c r="J1706" s="2" t="n">
        <f aca="false">Hoja1!E1713</f>
        <v>1</v>
      </c>
      <c r="K1706" s="2" t="s">
        <v>1201</v>
      </c>
      <c r="L1706" s="2" t="str">
        <f aca="false">IF(Hoja1!F1713="","null",CONCATENATE("'",Hoja1!F1713,"'"))</f>
        <v>null</v>
      </c>
      <c r="M1706" s="2" t="s">
        <v>1202</v>
      </c>
      <c r="N1706" s="2" t="str">
        <f aca="false">IF(Hoja1!G1713="","null",CONCATENATE("'",Hoja1!G1713,"'"))</f>
        <v>null</v>
      </c>
      <c r="O1706" s="2" t="s">
        <v>1203</v>
      </c>
    </row>
    <row r="1707" customFormat="false" ht="11.25" hidden="false" customHeight="false" outlineLevel="0" collapsed="false">
      <c r="A1707" s="2" t="s">
        <v>1198</v>
      </c>
      <c r="B1707" s="17" t="n">
        <f aca="false">Hoja1!A1714</f>
        <v>210545200102</v>
      </c>
      <c r="C1707" s="2" t="s">
        <v>1199</v>
      </c>
      <c r="D1707" s="2" t="str">
        <f aca="false">IF(Hoja1!B1714="","null",CONCATENATE("'",Hoja1!B1714,"'"))</f>
        <v>'USD'</v>
      </c>
      <c r="E1707" s="2" t="s">
        <v>1200</v>
      </c>
      <c r="F1707" s="2" t="str">
        <f aca="false">Hoja1!C1714</f>
        <v>CUENTAS INMOVILIZADAS</v>
      </c>
      <c r="G1707" s="2" t="s">
        <v>1201</v>
      </c>
      <c r="H1707" s="2" t="str">
        <f aca="false">IF(Hoja1!D1714="","null",CONCATENATE("'",Hoja1!D1714,"'"))</f>
        <v>'2105452001'</v>
      </c>
      <c r="I1707" s="2" t="s">
        <v>1200</v>
      </c>
      <c r="J1707" s="2" t="n">
        <f aca="false">Hoja1!E1714</f>
        <v>1</v>
      </c>
      <c r="K1707" s="2" t="s">
        <v>1201</v>
      </c>
      <c r="L1707" s="2" t="str">
        <f aca="false">IF(Hoja1!F1714="","null",CONCATENATE("'",Hoja1!F1714,"'"))</f>
        <v>null</v>
      </c>
      <c r="M1707" s="2" t="s">
        <v>1202</v>
      </c>
      <c r="N1707" s="2" t="str">
        <f aca="false">IF(Hoja1!G1714="","null",CONCATENATE("'",Hoja1!G1714,"'"))</f>
        <v>null</v>
      </c>
      <c r="O1707" s="2" t="s">
        <v>1203</v>
      </c>
    </row>
    <row r="1708" customFormat="false" ht="11.25" hidden="false" customHeight="false" outlineLevel="0" collapsed="false">
      <c r="A1708" s="2" t="s">
        <v>1198</v>
      </c>
      <c r="B1708" s="17" t="n">
        <f aca="false">Hoja1!A1715</f>
        <v>210545200103</v>
      </c>
      <c r="C1708" s="2" t="s">
        <v>1199</v>
      </c>
      <c r="D1708" s="2" t="str">
        <f aca="false">IF(Hoja1!B1715="","null",CONCATENATE("'",Hoja1!B1715,"'"))</f>
        <v>'USD'</v>
      </c>
      <c r="E1708" s="2" t="s">
        <v>1200</v>
      </c>
      <c r="F1708" s="2" t="str">
        <f aca="false">Hoja1!C1715</f>
        <v>CUENTAS CANCELADAS</v>
      </c>
      <c r="G1708" s="2" t="s">
        <v>1201</v>
      </c>
      <c r="H1708" s="2" t="str">
        <f aca="false">IF(Hoja1!D1715="","null",CONCATENATE("'",Hoja1!D1715,"'"))</f>
        <v>'2105452001'</v>
      </c>
      <c r="I1708" s="2" t="s">
        <v>1200</v>
      </c>
      <c r="J1708" s="2" t="n">
        <f aca="false">Hoja1!E1715</f>
        <v>1</v>
      </c>
      <c r="K1708" s="2" t="s">
        <v>1201</v>
      </c>
      <c r="L1708" s="2" t="str">
        <f aca="false">IF(Hoja1!F1715="","null",CONCATENATE("'",Hoja1!F1715,"'"))</f>
        <v>null</v>
      </c>
      <c r="M1708" s="2" t="s">
        <v>1202</v>
      </c>
      <c r="N1708" s="2" t="str">
        <f aca="false">IF(Hoja1!G1715="","null",CONCATENATE("'",Hoja1!G1715,"'"))</f>
        <v>null</v>
      </c>
      <c r="O1708" s="2" t="s">
        <v>1203</v>
      </c>
    </row>
    <row r="1709" customFormat="false" ht="11.25" hidden="false" customHeight="false" outlineLevel="0" collapsed="false">
      <c r="A1709" s="2" t="s">
        <v>1198</v>
      </c>
      <c r="B1709" s="17" t="n">
        <f aca="false">Hoja1!A1716</f>
        <v>210545200104</v>
      </c>
      <c r="C1709" s="2" t="s">
        <v>1199</v>
      </c>
      <c r="D1709" s="2" t="str">
        <f aca="false">IF(Hoja1!B1716="","null",CONCATENATE("'",Hoja1!B1716,"'"))</f>
        <v>'USD'</v>
      </c>
      <c r="E1709" s="2" t="s">
        <v>1200</v>
      </c>
      <c r="F1709" s="2" t="str">
        <f aca="false">Hoja1!C1716</f>
        <v>CUENTAS CERRADAS</v>
      </c>
      <c r="G1709" s="2" t="s">
        <v>1201</v>
      </c>
      <c r="H1709" s="2" t="str">
        <f aca="false">IF(Hoja1!D1716="","null",CONCATENATE("'",Hoja1!D1716,"'"))</f>
        <v>'2105452001'</v>
      </c>
      <c r="I1709" s="2" t="s">
        <v>1200</v>
      </c>
      <c r="J1709" s="2" t="n">
        <f aca="false">Hoja1!E1716</f>
        <v>1</v>
      </c>
      <c r="K1709" s="2" t="s">
        <v>1201</v>
      </c>
      <c r="L1709" s="2" t="str">
        <f aca="false">IF(Hoja1!F1716="","null",CONCATENATE("'",Hoja1!F1716,"'"))</f>
        <v>null</v>
      </c>
      <c r="M1709" s="2" t="s">
        <v>1202</v>
      </c>
      <c r="N1709" s="2" t="str">
        <f aca="false">IF(Hoja1!G1716="","null",CONCATENATE("'",Hoja1!G1716,"'"))</f>
        <v>null</v>
      </c>
      <c r="O1709" s="2" t="s">
        <v>1203</v>
      </c>
    </row>
    <row r="1710" customFormat="false" ht="11.25" hidden="false" customHeight="false" outlineLevel="0" collapsed="false">
      <c r="A1710" s="2" t="s">
        <v>1198</v>
      </c>
      <c r="B1710" s="17" t="n">
        <f aca="false">Hoja1!A1717</f>
        <v>2105452002</v>
      </c>
      <c r="C1710" s="2" t="s">
        <v>1199</v>
      </c>
      <c r="D1710" s="2" t="str">
        <f aca="false">IF(Hoja1!B1717="","null",CONCATENATE("'",Hoja1!B1717,"'"))</f>
        <v>null</v>
      </c>
      <c r="E1710" s="2" t="s">
        <v>1200</v>
      </c>
      <c r="F1710" s="2" t="str">
        <f aca="false">Hoja1!C1717</f>
        <v>EUROS</v>
      </c>
      <c r="G1710" s="2" t="s">
        <v>1201</v>
      </c>
      <c r="H1710" s="2" t="str">
        <f aca="false">IF(Hoja1!D1717="","null",CONCATENATE("'",Hoja1!D1717,"'"))</f>
        <v>'21054520'</v>
      </c>
      <c r="I1710" s="2" t="s">
        <v>1200</v>
      </c>
      <c r="J1710" s="2" t="n">
        <f aca="false">Hoja1!E1717</f>
        <v>0</v>
      </c>
      <c r="K1710" s="2" t="s">
        <v>1201</v>
      </c>
      <c r="L1710" s="2" t="str">
        <f aca="false">IF(Hoja1!F1717="","null",CONCATENATE("'",Hoja1!F1717,"'"))</f>
        <v>null</v>
      </c>
      <c r="M1710" s="2" t="s">
        <v>1202</v>
      </c>
      <c r="N1710" s="2" t="str">
        <f aca="false">IF(Hoja1!G1717="","null",CONCATENATE("'",Hoja1!G1717,"'"))</f>
        <v>null</v>
      </c>
      <c r="O1710" s="2" t="s">
        <v>1203</v>
      </c>
    </row>
    <row r="1711" customFormat="false" ht="11.25" hidden="false" customHeight="false" outlineLevel="0" collapsed="false">
      <c r="A1711" s="2" t="s">
        <v>1198</v>
      </c>
      <c r="B1711" s="17" t="n">
        <f aca="false">Hoja1!A1718</f>
        <v>210545200201</v>
      </c>
      <c r="C1711" s="2" t="s">
        <v>1199</v>
      </c>
      <c r="D1711" s="2" t="str">
        <f aca="false">IF(Hoja1!B1718="","null",CONCATENATE("'",Hoja1!B1718,"'"))</f>
        <v>'EUR'</v>
      </c>
      <c r="E1711" s="2" t="s">
        <v>1200</v>
      </c>
      <c r="F1711" s="2" t="str">
        <f aca="false">Hoja1!C1718</f>
        <v>CUENTAS ACTIVAS</v>
      </c>
      <c r="G1711" s="2" t="s">
        <v>1201</v>
      </c>
      <c r="H1711" s="2" t="str">
        <f aca="false">IF(Hoja1!D1718="","null",CONCATENATE("'",Hoja1!D1718,"'"))</f>
        <v>'2105452002'</v>
      </c>
      <c r="I1711" s="2" t="s">
        <v>1200</v>
      </c>
      <c r="J1711" s="2" t="n">
        <f aca="false">Hoja1!E1718</f>
        <v>1</v>
      </c>
      <c r="K1711" s="2" t="s">
        <v>1201</v>
      </c>
      <c r="L1711" s="2" t="str">
        <f aca="false">IF(Hoja1!F1718="","null",CONCATENATE("'",Hoja1!F1718,"'"))</f>
        <v>null</v>
      </c>
      <c r="M1711" s="2" t="s">
        <v>1202</v>
      </c>
      <c r="N1711" s="2" t="str">
        <f aca="false">IF(Hoja1!G1718="","null",CONCATENATE("'",Hoja1!G1718,"'"))</f>
        <v>null</v>
      </c>
      <c r="O1711" s="2" t="s">
        <v>1203</v>
      </c>
    </row>
    <row r="1712" customFormat="false" ht="11.25" hidden="false" customHeight="false" outlineLevel="0" collapsed="false">
      <c r="A1712" s="2" t="s">
        <v>1198</v>
      </c>
      <c r="B1712" s="17" t="n">
        <f aca="false">Hoja1!A1719</f>
        <v>210545200202</v>
      </c>
      <c r="C1712" s="2" t="s">
        <v>1199</v>
      </c>
      <c r="D1712" s="2" t="str">
        <f aca="false">IF(Hoja1!B1719="","null",CONCATENATE("'",Hoja1!B1719,"'"))</f>
        <v>'EUR'</v>
      </c>
      <c r="E1712" s="2" t="s">
        <v>1200</v>
      </c>
      <c r="F1712" s="2" t="str">
        <f aca="false">Hoja1!C1719</f>
        <v>CUENTAS INMOVILIZADAS</v>
      </c>
      <c r="G1712" s="2" t="s">
        <v>1201</v>
      </c>
      <c r="H1712" s="2" t="str">
        <f aca="false">IF(Hoja1!D1719="","null",CONCATENATE("'",Hoja1!D1719,"'"))</f>
        <v>'2105452002'</v>
      </c>
      <c r="I1712" s="2" t="s">
        <v>1200</v>
      </c>
      <c r="J1712" s="2" t="n">
        <f aca="false">Hoja1!E1719</f>
        <v>1</v>
      </c>
      <c r="K1712" s="2" t="s">
        <v>1201</v>
      </c>
      <c r="L1712" s="2" t="str">
        <f aca="false">IF(Hoja1!F1719="","null",CONCATENATE("'",Hoja1!F1719,"'"))</f>
        <v>null</v>
      </c>
      <c r="M1712" s="2" t="s">
        <v>1202</v>
      </c>
      <c r="N1712" s="2" t="str">
        <f aca="false">IF(Hoja1!G1719="","null",CONCATENATE("'",Hoja1!G1719,"'"))</f>
        <v>null</v>
      </c>
      <c r="O1712" s="2" t="s">
        <v>1203</v>
      </c>
    </row>
    <row r="1713" customFormat="false" ht="11.25" hidden="false" customHeight="false" outlineLevel="0" collapsed="false">
      <c r="A1713" s="2" t="s">
        <v>1198</v>
      </c>
      <c r="B1713" s="17" t="n">
        <f aca="false">Hoja1!A1720</f>
        <v>210545200203</v>
      </c>
      <c r="C1713" s="2" t="s">
        <v>1199</v>
      </c>
      <c r="D1713" s="2" t="str">
        <f aca="false">IF(Hoja1!B1720="","null",CONCATENATE("'",Hoja1!B1720,"'"))</f>
        <v>'EUR'</v>
      </c>
      <c r="E1713" s="2" t="s">
        <v>1200</v>
      </c>
      <c r="F1713" s="2" t="str">
        <f aca="false">Hoja1!C1720</f>
        <v>CUENTAS CANCELADAS</v>
      </c>
      <c r="G1713" s="2" t="s">
        <v>1201</v>
      </c>
      <c r="H1713" s="2" t="str">
        <f aca="false">IF(Hoja1!D1720="","null",CONCATENATE("'",Hoja1!D1720,"'"))</f>
        <v>'2105452002'</v>
      </c>
      <c r="I1713" s="2" t="s">
        <v>1200</v>
      </c>
      <c r="J1713" s="2" t="n">
        <f aca="false">Hoja1!E1720</f>
        <v>1</v>
      </c>
      <c r="K1713" s="2" t="s">
        <v>1201</v>
      </c>
      <c r="L1713" s="2" t="str">
        <f aca="false">IF(Hoja1!F1720="","null",CONCATENATE("'",Hoja1!F1720,"'"))</f>
        <v>null</v>
      </c>
      <c r="M1713" s="2" t="s">
        <v>1202</v>
      </c>
      <c r="N1713" s="2" t="str">
        <f aca="false">IF(Hoja1!G1720="","null",CONCATENATE("'",Hoja1!G1720,"'"))</f>
        <v>null</v>
      </c>
      <c r="O1713" s="2" t="s">
        <v>1203</v>
      </c>
    </row>
    <row r="1714" customFormat="false" ht="11.25" hidden="false" customHeight="false" outlineLevel="0" collapsed="false">
      <c r="A1714" s="2" t="s">
        <v>1198</v>
      </c>
      <c r="B1714" s="17" t="n">
        <f aca="false">Hoja1!A1721</f>
        <v>210545200204</v>
      </c>
      <c r="C1714" s="2" t="s">
        <v>1199</v>
      </c>
      <c r="D1714" s="2" t="str">
        <f aca="false">IF(Hoja1!B1721="","null",CONCATENATE("'",Hoja1!B1721,"'"))</f>
        <v>'EUR'</v>
      </c>
      <c r="E1714" s="2" t="s">
        <v>1200</v>
      </c>
      <c r="F1714" s="2" t="str">
        <f aca="false">Hoja1!C1721</f>
        <v>CUENTAS CERRADAS</v>
      </c>
      <c r="G1714" s="2" t="s">
        <v>1201</v>
      </c>
      <c r="H1714" s="2" t="str">
        <f aca="false">IF(Hoja1!D1721="","null",CONCATENATE("'",Hoja1!D1721,"'"))</f>
        <v>'2105452002'</v>
      </c>
      <c r="I1714" s="2" t="s">
        <v>1200</v>
      </c>
      <c r="J1714" s="2" t="n">
        <f aca="false">Hoja1!E1721</f>
        <v>1</v>
      </c>
      <c r="K1714" s="2" t="s">
        <v>1201</v>
      </c>
      <c r="L1714" s="2" t="str">
        <f aca="false">IF(Hoja1!F1721="","null",CONCATENATE("'",Hoja1!F1721,"'"))</f>
        <v>null</v>
      </c>
      <c r="M1714" s="2" t="s">
        <v>1202</v>
      </c>
      <c r="N1714" s="2" t="str">
        <f aca="false">IF(Hoja1!G1721="","null",CONCATENATE("'",Hoja1!G1721,"'"))</f>
        <v>null</v>
      </c>
      <c r="O1714" s="2" t="s">
        <v>1203</v>
      </c>
    </row>
    <row r="1715" customFormat="false" ht="11.25" hidden="false" customHeight="false" outlineLevel="0" collapsed="false">
      <c r="A1715" s="2" t="s">
        <v>1198</v>
      </c>
      <c r="B1715" s="17" t="str">
        <f aca="false">Hoja1!A1722</f>
        <v>23</v>
      </c>
      <c r="C1715" s="2" t="s">
        <v>1199</v>
      </c>
      <c r="D1715" s="2" t="str">
        <f aca="false">IF(Hoja1!B1722="","null",CONCATENATE("'",Hoja1!B1722,"'"))</f>
        <v>null</v>
      </c>
      <c r="E1715" s="2" t="s">
        <v>1200</v>
      </c>
      <c r="F1715" s="2" t="str">
        <f aca="false">Hoja1!C1722</f>
        <v>OBLIGACIONES INMEDIATAS</v>
      </c>
      <c r="G1715" s="2" t="s">
        <v>1201</v>
      </c>
      <c r="H1715" s="2" t="str">
        <f aca="false">IF(Hoja1!D1722="","null",CONCATENATE("'",Hoja1!D1722,"'"))</f>
        <v>'2'</v>
      </c>
      <c r="I1715" s="2" t="s">
        <v>1200</v>
      </c>
      <c r="J1715" s="2" t="n">
        <f aca="false">Hoja1!E1722</f>
        <v>0</v>
      </c>
      <c r="K1715" s="2" t="s">
        <v>1201</v>
      </c>
      <c r="L1715" s="2" t="str">
        <f aca="false">IF(Hoja1!F1722="","null",CONCATENATE("'",Hoja1!F1722,"'"))</f>
        <v>null</v>
      </c>
      <c r="M1715" s="2" t="s">
        <v>1202</v>
      </c>
      <c r="N1715" s="2" t="str">
        <f aca="false">IF(Hoja1!G1722="","null",CONCATENATE("'",Hoja1!G1722,"'"))</f>
        <v>null</v>
      </c>
      <c r="O1715" s="2" t="s">
        <v>1203</v>
      </c>
    </row>
    <row r="1716" customFormat="false" ht="11.25" hidden="false" customHeight="false" outlineLevel="0" collapsed="false">
      <c r="A1716" s="2" t="s">
        <v>1198</v>
      </c>
      <c r="B1716" s="17" t="str">
        <f aca="false">Hoja1!A1723</f>
        <v>2301</v>
      </c>
      <c r="C1716" s="2" t="s">
        <v>1199</v>
      </c>
      <c r="D1716" s="2" t="str">
        <f aca="false">IF(Hoja1!B1723="","null",CONCATENATE("'",Hoja1!B1723,"'"))</f>
        <v>null</v>
      </c>
      <c r="E1716" s="2" t="s">
        <v>1200</v>
      </c>
      <c r="F1716" s="2" t="str">
        <f aca="false">Hoja1!C1723</f>
        <v>CHEQUES DE GERENCIA</v>
      </c>
      <c r="G1716" s="2" t="s">
        <v>1201</v>
      </c>
      <c r="H1716" s="2" t="str">
        <f aca="false">IF(Hoja1!D1723="","null",CONCATENATE("'",Hoja1!D1723,"'"))</f>
        <v>'23'</v>
      </c>
      <c r="I1716" s="2" t="s">
        <v>1200</v>
      </c>
      <c r="J1716" s="2" t="n">
        <f aca="false">Hoja1!E1723</f>
        <v>0</v>
      </c>
      <c r="K1716" s="2" t="s">
        <v>1201</v>
      </c>
      <c r="L1716" s="2" t="str">
        <f aca="false">IF(Hoja1!F1723="","null",CONCATENATE("'",Hoja1!F1723,"'"))</f>
        <v>null</v>
      </c>
      <c r="M1716" s="2" t="s">
        <v>1202</v>
      </c>
      <c r="N1716" s="2" t="str">
        <f aca="false">IF(Hoja1!G1723="","null",CONCATENATE("'",Hoja1!G1723,"'"))</f>
        <v>null</v>
      </c>
      <c r="O1716" s="2" t="s">
        <v>1203</v>
      </c>
    </row>
    <row r="1717" customFormat="false" ht="11.25" hidden="false" customHeight="false" outlineLevel="0" collapsed="false">
      <c r="A1717" s="2" t="s">
        <v>1198</v>
      </c>
      <c r="B1717" s="17" t="str">
        <f aca="false">Hoja1!A1724</f>
        <v>230101</v>
      </c>
      <c r="C1717" s="2" t="s">
        <v>1199</v>
      </c>
      <c r="D1717" s="2" t="str">
        <f aca="false">IF(Hoja1!B1724="","null",CONCATENATE("'",Hoja1!B1724,"'"))</f>
        <v>'USD'</v>
      </c>
      <c r="E1717" s="2" t="s">
        <v>1200</v>
      </c>
      <c r="F1717" s="2" t="str">
        <f aca="false">Hoja1!C1724</f>
        <v>CHEQUES DE GERENCIA EMITIDOS NO PAGADOS</v>
      </c>
      <c r="G1717" s="2" t="s">
        <v>1201</v>
      </c>
      <c r="H1717" s="2" t="str">
        <f aca="false">IF(Hoja1!D1724="","null",CONCATENATE("'",Hoja1!D1724,"'"))</f>
        <v>'2301'</v>
      </c>
      <c r="I1717" s="2" t="s">
        <v>1200</v>
      </c>
      <c r="J1717" s="2" t="n">
        <f aca="false">Hoja1!E1724</f>
        <v>1</v>
      </c>
      <c r="K1717" s="2" t="s">
        <v>1201</v>
      </c>
      <c r="L1717" s="2" t="str">
        <f aca="false">IF(Hoja1!F1724="","null",CONCATENATE("'",Hoja1!F1724,"'"))</f>
        <v>null</v>
      </c>
      <c r="M1717" s="2" t="s">
        <v>1202</v>
      </c>
      <c r="N1717" s="2" t="str">
        <f aca="false">IF(Hoja1!G1724="","null",CONCATENATE("'",Hoja1!G1724,"'"))</f>
        <v>null</v>
      </c>
      <c r="O1717" s="2" t="s">
        <v>1203</v>
      </c>
    </row>
    <row r="1718" customFormat="false" ht="11.25" hidden="false" customHeight="false" outlineLevel="0" collapsed="false">
      <c r="A1718" s="2" t="s">
        <v>1198</v>
      </c>
      <c r="B1718" s="17" t="str">
        <f aca="false">Hoja1!A1725</f>
        <v>25</v>
      </c>
      <c r="C1718" s="2" t="s">
        <v>1199</v>
      </c>
      <c r="D1718" s="2" t="str">
        <f aca="false">IF(Hoja1!B1725="","null",CONCATENATE("'",Hoja1!B1725,"'"))</f>
        <v>null</v>
      </c>
      <c r="E1718" s="2" t="s">
        <v>1200</v>
      </c>
      <c r="F1718" s="2" t="str">
        <f aca="false">Hoja1!C1725</f>
        <v>CUENTAS POR PAGAR</v>
      </c>
      <c r="G1718" s="2" t="s">
        <v>1201</v>
      </c>
      <c r="H1718" s="2" t="str">
        <f aca="false">IF(Hoja1!D1725="","null",CONCATENATE("'",Hoja1!D1725,"'"))</f>
        <v>'2'</v>
      </c>
      <c r="I1718" s="2" t="s">
        <v>1200</v>
      </c>
      <c r="J1718" s="2" t="n">
        <f aca="false">Hoja1!E1725</f>
        <v>0</v>
      </c>
      <c r="K1718" s="2" t="s">
        <v>1201</v>
      </c>
      <c r="L1718" s="2" t="str">
        <f aca="false">IF(Hoja1!F1725="","null",CONCATENATE("'",Hoja1!F1725,"'"))</f>
        <v>null</v>
      </c>
      <c r="M1718" s="2" t="s">
        <v>1202</v>
      </c>
      <c r="N1718" s="2" t="str">
        <f aca="false">IF(Hoja1!G1725="","null",CONCATENATE("'",Hoja1!G1725,"'"))</f>
        <v>null</v>
      </c>
      <c r="O1718" s="2" t="s">
        <v>1203</v>
      </c>
    </row>
    <row r="1719" customFormat="false" ht="11.25" hidden="false" customHeight="false" outlineLevel="0" collapsed="false">
      <c r="A1719" s="2" t="s">
        <v>1198</v>
      </c>
      <c r="B1719" s="17" t="str">
        <f aca="false">Hoja1!A1726</f>
        <v>2501</v>
      </c>
      <c r="C1719" s="2" t="s">
        <v>1199</v>
      </c>
      <c r="D1719" s="2" t="str">
        <f aca="false">IF(Hoja1!B1726="","null",CONCATENATE("'",Hoja1!B1726,"'"))</f>
        <v>null</v>
      </c>
      <c r="E1719" s="2" t="s">
        <v>1200</v>
      </c>
      <c r="F1719" s="2" t="str">
        <f aca="false">Hoja1!C1726</f>
        <v>INTERESES POR PAGAR</v>
      </c>
      <c r="G1719" s="2" t="s">
        <v>1201</v>
      </c>
      <c r="H1719" s="2" t="str">
        <f aca="false">IF(Hoja1!D1726="","null",CONCATENATE("'",Hoja1!D1726,"'"))</f>
        <v>'25'</v>
      </c>
      <c r="I1719" s="2" t="s">
        <v>1200</v>
      </c>
      <c r="J1719" s="2" t="n">
        <f aca="false">Hoja1!E1726</f>
        <v>0</v>
      </c>
      <c r="K1719" s="2" t="s">
        <v>1201</v>
      </c>
      <c r="L1719" s="2" t="str">
        <f aca="false">IF(Hoja1!F1726="","null",CONCATENATE("'",Hoja1!F1726,"'"))</f>
        <v>null</v>
      </c>
      <c r="M1719" s="2" t="s">
        <v>1202</v>
      </c>
      <c r="N1719" s="2" t="str">
        <f aca="false">IF(Hoja1!G1726="","null",CONCATENATE("'",Hoja1!G1726,"'"))</f>
        <v>null</v>
      </c>
      <c r="O1719" s="2" t="s">
        <v>1203</v>
      </c>
    </row>
    <row r="1720" customFormat="false" ht="11.25" hidden="false" customHeight="false" outlineLevel="0" collapsed="false">
      <c r="A1720" s="2" t="s">
        <v>1198</v>
      </c>
      <c r="B1720" s="17" t="str">
        <f aca="false">Hoja1!A1727</f>
        <v>250105</v>
      </c>
      <c r="C1720" s="2" t="s">
        <v>1199</v>
      </c>
      <c r="D1720" s="2" t="str">
        <f aca="false">IF(Hoja1!B1727="","null",CONCATENATE("'",Hoja1!B1727,"'"))</f>
        <v>null</v>
      </c>
      <c r="E1720" s="2" t="s">
        <v>1200</v>
      </c>
      <c r="F1720" s="2" t="str">
        <f aca="false">Hoja1!C1727</f>
        <v>DEPOSITOS A LA VISTA</v>
      </c>
      <c r="G1720" s="2" t="s">
        <v>1201</v>
      </c>
      <c r="H1720" s="2" t="str">
        <f aca="false">IF(Hoja1!D1727="","null",CONCATENATE("'",Hoja1!D1727,"'"))</f>
        <v>'2501'</v>
      </c>
      <c r="I1720" s="2" t="s">
        <v>1200</v>
      </c>
      <c r="J1720" s="2" t="n">
        <f aca="false">Hoja1!E1727</f>
        <v>0</v>
      </c>
      <c r="K1720" s="2" t="s">
        <v>1201</v>
      </c>
      <c r="L1720" s="2" t="str">
        <f aca="false">IF(Hoja1!F1727="","null",CONCATENATE("'",Hoja1!F1727,"'"))</f>
        <v>null</v>
      </c>
      <c r="M1720" s="2" t="s">
        <v>1202</v>
      </c>
      <c r="N1720" s="2" t="str">
        <f aca="false">IF(Hoja1!G1727="","null",CONCATENATE("'",Hoja1!G1727,"'"))</f>
        <v>null</v>
      </c>
      <c r="O1720" s="2" t="s">
        <v>1203</v>
      </c>
    </row>
    <row r="1721" customFormat="false" ht="11.25" hidden="false" customHeight="false" outlineLevel="0" collapsed="false">
      <c r="A1721" s="2" t="s">
        <v>1198</v>
      </c>
      <c r="B1721" s="17" t="n">
        <f aca="false">Hoja1!A1728</f>
        <v>25010505</v>
      </c>
      <c r="C1721" s="2" t="s">
        <v>1199</v>
      </c>
      <c r="D1721" s="2" t="str">
        <f aca="false">IF(Hoja1!B1728="","null",CONCATENATE("'",Hoja1!B1728,"'"))</f>
        <v>null</v>
      </c>
      <c r="E1721" s="2" t="s">
        <v>1200</v>
      </c>
      <c r="F1721" s="2" t="str">
        <f aca="false">Hoja1!C1728</f>
        <v>DEPOSITOS MONETARIOS QUE GENERAN INTERESES</v>
      </c>
      <c r="G1721" s="2" t="s">
        <v>1201</v>
      </c>
      <c r="H1721" s="2" t="str">
        <f aca="false">IF(Hoja1!D1728="","null",CONCATENATE("'",Hoja1!D1728,"'"))</f>
        <v>'250105'</v>
      </c>
      <c r="I1721" s="2" t="s">
        <v>1200</v>
      </c>
      <c r="J1721" s="2" t="n">
        <f aca="false">Hoja1!E1728</f>
        <v>0</v>
      </c>
      <c r="K1721" s="2" t="s">
        <v>1201</v>
      </c>
      <c r="L1721" s="2" t="str">
        <f aca="false">IF(Hoja1!F1728="","null",CONCATENATE("'",Hoja1!F1728,"'"))</f>
        <v>null</v>
      </c>
      <c r="M1721" s="2" t="s">
        <v>1202</v>
      </c>
      <c r="N1721" s="2" t="str">
        <f aca="false">IF(Hoja1!G1728="","null",CONCATENATE("'",Hoja1!G1728,"'"))</f>
        <v>null</v>
      </c>
      <c r="O1721" s="2" t="s">
        <v>1203</v>
      </c>
    </row>
    <row r="1722" customFormat="false" ht="11.25" hidden="false" customHeight="false" outlineLevel="0" collapsed="false">
      <c r="A1722" s="2" t="s">
        <v>1198</v>
      </c>
      <c r="B1722" s="17" t="n">
        <f aca="false">Hoja1!A1729</f>
        <v>2501050505</v>
      </c>
      <c r="C1722" s="2" t="s">
        <v>1199</v>
      </c>
      <c r="D1722" s="2" t="str">
        <f aca="false">IF(Hoja1!B1729="","null",CONCATENATE("'",Hoja1!B1729,"'"))</f>
        <v>null</v>
      </c>
      <c r="E1722" s="2" t="s">
        <v>1200</v>
      </c>
      <c r="F1722" s="2" t="str">
        <f aca="false">Hoja1!C1729</f>
        <v>COMERCIAL</v>
      </c>
      <c r="G1722" s="2" t="s">
        <v>1201</v>
      </c>
      <c r="H1722" s="2" t="str">
        <f aca="false">IF(Hoja1!D1729="","null",CONCATENATE("'",Hoja1!D1729,"'"))</f>
        <v>'25010505'</v>
      </c>
      <c r="I1722" s="2" t="s">
        <v>1200</v>
      </c>
      <c r="J1722" s="2" t="n">
        <f aca="false">Hoja1!E1729</f>
        <v>0</v>
      </c>
      <c r="K1722" s="2" t="s">
        <v>1201</v>
      </c>
      <c r="L1722" s="2" t="str">
        <f aca="false">IF(Hoja1!F1729="","null",CONCATENATE("'",Hoja1!F1729,"'"))</f>
        <v>null</v>
      </c>
      <c r="M1722" s="2" t="s">
        <v>1202</v>
      </c>
      <c r="N1722" s="2" t="str">
        <f aca="false">IF(Hoja1!G1729="","null",CONCATENATE("'",Hoja1!G1729,"'"))</f>
        <v>null</v>
      </c>
      <c r="O1722" s="2" t="s">
        <v>1203</v>
      </c>
    </row>
    <row r="1723" customFormat="false" ht="11.25" hidden="false" customHeight="false" outlineLevel="0" collapsed="false">
      <c r="A1723" s="2" t="s">
        <v>1198</v>
      </c>
      <c r="B1723" s="17" t="n">
        <f aca="false">Hoja1!A1730</f>
        <v>250105050501</v>
      </c>
      <c r="C1723" s="2" t="s">
        <v>1199</v>
      </c>
      <c r="D1723" s="2" t="str">
        <f aca="false">IF(Hoja1!B1730="","null",CONCATENATE("'",Hoja1!B1730,"'"))</f>
        <v>'USD'</v>
      </c>
      <c r="E1723" s="2" t="s">
        <v>1200</v>
      </c>
      <c r="F1723" s="2" t="str">
        <f aca="false">Hoja1!C1730</f>
        <v>DOLARES</v>
      </c>
      <c r="G1723" s="2" t="s">
        <v>1201</v>
      </c>
      <c r="H1723" s="2" t="str">
        <f aca="false">IF(Hoja1!D1730="","null",CONCATENATE("'",Hoja1!D1730,"'"))</f>
        <v>'2501050505'</v>
      </c>
      <c r="I1723" s="2" t="s">
        <v>1200</v>
      </c>
      <c r="J1723" s="2" t="n">
        <f aca="false">Hoja1!E1730</f>
        <v>1</v>
      </c>
      <c r="K1723" s="2" t="s">
        <v>1201</v>
      </c>
      <c r="L1723" s="2" t="str">
        <f aca="false">IF(Hoja1!F1730="","null",CONCATENATE("'",Hoja1!F1730,"'"))</f>
        <v>null</v>
      </c>
      <c r="M1723" s="2" t="s">
        <v>1202</v>
      </c>
      <c r="N1723" s="2" t="str">
        <f aca="false">IF(Hoja1!G1730="","null",CONCATENATE("'",Hoja1!G1730,"'"))</f>
        <v>null</v>
      </c>
      <c r="O1723" s="2" t="s">
        <v>1203</v>
      </c>
    </row>
    <row r="1724" customFormat="false" ht="11.25" hidden="false" customHeight="false" outlineLevel="0" collapsed="false">
      <c r="A1724" s="2" t="s">
        <v>1198</v>
      </c>
      <c r="B1724" s="17" t="n">
        <f aca="false">Hoja1!A1731</f>
        <v>250105050502</v>
      </c>
      <c r="C1724" s="2" t="s">
        <v>1199</v>
      </c>
      <c r="D1724" s="2" t="str">
        <f aca="false">IF(Hoja1!B1731="","null",CONCATENATE("'",Hoja1!B1731,"'"))</f>
        <v>'EUR'</v>
      </c>
      <c r="E1724" s="2" t="s">
        <v>1200</v>
      </c>
      <c r="F1724" s="2" t="str">
        <f aca="false">Hoja1!C1731</f>
        <v>EUROS</v>
      </c>
      <c r="G1724" s="2" t="s">
        <v>1201</v>
      </c>
      <c r="H1724" s="2" t="str">
        <f aca="false">IF(Hoja1!D1731="","null",CONCATENATE("'",Hoja1!D1731,"'"))</f>
        <v>'2501050505'</v>
      </c>
      <c r="I1724" s="2" t="s">
        <v>1200</v>
      </c>
      <c r="J1724" s="2" t="n">
        <f aca="false">Hoja1!E1731</f>
        <v>1</v>
      </c>
      <c r="K1724" s="2" t="s">
        <v>1201</v>
      </c>
      <c r="L1724" s="2" t="str">
        <f aca="false">IF(Hoja1!F1731="","null",CONCATENATE("'",Hoja1!F1731,"'"))</f>
        <v>null</v>
      </c>
      <c r="M1724" s="2" t="s">
        <v>1202</v>
      </c>
      <c r="N1724" s="2" t="str">
        <f aca="false">IF(Hoja1!G1731="","null",CONCATENATE("'",Hoja1!G1731,"'"))</f>
        <v>null</v>
      </c>
      <c r="O1724" s="2" t="s">
        <v>1203</v>
      </c>
    </row>
    <row r="1725" customFormat="false" ht="11.25" hidden="false" customHeight="false" outlineLevel="0" collapsed="false">
      <c r="A1725" s="2" t="s">
        <v>1198</v>
      </c>
      <c r="B1725" s="17" t="n">
        <f aca="false">Hoja1!A1732</f>
        <v>2501050510</v>
      </c>
      <c r="C1725" s="2" t="s">
        <v>1199</v>
      </c>
      <c r="D1725" s="2" t="str">
        <f aca="false">IF(Hoja1!B1732="","null",CONCATENATE("'",Hoja1!B1732,"'"))</f>
        <v>null</v>
      </c>
      <c r="E1725" s="2" t="s">
        <v>1200</v>
      </c>
      <c r="F1725" s="2" t="str">
        <f aca="false">Hoja1!C1732</f>
        <v>CONSUMO</v>
      </c>
      <c r="G1725" s="2" t="s">
        <v>1201</v>
      </c>
      <c r="H1725" s="2" t="str">
        <f aca="false">IF(Hoja1!D1732="","null",CONCATENATE("'",Hoja1!D1732,"'"))</f>
        <v>'25010505'</v>
      </c>
      <c r="I1725" s="2" t="s">
        <v>1200</v>
      </c>
      <c r="J1725" s="2" t="n">
        <f aca="false">Hoja1!E1732</f>
        <v>0</v>
      </c>
      <c r="K1725" s="2" t="s">
        <v>1201</v>
      </c>
      <c r="L1725" s="2" t="str">
        <f aca="false">IF(Hoja1!F1732="","null",CONCATENATE("'",Hoja1!F1732,"'"))</f>
        <v>null</v>
      </c>
      <c r="M1725" s="2" t="s">
        <v>1202</v>
      </c>
      <c r="N1725" s="2" t="str">
        <f aca="false">IF(Hoja1!G1732="","null",CONCATENATE("'",Hoja1!G1732,"'"))</f>
        <v>null</v>
      </c>
      <c r="O1725" s="2" t="s">
        <v>1203</v>
      </c>
    </row>
    <row r="1726" customFormat="false" ht="11.25" hidden="false" customHeight="false" outlineLevel="0" collapsed="false">
      <c r="A1726" s="2" t="s">
        <v>1198</v>
      </c>
      <c r="B1726" s="17" t="n">
        <f aca="false">Hoja1!A1733</f>
        <v>250105051001</v>
      </c>
      <c r="C1726" s="2" t="s">
        <v>1199</v>
      </c>
      <c r="D1726" s="2" t="str">
        <f aca="false">IF(Hoja1!B1733="","null",CONCATENATE("'",Hoja1!B1733,"'"))</f>
        <v>'USD'</v>
      </c>
      <c r="E1726" s="2" t="s">
        <v>1200</v>
      </c>
      <c r="F1726" s="2" t="str">
        <f aca="false">Hoja1!C1733</f>
        <v>DOLARES</v>
      </c>
      <c r="G1726" s="2" t="s">
        <v>1201</v>
      </c>
      <c r="H1726" s="2" t="str">
        <f aca="false">IF(Hoja1!D1733="","null",CONCATENATE("'",Hoja1!D1733,"'"))</f>
        <v>'2501050510'</v>
      </c>
      <c r="I1726" s="2" t="s">
        <v>1200</v>
      </c>
      <c r="J1726" s="2" t="n">
        <f aca="false">Hoja1!E1733</f>
        <v>1</v>
      </c>
      <c r="K1726" s="2" t="s">
        <v>1201</v>
      </c>
      <c r="L1726" s="2" t="str">
        <f aca="false">IF(Hoja1!F1733="","null",CONCATENATE("'",Hoja1!F1733,"'"))</f>
        <v>null</v>
      </c>
      <c r="M1726" s="2" t="s">
        <v>1202</v>
      </c>
      <c r="N1726" s="2" t="str">
        <f aca="false">IF(Hoja1!G1733="","null",CONCATENATE("'",Hoja1!G1733,"'"))</f>
        <v>null</v>
      </c>
      <c r="O1726" s="2" t="s">
        <v>1203</v>
      </c>
    </row>
    <row r="1727" customFormat="false" ht="11.25" hidden="false" customHeight="false" outlineLevel="0" collapsed="false">
      <c r="A1727" s="2" t="s">
        <v>1198</v>
      </c>
      <c r="B1727" s="17" t="n">
        <f aca="false">Hoja1!A1734</f>
        <v>250105051002</v>
      </c>
      <c r="C1727" s="2" t="s">
        <v>1199</v>
      </c>
      <c r="D1727" s="2" t="str">
        <f aca="false">IF(Hoja1!B1734="","null",CONCATENATE("'",Hoja1!B1734,"'"))</f>
        <v>'EUR'</v>
      </c>
      <c r="E1727" s="2" t="s">
        <v>1200</v>
      </c>
      <c r="F1727" s="2" t="str">
        <f aca="false">Hoja1!C1734</f>
        <v>EUROS</v>
      </c>
      <c r="G1727" s="2" t="s">
        <v>1201</v>
      </c>
      <c r="H1727" s="2" t="str">
        <f aca="false">IF(Hoja1!D1734="","null",CONCATENATE("'",Hoja1!D1734,"'"))</f>
        <v>'2501050510'</v>
      </c>
      <c r="I1727" s="2" t="s">
        <v>1200</v>
      </c>
      <c r="J1727" s="2" t="n">
        <f aca="false">Hoja1!E1734</f>
        <v>1</v>
      </c>
      <c r="K1727" s="2" t="s">
        <v>1201</v>
      </c>
      <c r="L1727" s="2" t="str">
        <f aca="false">IF(Hoja1!F1734="","null",CONCATENATE("'",Hoja1!F1734,"'"))</f>
        <v>null</v>
      </c>
      <c r="M1727" s="2" t="s">
        <v>1202</v>
      </c>
      <c r="N1727" s="2" t="str">
        <f aca="false">IF(Hoja1!G1734="","null",CONCATENATE("'",Hoja1!G1734,"'"))</f>
        <v>null</v>
      </c>
      <c r="O1727" s="2" t="s">
        <v>1203</v>
      </c>
    </row>
    <row r="1728" customFormat="false" ht="11.25" hidden="false" customHeight="false" outlineLevel="0" collapsed="false">
      <c r="A1728" s="2" t="s">
        <v>1198</v>
      </c>
      <c r="B1728" s="17" t="n">
        <f aca="false">Hoja1!A1735</f>
        <v>2501050520</v>
      </c>
      <c r="C1728" s="2" t="s">
        <v>1199</v>
      </c>
      <c r="D1728" s="2" t="str">
        <f aca="false">IF(Hoja1!B1735="","null",CONCATENATE("'",Hoja1!B1735,"'"))</f>
        <v>null</v>
      </c>
      <c r="E1728" s="2" t="s">
        <v>1200</v>
      </c>
      <c r="F1728" s="2" t="str">
        <f aca="false">Hoja1!C1735</f>
        <v>MICROCREDITO</v>
      </c>
      <c r="G1728" s="2" t="s">
        <v>1201</v>
      </c>
      <c r="H1728" s="2" t="str">
        <f aca="false">IF(Hoja1!D1735="","null",CONCATENATE("'",Hoja1!D1735,"'"))</f>
        <v>'25010505'</v>
      </c>
      <c r="I1728" s="2" t="s">
        <v>1200</v>
      </c>
      <c r="J1728" s="2" t="n">
        <f aca="false">Hoja1!E1735</f>
        <v>0</v>
      </c>
      <c r="K1728" s="2" t="s">
        <v>1201</v>
      </c>
      <c r="L1728" s="2" t="str">
        <f aca="false">IF(Hoja1!F1735="","null",CONCATENATE("'",Hoja1!F1735,"'"))</f>
        <v>null</v>
      </c>
      <c r="M1728" s="2" t="s">
        <v>1202</v>
      </c>
      <c r="N1728" s="2" t="str">
        <f aca="false">IF(Hoja1!G1735="","null",CONCATENATE("'",Hoja1!G1735,"'"))</f>
        <v>null</v>
      </c>
      <c r="O1728" s="2" t="s">
        <v>1203</v>
      </c>
    </row>
    <row r="1729" customFormat="false" ht="11.25" hidden="false" customHeight="false" outlineLevel="0" collapsed="false">
      <c r="A1729" s="2" t="s">
        <v>1198</v>
      </c>
      <c r="B1729" s="17" t="n">
        <f aca="false">Hoja1!A1736</f>
        <v>250105052001</v>
      </c>
      <c r="C1729" s="2" t="s">
        <v>1199</v>
      </c>
      <c r="D1729" s="2" t="str">
        <f aca="false">IF(Hoja1!B1736="","null",CONCATENATE("'",Hoja1!B1736,"'"))</f>
        <v>'USD'</v>
      </c>
      <c r="E1729" s="2" t="s">
        <v>1200</v>
      </c>
      <c r="F1729" s="2" t="str">
        <f aca="false">Hoja1!C1736</f>
        <v>DOLARES</v>
      </c>
      <c r="G1729" s="2" t="s">
        <v>1201</v>
      </c>
      <c r="H1729" s="2" t="str">
        <f aca="false">IF(Hoja1!D1736="","null",CONCATENATE("'",Hoja1!D1736,"'"))</f>
        <v>'2501050520'</v>
      </c>
      <c r="I1729" s="2" t="s">
        <v>1200</v>
      </c>
      <c r="J1729" s="2" t="n">
        <f aca="false">Hoja1!E1736</f>
        <v>1</v>
      </c>
      <c r="K1729" s="2" t="s">
        <v>1201</v>
      </c>
      <c r="L1729" s="2" t="str">
        <f aca="false">IF(Hoja1!F1736="","null",CONCATENATE("'",Hoja1!F1736,"'"))</f>
        <v>null</v>
      </c>
      <c r="M1729" s="2" t="s">
        <v>1202</v>
      </c>
      <c r="N1729" s="2" t="str">
        <f aca="false">IF(Hoja1!G1736="","null",CONCATENATE("'",Hoja1!G1736,"'"))</f>
        <v>null</v>
      </c>
      <c r="O1729" s="2" t="s">
        <v>1203</v>
      </c>
    </row>
    <row r="1730" customFormat="false" ht="11.25" hidden="false" customHeight="false" outlineLevel="0" collapsed="false">
      <c r="A1730" s="2" t="s">
        <v>1198</v>
      </c>
      <c r="B1730" s="17" t="n">
        <f aca="false">Hoja1!A1737</f>
        <v>250105052002</v>
      </c>
      <c r="C1730" s="2" t="s">
        <v>1199</v>
      </c>
      <c r="D1730" s="2" t="str">
        <f aca="false">IF(Hoja1!B1737="","null",CONCATENATE("'",Hoja1!B1737,"'"))</f>
        <v>'EUR'</v>
      </c>
      <c r="E1730" s="2" t="s">
        <v>1200</v>
      </c>
      <c r="F1730" s="2" t="str">
        <f aca="false">Hoja1!C1737</f>
        <v>EUROS</v>
      </c>
      <c r="G1730" s="2" t="s">
        <v>1201</v>
      </c>
      <c r="H1730" s="2" t="str">
        <f aca="false">IF(Hoja1!D1737="","null",CONCATENATE("'",Hoja1!D1737,"'"))</f>
        <v>'2501050520'</v>
      </c>
      <c r="I1730" s="2" t="s">
        <v>1200</v>
      </c>
      <c r="J1730" s="2" t="n">
        <f aca="false">Hoja1!E1737</f>
        <v>1</v>
      </c>
      <c r="K1730" s="2" t="s">
        <v>1201</v>
      </c>
      <c r="L1730" s="2" t="str">
        <f aca="false">IF(Hoja1!F1737="","null",CONCATENATE("'",Hoja1!F1737,"'"))</f>
        <v>null</v>
      </c>
      <c r="M1730" s="2" t="s">
        <v>1202</v>
      </c>
      <c r="N1730" s="2" t="str">
        <f aca="false">IF(Hoja1!G1737="","null",CONCATENATE("'",Hoja1!G1737,"'"))</f>
        <v>null</v>
      </c>
      <c r="O1730" s="2" t="s">
        <v>1203</v>
      </c>
    </row>
    <row r="1731" customFormat="false" ht="11.25" hidden="false" customHeight="false" outlineLevel="0" collapsed="false">
      <c r="A1731" s="2" t="s">
        <v>1198</v>
      </c>
      <c r="B1731" s="17" t="n">
        <f aca="false">Hoja1!A1738</f>
        <v>25010515</v>
      </c>
      <c r="C1731" s="2" t="s">
        <v>1199</v>
      </c>
      <c r="D1731" s="2" t="str">
        <f aca="false">IF(Hoja1!B1738="","null",CONCATENATE("'",Hoja1!B1738,"'"))</f>
        <v>null</v>
      </c>
      <c r="E1731" s="2" t="s">
        <v>1200</v>
      </c>
      <c r="F1731" s="2" t="str">
        <f aca="false">Hoja1!C1738</f>
        <v>DEPOSITOS MONETARIOS INSTITUCIONES FINANCIERAS</v>
      </c>
      <c r="G1731" s="2" t="s">
        <v>1201</v>
      </c>
      <c r="H1731" s="2" t="str">
        <f aca="false">IF(Hoja1!D1738="","null",CONCATENATE("'",Hoja1!D1738,"'"))</f>
        <v>'250105'</v>
      </c>
      <c r="I1731" s="2" t="s">
        <v>1200</v>
      </c>
      <c r="J1731" s="2" t="n">
        <f aca="false">Hoja1!E1738</f>
        <v>0</v>
      </c>
      <c r="K1731" s="2" t="s">
        <v>1201</v>
      </c>
      <c r="L1731" s="2" t="str">
        <f aca="false">IF(Hoja1!F1738="","null",CONCATENATE("'",Hoja1!F1738,"'"))</f>
        <v>null</v>
      </c>
      <c r="M1731" s="2" t="s">
        <v>1202</v>
      </c>
      <c r="N1731" s="2" t="str">
        <f aca="false">IF(Hoja1!G1738="","null",CONCATENATE("'",Hoja1!G1738,"'"))</f>
        <v>null</v>
      </c>
      <c r="O1731" s="2" t="s">
        <v>1203</v>
      </c>
    </row>
    <row r="1732" customFormat="false" ht="11.25" hidden="false" customHeight="false" outlineLevel="0" collapsed="false">
      <c r="A1732" s="2" t="s">
        <v>1198</v>
      </c>
      <c r="B1732" s="17" t="n">
        <f aca="false">Hoja1!A1739</f>
        <v>2501051505</v>
      </c>
      <c r="C1732" s="2" t="s">
        <v>1199</v>
      </c>
      <c r="D1732" s="2" t="str">
        <f aca="false">IF(Hoja1!B1739="","null",CONCATENATE("'",Hoja1!B1739,"'"))</f>
        <v>null</v>
      </c>
      <c r="E1732" s="2" t="s">
        <v>1200</v>
      </c>
      <c r="F1732" s="2" t="str">
        <f aca="false">Hoja1!C1739</f>
        <v>COMERCIAL</v>
      </c>
      <c r="G1732" s="2" t="s">
        <v>1201</v>
      </c>
      <c r="H1732" s="2" t="str">
        <f aca="false">IF(Hoja1!D1739="","null",CONCATENATE("'",Hoja1!D1739,"'"))</f>
        <v>'25010515'</v>
      </c>
      <c r="I1732" s="2" t="s">
        <v>1200</v>
      </c>
      <c r="J1732" s="2" t="n">
        <f aca="false">Hoja1!E1739</f>
        <v>0</v>
      </c>
      <c r="K1732" s="2" t="s">
        <v>1201</v>
      </c>
      <c r="L1732" s="2" t="str">
        <f aca="false">IF(Hoja1!F1739="","null",CONCATENATE("'",Hoja1!F1739,"'"))</f>
        <v>null</v>
      </c>
      <c r="M1732" s="2" t="s">
        <v>1202</v>
      </c>
      <c r="N1732" s="2" t="str">
        <f aca="false">IF(Hoja1!G1739="","null",CONCATENATE("'",Hoja1!G1739,"'"))</f>
        <v>null</v>
      </c>
      <c r="O1732" s="2" t="s">
        <v>1203</v>
      </c>
    </row>
    <row r="1733" customFormat="false" ht="11.25" hidden="false" customHeight="false" outlineLevel="0" collapsed="false">
      <c r="A1733" s="2" t="s">
        <v>1198</v>
      </c>
      <c r="B1733" s="17" t="n">
        <f aca="false">Hoja1!A1740</f>
        <v>250105150501</v>
      </c>
      <c r="C1733" s="2" t="s">
        <v>1199</v>
      </c>
      <c r="D1733" s="2" t="str">
        <f aca="false">IF(Hoja1!B1740="","null",CONCATENATE("'",Hoja1!B1740,"'"))</f>
        <v>'USD'</v>
      </c>
      <c r="E1733" s="2" t="s">
        <v>1200</v>
      </c>
      <c r="F1733" s="2" t="str">
        <f aca="false">Hoja1!C1740</f>
        <v>DOLARES</v>
      </c>
      <c r="G1733" s="2" t="s">
        <v>1201</v>
      </c>
      <c r="H1733" s="2" t="str">
        <f aca="false">IF(Hoja1!D1740="","null",CONCATENATE("'",Hoja1!D1740,"'"))</f>
        <v>'2501051505'</v>
      </c>
      <c r="I1733" s="2" t="s">
        <v>1200</v>
      </c>
      <c r="J1733" s="2" t="n">
        <f aca="false">Hoja1!E1740</f>
        <v>1</v>
      </c>
      <c r="K1733" s="2" t="s">
        <v>1201</v>
      </c>
      <c r="L1733" s="2" t="str">
        <f aca="false">IF(Hoja1!F1740="","null",CONCATENATE("'",Hoja1!F1740,"'"))</f>
        <v>null</v>
      </c>
      <c r="M1733" s="2" t="s">
        <v>1202</v>
      </c>
      <c r="N1733" s="2" t="str">
        <f aca="false">IF(Hoja1!G1740="","null",CONCATENATE("'",Hoja1!G1740,"'"))</f>
        <v>null</v>
      </c>
      <c r="O1733" s="2" t="s">
        <v>1203</v>
      </c>
    </row>
    <row r="1734" customFormat="false" ht="11.25" hidden="false" customHeight="false" outlineLevel="0" collapsed="false">
      <c r="A1734" s="2" t="s">
        <v>1198</v>
      </c>
      <c r="B1734" s="17" t="n">
        <f aca="false">Hoja1!A1741</f>
        <v>250105150502</v>
      </c>
      <c r="C1734" s="2" t="s">
        <v>1199</v>
      </c>
      <c r="D1734" s="2" t="str">
        <f aca="false">IF(Hoja1!B1741="","null",CONCATENATE("'",Hoja1!B1741,"'"))</f>
        <v>'EUR'</v>
      </c>
      <c r="E1734" s="2" t="s">
        <v>1200</v>
      </c>
      <c r="F1734" s="2" t="str">
        <f aca="false">Hoja1!C1741</f>
        <v>EUROS</v>
      </c>
      <c r="G1734" s="2" t="s">
        <v>1201</v>
      </c>
      <c r="H1734" s="2" t="str">
        <f aca="false">IF(Hoja1!D1741="","null",CONCATENATE("'",Hoja1!D1741,"'"))</f>
        <v>'2501051505'</v>
      </c>
      <c r="I1734" s="2" t="s">
        <v>1200</v>
      </c>
      <c r="J1734" s="2" t="n">
        <f aca="false">Hoja1!E1741</f>
        <v>1</v>
      </c>
      <c r="K1734" s="2" t="s">
        <v>1201</v>
      </c>
      <c r="L1734" s="2" t="str">
        <f aca="false">IF(Hoja1!F1741="","null",CONCATENATE("'",Hoja1!F1741,"'"))</f>
        <v>null</v>
      </c>
      <c r="M1734" s="2" t="s">
        <v>1202</v>
      </c>
      <c r="N1734" s="2" t="str">
        <f aca="false">IF(Hoja1!G1741="","null",CONCATENATE("'",Hoja1!G1741,"'"))</f>
        <v>null</v>
      </c>
      <c r="O1734" s="2" t="s">
        <v>1203</v>
      </c>
    </row>
    <row r="1735" customFormat="false" ht="11.25" hidden="false" customHeight="false" outlineLevel="0" collapsed="false">
      <c r="A1735" s="2" t="s">
        <v>1198</v>
      </c>
      <c r="B1735" s="17" t="n">
        <f aca="false">Hoja1!A1742</f>
        <v>2501051510</v>
      </c>
      <c r="C1735" s="2" t="s">
        <v>1199</v>
      </c>
      <c r="D1735" s="2" t="str">
        <f aca="false">IF(Hoja1!B1742="","null",CONCATENATE("'",Hoja1!B1742,"'"))</f>
        <v>null</v>
      </c>
      <c r="E1735" s="2" t="s">
        <v>1200</v>
      </c>
      <c r="F1735" s="2" t="str">
        <f aca="false">Hoja1!C1742</f>
        <v>CONSUMO</v>
      </c>
      <c r="G1735" s="2" t="s">
        <v>1201</v>
      </c>
      <c r="H1735" s="2" t="str">
        <f aca="false">IF(Hoja1!D1742="","null",CONCATENATE("'",Hoja1!D1742,"'"))</f>
        <v>'25010515'</v>
      </c>
      <c r="I1735" s="2" t="s">
        <v>1200</v>
      </c>
      <c r="J1735" s="2" t="n">
        <f aca="false">Hoja1!E1742</f>
        <v>0</v>
      </c>
      <c r="K1735" s="2" t="s">
        <v>1201</v>
      </c>
      <c r="L1735" s="2" t="str">
        <f aca="false">IF(Hoja1!F1742="","null",CONCATENATE("'",Hoja1!F1742,"'"))</f>
        <v>null</v>
      </c>
      <c r="M1735" s="2" t="s">
        <v>1202</v>
      </c>
      <c r="N1735" s="2" t="str">
        <f aca="false">IF(Hoja1!G1742="","null",CONCATENATE("'",Hoja1!G1742,"'"))</f>
        <v>null</v>
      </c>
      <c r="O1735" s="2" t="s">
        <v>1203</v>
      </c>
    </row>
    <row r="1736" customFormat="false" ht="11.25" hidden="false" customHeight="false" outlineLevel="0" collapsed="false">
      <c r="A1736" s="2" t="s">
        <v>1198</v>
      </c>
      <c r="B1736" s="17" t="n">
        <f aca="false">Hoja1!A1743</f>
        <v>250105151001</v>
      </c>
      <c r="C1736" s="2" t="s">
        <v>1199</v>
      </c>
      <c r="D1736" s="2" t="str">
        <f aca="false">IF(Hoja1!B1743="","null",CONCATENATE("'",Hoja1!B1743,"'"))</f>
        <v>'USD'</v>
      </c>
      <c r="E1736" s="2" t="s">
        <v>1200</v>
      </c>
      <c r="F1736" s="2" t="str">
        <f aca="false">Hoja1!C1743</f>
        <v>DOLARES</v>
      </c>
      <c r="G1736" s="2" t="s">
        <v>1201</v>
      </c>
      <c r="H1736" s="2" t="str">
        <f aca="false">IF(Hoja1!D1743="","null",CONCATENATE("'",Hoja1!D1743,"'"))</f>
        <v>'2501051510'</v>
      </c>
      <c r="I1736" s="2" t="s">
        <v>1200</v>
      </c>
      <c r="J1736" s="2" t="n">
        <f aca="false">Hoja1!E1743</f>
        <v>1</v>
      </c>
      <c r="K1736" s="2" t="s">
        <v>1201</v>
      </c>
      <c r="L1736" s="2" t="str">
        <f aca="false">IF(Hoja1!F1743="","null",CONCATENATE("'",Hoja1!F1743,"'"))</f>
        <v>null</v>
      </c>
      <c r="M1736" s="2" t="s">
        <v>1202</v>
      </c>
      <c r="N1736" s="2" t="str">
        <f aca="false">IF(Hoja1!G1743="","null",CONCATENATE("'",Hoja1!G1743,"'"))</f>
        <v>null</v>
      </c>
      <c r="O1736" s="2" t="s">
        <v>1203</v>
      </c>
    </row>
    <row r="1737" customFormat="false" ht="11.25" hidden="false" customHeight="false" outlineLevel="0" collapsed="false">
      <c r="A1737" s="2" t="s">
        <v>1198</v>
      </c>
      <c r="B1737" s="17" t="n">
        <f aca="false">Hoja1!A1744</f>
        <v>250105151002</v>
      </c>
      <c r="C1737" s="2" t="s">
        <v>1199</v>
      </c>
      <c r="D1737" s="2" t="str">
        <f aca="false">IF(Hoja1!B1744="","null",CONCATENATE("'",Hoja1!B1744,"'"))</f>
        <v>'EUR'</v>
      </c>
      <c r="E1737" s="2" t="s">
        <v>1200</v>
      </c>
      <c r="F1737" s="2" t="str">
        <f aca="false">Hoja1!C1744</f>
        <v>EUROS</v>
      </c>
      <c r="G1737" s="2" t="s">
        <v>1201</v>
      </c>
      <c r="H1737" s="2" t="str">
        <f aca="false">IF(Hoja1!D1744="","null",CONCATENATE("'",Hoja1!D1744,"'"))</f>
        <v>'2501051510'</v>
      </c>
      <c r="I1737" s="2" t="s">
        <v>1200</v>
      </c>
      <c r="J1737" s="2" t="n">
        <f aca="false">Hoja1!E1744</f>
        <v>1</v>
      </c>
      <c r="K1737" s="2" t="s">
        <v>1201</v>
      </c>
      <c r="L1737" s="2" t="str">
        <f aca="false">IF(Hoja1!F1744="","null",CONCATENATE("'",Hoja1!F1744,"'"))</f>
        <v>null</v>
      </c>
      <c r="M1737" s="2" t="s">
        <v>1202</v>
      </c>
      <c r="N1737" s="2" t="str">
        <f aca="false">IF(Hoja1!G1744="","null",CONCATENATE("'",Hoja1!G1744,"'"))</f>
        <v>null</v>
      </c>
      <c r="O1737" s="2" t="s">
        <v>1203</v>
      </c>
    </row>
    <row r="1738" customFormat="false" ht="11.25" hidden="false" customHeight="false" outlineLevel="0" collapsed="false">
      <c r="A1738" s="2" t="s">
        <v>1198</v>
      </c>
      <c r="B1738" s="17" t="n">
        <f aca="false">Hoja1!A1745</f>
        <v>2501051520</v>
      </c>
      <c r="C1738" s="2" t="s">
        <v>1199</v>
      </c>
      <c r="D1738" s="2" t="str">
        <f aca="false">IF(Hoja1!B1745="","null",CONCATENATE("'",Hoja1!B1745,"'"))</f>
        <v>null</v>
      </c>
      <c r="E1738" s="2" t="s">
        <v>1200</v>
      </c>
      <c r="F1738" s="2" t="str">
        <f aca="false">Hoja1!C1745</f>
        <v>MICROCREDITO</v>
      </c>
      <c r="G1738" s="2" t="s">
        <v>1201</v>
      </c>
      <c r="H1738" s="2" t="str">
        <f aca="false">IF(Hoja1!D1745="","null",CONCATENATE("'",Hoja1!D1745,"'"))</f>
        <v>'25010515'</v>
      </c>
      <c r="I1738" s="2" t="s">
        <v>1200</v>
      </c>
      <c r="J1738" s="2" t="n">
        <f aca="false">Hoja1!E1745</f>
        <v>0</v>
      </c>
      <c r="K1738" s="2" t="s">
        <v>1201</v>
      </c>
      <c r="L1738" s="2" t="str">
        <f aca="false">IF(Hoja1!F1745="","null",CONCATENATE("'",Hoja1!F1745,"'"))</f>
        <v>null</v>
      </c>
      <c r="M1738" s="2" t="s">
        <v>1202</v>
      </c>
      <c r="N1738" s="2" t="str">
        <f aca="false">IF(Hoja1!G1745="","null",CONCATENATE("'",Hoja1!G1745,"'"))</f>
        <v>null</v>
      </c>
      <c r="O1738" s="2" t="s">
        <v>1203</v>
      </c>
    </row>
    <row r="1739" customFormat="false" ht="11.25" hidden="false" customHeight="false" outlineLevel="0" collapsed="false">
      <c r="A1739" s="2" t="s">
        <v>1198</v>
      </c>
      <c r="B1739" s="17" t="n">
        <f aca="false">Hoja1!A1746</f>
        <v>250105152001</v>
      </c>
      <c r="C1739" s="2" t="s">
        <v>1199</v>
      </c>
      <c r="D1739" s="2" t="str">
        <f aca="false">IF(Hoja1!B1746="","null",CONCATENATE("'",Hoja1!B1746,"'"))</f>
        <v>'USD'</v>
      </c>
      <c r="E1739" s="2" t="s">
        <v>1200</v>
      </c>
      <c r="F1739" s="2" t="str">
        <f aca="false">Hoja1!C1746</f>
        <v>DOLARES</v>
      </c>
      <c r="G1739" s="2" t="s">
        <v>1201</v>
      </c>
      <c r="H1739" s="2" t="str">
        <f aca="false">IF(Hoja1!D1746="","null",CONCATENATE("'",Hoja1!D1746,"'"))</f>
        <v>'2501051520'</v>
      </c>
      <c r="I1739" s="2" t="s">
        <v>1200</v>
      </c>
      <c r="J1739" s="2" t="n">
        <f aca="false">Hoja1!E1746</f>
        <v>1</v>
      </c>
      <c r="K1739" s="2" t="s">
        <v>1201</v>
      </c>
      <c r="L1739" s="2" t="str">
        <f aca="false">IF(Hoja1!F1746="","null",CONCATENATE("'",Hoja1!F1746,"'"))</f>
        <v>null</v>
      </c>
      <c r="M1739" s="2" t="s">
        <v>1202</v>
      </c>
      <c r="N1739" s="2" t="str">
        <f aca="false">IF(Hoja1!G1746="","null",CONCATENATE("'",Hoja1!G1746,"'"))</f>
        <v>null</v>
      </c>
      <c r="O1739" s="2" t="s">
        <v>1203</v>
      </c>
    </row>
    <row r="1740" customFormat="false" ht="11.25" hidden="false" customHeight="false" outlineLevel="0" collapsed="false">
      <c r="A1740" s="2" t="s">
        <v>1198</v>
      </c>
      <c r="B1740" s="17" t="n">
        <f aca="false">Hoja1!A1747</f>
        <v>250105152002</v>
      </c>
      <c r="C1740" s="2" t="s">
        <v>1199</v>
      </c>
      <c r="D1740" s="2" t="str">
        <f aca="false">IF(Hoja1!B1747="","null",CONCATENATE("'",Hoja1!B1747,"'"))</f>
        <v>'EUR'</v>
      </c>
      <c r="E1740" s="2" t="s">
        <v>1200</v>
      </c>
      <c r="F1740" s="2" t="str">
        <f aca="false">Hoja1!C1747</f>
        <v>EUROS</v>
      </c>
      <c r="G1740" s="2" t="s">
        <v>1201</v>
      </c>
      <c r="H1740" s="2" t="str">
        <f aca="false">IF(Hoja1!D1747="","null",CONCATENATE("'",Hoja1!D1747,"'"))</f>
        <v>'2501051520'</v>
      </c>
      <c r="I1740" s="2" t="s">
        <v>1200</v>
      </c>
      <c r="J1740" s="2" t="n">
        <f aca="false">Hoja1!E1747</f>
        <v>1</v>
      </c>
      <c r="K1740" s="2" t="s">
        <v>1201</v>
      </c>
      <c r="L1740" s="2" t="str">
        <f aca="false">IF(Hoja1!F1747="","null",CONCATENATE("'",Hoja1!F1747,"'"))</f>
        <v>null</v>
      </c>
      <c r="M1740" s="2" t="s">
        <v>1202</v>
      </c>
      <c r="N1740" s="2" t="str">
        <f aca="false">IF(Hoja1!G1747="","null",CONCATENATE("'",Hoja1!G1747,"'"))</f>
        <v>null</v>
      </c>
      <c r="O1740" s="2" t="s">
        <v>1203</v>
      </c>
    </row>
    <row r="1741" customFormat="false" ht="11.25" hidden="false" customHeight="false" outlineLevel="0" collapsed="false">
      <c r="A1741" s="2" t="s">
        <v>1198</v>
      </c>
      <c r="B1741" s="17" t="n">
        <f aca="false">Hoja1!A1748</f>
        <v>25010535</v>
      </c>
      <c r="C1741" s="2" t="s">
        <v>1199</v>
      </c>
      <c r="D1741" s="2" t="str">
        <f aca="false">IF(Hoja1!B1748="","null",CONCATENATE("'",Hoja1!B1748,"'"))</f>
        <v>null</v>
      </c>
      <c r="E1741" s="2" t="s">
        <v>1200</v>
      </c>
      <c r="F1741" s="2" t="str">
        <f aca="false">Hoja1!C1748</f>
        <v>DEPOSITOS DE AHORROS</v>
      </c>
      <c r="G1741" s="2" t="s">
        <v>1201</v>
      </c>
      <c r="H1741" s="2" t="str">
        <f aca="false">IF(Hoja1!D1748="","null",CONCATENATE("'",Hoja1!D1748,"'"))</f>
        <v>'250105'</v>
      </c>
      <c r="I1741" s="2" t="s">
        <v>1200</v>
      </c>
      <c r="J1741" s="2" t="n">
        <f aca="false">Hoja1!E1748</f>
        <v>0</v>
      </c>
      <c r="K1741" s="2" t="s">
        <v>1201</v>
      </c>
      <c r="L1741" s="2" t="str">
        <f aca="false">IF(Hoja1!F1748="","null",CONCATENATE("'",Hoja1!F1748,"'"))</f>
        <v>null</v>
      </c>
      <c r="M1741" s="2" t="s">
        <v>1202</v>
      </c>
      <c r="N1741" s="2" t="str">
        <f aca="false">IF(Hoja1!G1748="","null",CONCATENATE("'",Hoja1!G1748,"'"))</f>
        <v>null</v>
      </c>
      <c r="O1741" s="2" t="s">
        <v>1203</v>
      </c>
    </row>
    <row r="1742" customFormat="false" ht="11.25" hidden="false" customHeight="false" outlineLevel="0" collapsed="false">
      <c r="A1742" s="2" t="s">
        <v>1198</v>
      </c>
      <c r="B1742" s="17" t="n">
        <f aca="false">Hoja1!A1749</f>
        <v>2501053501</v>
      </c>
      <c r="C1742" s="2" t="s">
        <v>1199</v>
      </c>
      <c r="D1742" s="2" t="str">
        <f aca="false">IF(Hoja1!B1749="","null",CONCATENATE("'",Hoja1!B1749,"'"))</f>
        <v>'USD'</v>
      </c>
      <c r="E1742" s="2" t="s">
        <v>1200</v>
      </c>
      <c r="F1742" s="2" t="str">
        <f aca="false">Hoja1!C1749</f>
        <v>DOLARES</v>
      </c>
      <c r="G1742" s="2" t="s">
        <v>1201</v>
      </c>
      <c r="H1742" s="2" t="str">
        <f aca="false">IF(Hoja1!D1749="","null",CONCATENATE("'",Hoja1!D1749,"'"))</f>
        <v>'25010535'</v>
      </c>
      <c r="I1742" s="2" t="s">
        <v>1200</v>
      </c>
      <c r="J1742" s="2" t="n">
        <f aca="false">Hoja1!E1749</f>
        <v>1</v>
      </c>
      <c r="K1742" s="2" t="s">
        <v>1201</v>
      </c>
      <c r="L1742" s="2" t="str">
        <f aca="false">IF(Hoja1!F1749="","null",CONCATENATE("'",Hoja1!F1749,"'"))</f>
        <v>null</v>
      </c>
      <c r="M1742" s="2" t="s">
        <v>1202</v>
      </c>
      <c r="N1742" s="2" t="str">
        <f aca="false">IF(Hoja1!G1749="","null",CONCATENATE("'",Hoja1!G1749,"'"))</f>
        <v>null</v>
      </c>
      <c r="O1742" s="2" t="s">
        <v>1203</v>
      </c>
    </row>
    <row r="1743" customFormat="false" ht="11.25" hidden="false" customHeight="false" outlineLevel="0" collapsed="false">
      <c r="A1743" s="2" t="s">
        <v>1198</v>
      </c>
      <c r="B1743" s="17" t="n">
        <f aca="false">Hoja1!A1750</f>
        <v>2501053502</v>
      </c>
      <c r="C1743" s="2" t="s">
        <v>1199</v>
      </c>
      <c r="D1743" s="2" t="str">
        <f aca="false">IF(Hoja1!B1750="","null",CONCATENATE("'",Hoja1!B1750,"'"))</f>
        <v>'EUR'</v>
      </c>
      <c r="E1743" s="2" t="s">
        <v>1200</v>
      </c>
      <c r="F1743" s="2" t="str">
        <f aca="false">Hoja1!C1750</f>
        <v>EUROS</v>
      </c>
      <c r="G1743" s="2" t="s">
        <v>1201</v>
      </c>
      <c r="H1743" s="2" t="str">
        <f aca="false">IF(Hoja1!D1750="","null",CONCATENATE("'",Hoja1!D1750,"'"))</f>
        <v>'25010535'</v>
      </c>
      <c r="I1743" s="2" t="s">
        <v>1200</v>
      </c>
      <c r="J1743" s="2" t="n">
        <f aca="false">Hoja1!E1750</f>
        <v>1</v>
      </c>
      <c r="K1743" s="2" t="s">
        <v>1201</v>
      </c>
      <c r="L1743" s="2" t="str">
        <f aca="false">IF(Hoja1!F1750="","null",CONCATENATE("'",Hoja1!F1750,"'"))</f>
        <v>null</v>
      </c>
      <c r="M1743" s="2" t="s">
        <v>1202</v>
      </c>
      <c r="N1743" s="2" t="str">
        <f aca="false">IF(Hoja1!G1750="","null",CONCATENATE("'",Hoja1!G1750,"'"))</f>
        <v>null</v>
      </c>
      <c r="O1743" s="2" t="s">
        <v>1203</v>
      </c>
    </row>
    <row r="1744" customFormat="false" ht="11.25" hidden="false" customHeight="false" outlineLevel="0" collapsed="false">
      <c r="A1744" s="2" t="s">
        <v>1198</v>
      </c>
      <c r="B1744" s="17" t="n">
        <f aca="false">Hoja1!A1751</f>
        <v>25010540</v>
      </c>
      <c r="C1744" s="2" t="s">
        <v>1199</v>
      </c>
      <c r="D1744" s="2" t="str">
        <f aca="false">IF(Hoja1!B1751="","null",CONCATENATE("'",Hoja1!B1751,"'"))</f>
        <v>null</v>
      </c>
      <c r="E1744" s="2" t="s">
        <v>1200</v>
      </c>
      <c r="F1744" s="2" t="str">
        <f aca="false">Hoja1!C1751</f>
        <v>OTROS DEPOSITOS MONETARIOS</v>
      </c>
      <c r="G1744" s="2" t="s">
        <v>1201</v>
      </c>
      <c r="H1744" s="2" t="str">
        <f aca="false">IF(Hoja1!D1751="","null",CONCATENATE("'",Hoja1!D1751,"'"))</f>
        <v>'250105'</v>
      </c>
      <c r="I1744" s="2" t="s">
        <v>1200</v>
      </c>
      <c r="J1744" s="2" t="n">
        <f aca="false">Hoja1!E1751</f>
        <v>0</v>
      </c>
      <c r="K1744" s="2" t="s">
        <v>1201</v>
      </c>
      <c r="L1744" s="2" t="str">
        <f aca="false">IF(Hoja1!F1751="","null",CONCATENATE("'",Hoja1!F1751,"'"))</f>
        <v>null</v>
      </c>
      <c r="M1744" s="2" t="s">
        <v>1202</v>
      </c>
      <c r="N1744" s="2" t="str">
        <f aca="false">IF(Hoja1!G1751="","null",CONCATENATE("'",Hoja1!G1751,"'"))</f>
        <v>null</v>
      </c>
      <c r="O1744" s="2" t="s">
        <v>1203</v>
      </c>
    </row>
    <row r="1745" customFormat="false" ht="11.25" hidden="false" customHeight="false" outlineLevel="0" collapsed="false">
      <c r="A1745" s="2" t="s">
        <v>1198</v>
      </c>
      <c r="B1745" s="17" t="n">
        <f aca="false">Hoja1!A1752</f>
        <v>2501054005</v>
      </c>
      <c r="C1745" s="2" t="s">
        <v>1199</v>
      </c>
      <c r="D1745" s="2" t="str">
        <f aca="false">IF(Hoja1!B1752="","null",CONCATENATE("'",Hoja1!B1752,"'"))</f>
        <v>null</v>
      </c>
      <c r="E1745" s="2" t="s">
        <v>1200</v>
      </c>
      <c r="F1745" s="2" t="str">
        <f aca="false">Hoja1!C1752</f>
        <v>COMERCIAL</v>
      </c>
      <c r="G1745" s="2" t="s">
        <v>1201</v>
      </c>
      <c r="H1745" s="2" t="str">
        <f aca="false">IF(Hoja1!D1752="","null",CONCATENATE("'",Hoja1!D1752,"'"))</f>
        <v>'25010540'</v>
      </c>
      <c r="I1745" s="2" t="s">
        <v>1200</v>
      </c>
      <c r="J1745" s="2" t="n">
        <f aca="false">Hoja1!E1752</f>
        <v>0</v>
      </c>
      <c r="K1745" s="2" t="s">
        <v>1201</v>
      </c>
      <c r="L1745" s="2" t="str">
        <f aca="false">IF(Hoja1!F1752="","null",CONCATENATE("'",Hoja1!F1752,"'"))</f>
        <v>null</v>
      </c>
      <c r="M1745" s="2" t="s">
        <v>1202</v>
      </c>
      <c r="N1745" s="2" t="str">
        <f aca="false">IF(Hoja1!G1752="","null",CONCATENATE("'",Hoja1!G1752,"'"))</f>
        <v>null</v>
      </c>
      <c r="O1745" s="2" t="s">
        <v>1203</v>
      </c>
    </row>
    <row r="1746" customFormat="false" ht="11.25" hidden="false" customHeight="false" outlineLevel="0" collapsed="false">
      <c r="A1746" s="2" t="s">
        <v>1198</v>
      </c>
      <c r="B1746" s="17" t="n">
        <f aca="false">Hoja1!A1753</f>
        <v>250105400501</v>
      </c>
      <c r="C1746" s="2" t="s">
        <v>1199</v>
      </c>
      <c r="D1746" s="2" t="str">
        <f aca="false">IF(Hoja1!B1753="","null",CONCATENATE("'",Hoja1!B1753,"'"))</f>
        <v>'USD'</v>
      </c>
      <c r="E1746" s="2" t="s">
        <v>1200</v>
      </c>
      <c r="F1746" s="2" t="str">
        <f aca="false">Hoja1!C1753</f>
        <v>DOLARES</v>
      </c>
      <c r="G1746" s="2" t="s">
        <v>1201</v>
      </c>
      <c r="H1746" s="2" t="str">
        <f aca="false">IF(Hoja1!D1753="","null",CONCATENATE("'",Hoja1!D1753,"'"))</f>
        <v>'2501054005'</v>
      </c>
      <c r="I1746" s="2" t="s">
        <v>1200</v>
      </c>
      <c r="J1746" s="2" t="n">
        <f aca="false">Hoja1!E1753</f>
        <v>1</v>
      </c>
      <c r="K1746" s="2" t="s">
        <v>1201</v>
      </c>
      <c r="L1746" s="2" t="str">
        <f aca="false">IF(Hoja1!F1753="","null",CONCATENATE("'",Hoja1!F1753,"'"))</f>
        <v>null</v>
      </c>
      <c r="M1746" s="2" t="s">
        <v>1202</v>
      </c>
      <c r="N1746" s="2" t="str">
        <f aca="false">IF(Hoja1!G1753="","null",CONCATENATE("'",Hoja1!G1753,"'"))</f>
        <v>null</v>
      </c>
      <c r="O1746" s="2" t="s">
        <v>1203</v>
      </c>
    </row>
    <row r="1747" customFormat="false" ht="11.25" hidden="false" customHeight="false" outlineLevel="0" collapsed="false">
      <c r="A1747" s="2" t="s">
        <v>1198</v>
      </c>
      <c r="B1747" s="17" t="n">
        <f aca="false">Hoja1!A1754</f>
        <v>250105400502</v>
      </c>
      <c r="C1747" s="2" t="s">
        <v>1199</v>
      </c>
      <c r="D1747" s="2" t="str">
        <f aca="false">IF(Hoja1!B1754="","null",CONCATENATE("'",Hoja1!B1754,"'"))</f>
        <v>'EUR'</v>
      </c>
      <c r="E1747" s="2" t="s">
        <v>1200</v>
      </c>
      <c r="F1747" s="2" t="str">
        <f aca="false">Hoja1!C1754</f>
        <v>EUROS</v>
      </c>
      <c r="G1747" s="2" t="s">
        <v>1201</v>
      </c>
      <c r="H1747" s="2" t="str">
        <f aca="false">IF(Hoja1!D1754="","null",CONCATENATE("'",Hoja1!D1754,"'"))</f>
        <v>'2501054005'</v>
      </c>
      <c r="I1747" s="2" t="s">
        <v>1200</v>
      </c>
      <c r="J1747" s="2" t="n">
        <f aca="false">Hoja1!E1754</f>
        <v>1</v>
      </c>
      <c r="K1747" s="2" t="s">
        <v>1201</v>
      </c>
      <c r="L1747" s="2" t="str">
        <f aca="false">IF(Hoja1!F1754="","null",CONCATENATE("'",Hoja1!F1754,"'"))</f>
        <v>null</v>
      </c>
      <c r="M1747" s="2" t="s">
        <v>1202</v>
      </c>
      <c r="N1747" s="2" t="str">
        <f aca="false">IF(Hoja1!G1754="","null",CONCATENATE("'",Hoja1!G1754,"'"))</f>
        <v>null</v>
      </c>
      <c r="O1747" s="2" t="s">
        <v>1203</v>
      </c>
    </row>
    <row r="1748" customFormat="false" ht="11.25" hidden="false" customHeight="false" outlineLevel="0" collapsed="false">
      <c r="A1748" s="2" t="s">
        <v>1198</v>
      </c>
      <c r="B1748" s="17" t="n">
        <f aca="false">Hoja1!A1755</f>
        <v>2501054010</v>
      </c>
      <c r="C1748" s="2" t="s">
        <v>1199</v>
      </c>
      <c r="D1748" s="2" t="str">
        <f aca="false">IF(Hoja1!B1755="","null",CONCATENATE("'",Hoja1!B1755,"'"))</f>
        <v>null</v>
      </c>
      <c r="E1748" s="2" t="s">
        <v>1200</v>
      </c>
      <c r="F1748" s="2" t="str">
        <f aca="false">Hoja1!C1755</f>
        <v>CONSUMO</v>
      </c>
      <c r="G1748" s="2" t="s">
        <v>1201</v>
      </c>
      <c r="H1748" s="2" t="str">
        <f aca="false">IF(Hoja1!D1755="","null",CONCATENATE("'",Hoja1!D1755,"'"))</f>
        <v>'25010540'</v>
      </c>
      <c r="I1748" s="2" t="s">
        <v>1200</v>
      </c>
      <c r="J1748" s="2" t="n">
        <f aca="false">Hoja1!E1755</f>
        <v>0</v>
      </c>
      <c r="K1748" s="2" t="s">
        <v>1201</v>
      </c>
      <c r="L1748" s="2" t="str">
        <f aca="false">IF(Hoja1!F1755="","null",CONCATENATE("'",Hoja1!F1755,"'"))</f>
        <v>null</v>
      </c>
      <c r="M1748" s="2" t="s">
        <v>1202</v>
      </c>
      <c r="N1748" s="2" t="str">
        <f aca="false">IF(Hoja1!G1755="","null",CONCATENATE("'",Hoja1!G1755,"'"))</f>
        <v>null</v>
      </c>
      <c r="O1748" s="2" t="s">
        <v>1203</v>
      </c>
    </row>
    <row r="1749" customFormat="false" ht="11.25" hidden="false" customHeight="false" outlineLevel="0" collapsed="false">
      <c r="A1749" s="2" t="s">
        <v>1198</v>
      </c>
      <c r="B1749" s="17" t="n">
        <f aca="false">Hoja1!A1756</f>
        <v>250105401001</v>
      </c>
      <c r="C1749" s="2" t="s">
        <v>1199</v>
      </c>
      <c r="D1749" s="2" t="str">
        <f aca="false">IF(Hoja1!B1756="","null",CONCATENATE("'",Hoja1!B1756,"'"))</f>
        <v>'USD'</v>
      </c>
      <c r="E1749" s="2" t="s">
        <v>1200</v>
      </c>
      <c r="F1749" s="2" t="str">
        <f aca="false">Hoja1!C1756</f>
        <v>DOLARES</v>
      </c>
      <c r="G1749" s="2" t="s">
        <v>1201</v>
      </c>
      <c r="H1749" s="2" t="str">
        <f aca="false">IF(Hoja1!D1756="","null",CONCATENATE("'",Hoja1!D1756,"'"))</f>
        <v>'2501054010'</v>
      </c>
      <c r="I1749" s="2" t="s">
        <v>1200</v>
      </c>
      <c r="J1749" s="2" t="n">
        <f aca="false">Hoja1!E1756</f>
        <v>1</v>
      </c>
      <c r="K1749" s="2" t="s">
        <v>1201</v>
      </c>
      <c r="L1749" s="2" t="str">
        <f aca="false">IF(Hoja1!F1756="","null",CONCATENATE("'",Hoja1!F1756,"'"))</f>
        <v>null</v>
      </c>
      <c r="M1749" s="2" t="s">
        <v>1202</v>
      </c>
      <c r="N1749" s="2" t="str">
        <f aca="false">IF(Hoja1!G1756="","null",CONCATENATE("'",Hoja1!G1756,"'"))</f>
        <v>null</v>
      </c>
      <c r="O1749" s="2" t="s">
        <v>1203</v>
      </c>
    </row>
    <row r="1750" customFormat="false" ht="11.25" hidden="false" customHeight="false" outlineLevel="0" collapsed="false">
      <c r="A1750" s="2" t="s">
        <v>1198</v>
      </c>
      <c r="B1750" s="17" t="n">
        <f aca="false">Hoja1!A1757</f>
        <v>250105401002</v>
      </c>
      <c r="C1750" s="2" t="s">
        <v>1199</v>
      </c>
      <c r="D1750" s="2" t="str">
        <f aca="false">IF(Hoja1!B1757="","null",CONCATENATE("'",Hoja1!B1757,"'"))</f>
        <v>'EUR'</v>
      </c>
      <c r="E1750" s="2" t="s">
        <v>1200</v>
      </c>
      <c r="F1750" s="2" t="str">
        <f aca="false">Hoja1!C1757</f>
        <v>EUROS</v>
      </c>
      <c r="G1750" s="2" t="s">
        <v>1201</v>
      </c>
      <c r="H1750" s="2" t="str">
        <f aca="false">IF(Hoja1!D1757="","null",CONCATENATE("'",Hoja1!D1757,"'"))</f>
        <v>'2501054010'</v>
      </c>
      <c r="I1750" s="2" t="s">
        <v>1200</v>
      </c>
      <c r="J1750" s="2" t="n">
        <f aca="false">Hoja1!E1757</f>
        <v>1</v>
      </c>
      <c r="K1750" s="2" t="s">
        <v>1201</v>
      </c>
      <c r="L1750" s="2" t="str">
        <f aca="false">IF(Hoja1!F1757="","null",CONCATENATE("'",Hoja1!F1757,"'"))</f>
        <v>null</v>
      </c>
      <c r="M1750" s="2" t="s">
        <v>1202</v>
      </c>
      <c r="N1750" s="2" t="str">
        <f aca="false">IF(Hoja1!G1757="","null",CONCATENATE("'",Hoja1!G1757,"'"))</f>
        <v>null</v>
      </c>
      <c r="O1750" s="2" t="s">
        <v>1203</v>
      </c>
    </row>
    <row r="1751" customFormat="false" ht="11.25" hidden="false" customHeight="false" outlineLevel="0" collapsed="false">
      <c r="A1751" s="2" t="s">
        <v>1198</v>
      </c>
      <c r="B1751" s="17" t="n">
        <f aca="false">Hoja1!A1758</f>
        <v>2501054020</v>
      </c>
      <c r="C1751" s="2" t="s">
        <v>1199</v>
      </c>
      <c r="D1751" s="2" t="str">
        <f aca="false">IF(Hoja1!B1758="","null",CONCATENATE("'",Hoja1!B1758,"'"))</f>
        <v>null</v>
      </c>
      <c r="E1751" s="2" t="s">
        <v>1200</v>
      </c>
      <c r="F1751" s="2" t="str">
        <f aca="false">Hoja1!C1758</f>
        <v>MICROCREDITO</v>
      </c>
      <c r="G1751" s="2" t="s">
        <v>1201</v>
      </c>
      <c r="H1751" s="2" t="str">
        <f aca="false">IF(Hoja1!D1758="","null",CONCATENATE("'",Hoja1!D1758,"'"))</f>
        <v>'25010540'</v>
      </c>
      <c r="I1751" s="2" t="s">
        <v>1200</v>
      </c>
      <c r="J1751" s="2" t="n">
        <f aca="false">Hoja1!E1758</f>
        <v>0</v>
      </c>
      <c r="K1751" s="2" t="s">
        <v>1201</v>
      </c>
      <c r="L1751" s="2" t="str">
        <f aca="false">IF(Hoja1!F1758="","null",CONCATENATE("'",Hoja1!F1758,"'"))</f>
        <v>null</v>
      </c>
      <c r="M1751" s="2" t="s">
        <v>1202</v>
      </c>
      <c r="N1751" s="2" t="str">
        <f aca="false">IF(Hoja1!G1758="","null",CONCATENATE("'",Hoja1!G1758,"'"))</f>
        <v>null</v>
      </c>
      <c r="O1751" s="2" t="s">
        <v>1203</v>
      </c>
    </row>
    <row r="1752" customFormat="false" ht="11.25" hidden="false" customHeight="false" outlineLevel="0" collapsed="false">
      <c r="A1752" s="2" t="s">
        <v>1198</v>
      </c>
      <c r="B1752" s="17" t="n">
        <f aca="false">Hoja1!A1759</f>
        <v>250105402001</v>
      </c>
      <c r="C1752" s="2" t="s">
        <v>1199</v>
      </c>
      <c r="D1752" s="2" t="str">
        <f aca="false">IF(Hoja1!B1759="","null",CONCATENATE("'",Hoja1!B1759,"'"))</f>
        <v>'USD'</v>
      </c>
      <c r="E1752" s="2" t="s">
        <v>1200</v>
      </c>
      <c r="F1752" s="2" t="str">
        <f aca="false">Hoja1!C1759</f>
        <v>DOLARES</v>
      </c>
      <c r="G1752" s="2" t="s">
        <v>1201</v>
      </c>
      <c r="H1752" s="2" t="str">
        <f aca="false">IF(Hoja1!D1759="","null",CONCATENATE("'",Hoja1!D1759,"'"))</f>
        <v>'2501054020'</v>
      </c>
      <c r="I1752" s="2" t="s">
        <v>1200</v>
      </c>
      <c r="J1752" s="2" t="n">
        <f aca="false">Hoja1!E1759</f>
        <v>1</v>
      </c>
      <c r="K1752" s="2" t="s">
        <v>1201</v>
      </c>
      <c r="L1752" s="2" t="str">
        <f aca="false">IF(Hoja1!F1759="","null",CONCATENATE("'",Hoja1!F1759,"'"))</f>
        <v>null</v>
      </c>
      <c r="M1752" s="2" t="s">
        <v>1202</v>
      </c>
      <c r="N1752" s="2" t="str">
        <f aca="false">IF(Hoja1!G1759="","null",CONCATENATE("'",Hoja1!G1759,"'"))</f>
        <v>null</v>
      </c>
      <c r="O1752" s="2" t="s">
        <v>1203</v>
      </c>
    </row>
    <row r="1753" customFormat="false" ht="11.25" hidden="false" customHeight="false" outlineLevel="0" collapsed="false">
      <c r="A1753" s="2" t="s">
        <v>1198</v>
      </c>
      <c r="B1753" s="17" t="n">
        <f aca="false">Hoja1!A1760</f>
        <v>250105402002</v>
      </c>
      <c r="C1753" s="2" t="s">
        <v>1199</v>
      </c>
      <c r="D1753" s="2" t="str">
        <f aca="false">IF(Hoja1!B1760="","null",CONCATENATE("'",Hoja1!B1760,"'"))</f>
        <v>'EUR'</v>
      </c>
      <c r="E1753" s="2" t="s">
        <v>1200</v>
      </c>
      <c r="F1753" s="2" t="str">
        <f aca="false">Hoja1!C1760</f>
        <v>EUROS</v>
      </c>
      <c r="G1753" s="2" t="s">
        <v>1201</v>
      </c>
      <c r="H1753" s="2" t="str">
        <f aca="false">IF(Hoja1!D1760="","null",CONCATENATE("'",Hoja1!D1760,"'"))</f>
        <v>'2501054020'</v>
      </c>
      <c r="I1753" s="2" t="s">
        <v>1200</v>
      </c>
      <c r="J1753" s="2" t="n">
        <f aca="false">Hoja1!E1760</f>
        <v>1</v>
      </c>
      <c r="K1753" s="2" t="s">
        <v>1201</v>
      </c>
      <c r="L1753" s="2" t="str">
        <f aca="false">IF(Hoja1!F1760="","null",CONCATENATE("'",Hoja1!F1760,"'"))</f>
        <v>null</v>
      </c>
      <c r="M1753" s="2" t="s">
        <v>1202</v>
      </c>
      <c r="N1753" s="2" t="str">
        <f aca="false">IF(Hoja1!G1760="","null",CONCATENATE("'",Hoja1!G1760,"'"))</f>
        <v>null</v>
      </c>
      <c r="O1753" s="2" t="s">
        <v>1203</v>
      </c>
    </row>
    <row r="1754" customFormat="false" ht="11.25" hidden="false" customHeight="false" outlineLevel="0" collapsed="false">
      <c r="A1754" s="2" t="s">
        <v>1198</v>
      </c>
      <c r="B1754" s="17" t="str">
        <f aca="false">Hoja1!A1761</f>
        <v>2504</v>
      </c>
      <c r="C1754" s="2" t="s">
        <v>1199</v>
      </c>
      <c r="D1754" s="2" t="str">
        <f aca="false">IF(Hoja1!B1761="","null",CONCATENATE("'",Hoja1!B1761,"'"))</f>
        <v>null</v>
      </c>
      <c r="E1754" s="2" t="s">
        <v>1200</v>
      </c>
      <c r="F1754" s="2" t="str">
        <f aca="false">Hoja1!C1761</f>
        <v>RETENCIONES</v>
      </c>
      <c r="G1754" s="2" t="s">
        <v>1201</v>
      </c>
      <c r="H1754" s="2" t="str">
        <f aca="false">IF(Hoja1!D1761="","null",CONCATENATE("'",Hoja1!D1761,"'"))</f>
        <v>'25'</v>
      </c>
      <c r="I1754" s="2" t="s">
        <v>1200</v>
      </c>
      <c r="J1754" s="2" t="n">
        <f aca="false">Hoja1!E1761</f>
        <v>0</v>
      </c>
      <c r="K1754" s="2" t="s">
        <v>1201</v>
      </c>
      <c r="L1754" s="2" t="str">
        <f aca="false">IF(Hoja1!F1761="","null",CONCATENATE("'",Hoja1!F1761,"'"))</f>
        <v>null</v>
      </c>
      <c r="M1754" s="2" t="s">
        <v>1202</v>
      </c>
      <c r="N1754" s="2" t="str">
        <f aca="false">IF(Hoja1!G1761="","null",CONCATENATE("'",Hoja1!G1761,"'"))</f>
        <v>null</v>
      </c>
      <c r="O1754" s="2" t="s">
        <v>1203</v>
      </c>
    </row>
    <row r="1755" customFormat="false" ht="11.25" hidden="false" customHeight="false" outlineLevel="0" collapsed="false">
      <c r="A1755" s="2" t="s">
        <v>1198</v>
      </c>
      <c r="B1755" s="17" t="str">
        <f aca="false">Hoja1!A1762</f>
        <v>250490</v>
      </c>
      <c r="C1755" s="2" t="s">
        <v>1199</v>
      </c>
      <c r="D1755" s="2" t="str">
        <f aca="false">IF(Hoja1!B1762="","null",CONCATENATE("'",Hoja1!B1762,"'"))</f>
        <v>null</v>
      </c>
      <c r="E1755" s="2" t="s">
        <v>1200</v>
      </c>
      <c r="F1755" s="2" t="str">
        <f aca="false">Hoja1!C1762</f>
        <v>OTRAS RETENCIONES</v>
      </c>
      <c r="G1755" s="2" t="s">
        <v>1201</v>
      </c>
      <c r="H1755" s="2" t="str">
        <f aca="false">IF(Hoja1!D1762="","null",CONCATENATE("'",Hoja1!D1762,"'"))</f>
        <v>'2504'</v>
      </c>
      <c r="I1755" s="2" t="s">
        <v>1200</v>
      </c>
      <c r="J1755" s="2" t="n">
        <f aca="false">Hoja1!E1762</f>
        <v>0</v>
      </c>
      <c r="K1755" s="2" t="s">
        <v>1201</v>
      </c>
      <c r="L1755" s="2" t="str">
        <f aca="false">IF(Hoja1!F1762="","null",CONCATENATE("'",Hoja1!F1762,"'"))</f>
        <v>null</v>
      </c>
      <c r="M1755" s="2" t="s">
        <v>1202</v>
      </c>
      <c r="N1755" s="2" t="str">
        <f aca="false">IF(Hoja1!G1762="","null",CONCATENATE("'",Hoja1!G1762,"'"))</f>
        <v>null</v>
      </c>
      <c r="O1755" s="2" t="s">
        <v>1203</v>
      </c>
    </row>
    <row r="1756" customFormat="false" ht="11.25" hidden="false" customHeight="false" outlineLevel="0" collapsed="false">
      <c r="A1756" s="2" t="s">
        <v>1198</v>
      </c>
      <c r="B1756" s="17" t="str">
        <f aca="false">Hoja1!A1763</f>
        <v>25049001</v>
      </c>
      <c r="C1756" s="2" t="s">
        <v>1199</v>
      </c>
      <c r="D1756" s="2" t="str">
        <f aca="false">IF(Hoja1!B1763="","null",CONCATENATE("'",Hoja1!B1763,"'"))</f>
        <v>'USD'</v>
      </c>
      <c r="E1756" s="2" t="s">
        <v>1200</v>
      </c>
      <c r="F1756" s="2" t="str">
        <f aca="false">Hoja1!C1763</f>
        <v>IVA CERTIFICACION DE CHEQUES</v>
      </c>
      <c r="G1756" s="2" t="s">
        <v>1201</v>
      </c>
      <c r="H1756" s="2" t="str">
        <f aca="false">IF(Hoja1!D1763="","null",CONCATENATE("'",Hoja1!D1763,"'"))</f>
        <v>'250490'</v>
      </c>
      <c r="I1756" s="2" t="s">
        <v>1200</v>
      </c>
      <c r="J1756" s="2" t="n">
        <f aca="false">Hoja1!E1763</f>
        <v>1</v>
      </c>
      <c r="K1756" s="2" t="s">
        <v>1201</v>
      </c>
      <c r="L1756" s="2" t="str">
        <f aca="false">IF(Hoja1!F1763="","null",CONCATENATE("'",Hoja1!F1763,"'"))</f>
        <v>null</v>
      </c>
      <c r="M1756" s="2" t="s">
        <v>1202</v>
      </c>
      <c r="N1756" s="2" t="str">
        <f aca="false">IF(Hoja1!G1763="","null",CONCATENATE("'",Hoja1!G1763,"'"))</f>
        <v>null</v>
      </c>
      <c r="O1756" s="2" t="s">
        <v>1203</v>
      </c>
    </row>
    <row r="1757" customFormat="false" ht="11.25" hidden="false" customHeight="false" outlineLevel="0" collapsed="false">
      <c r="A1757" s="2" t="s">
        <v>1198</v>
      </c>
      <c r="B1757" s="17" t="str">
        <f aca="false">Hoja1!A1764</f>
        <v>25049002</v>
      </c>
      <c r="C1757" s="2" t="s">
        <v>1199</v>
      </c>
      <c r="D1757" s="2" t="str">
        <f aca="false">IF(Hoja1!B1764="","null",CONCATENATE("'",Hoja1!B1764,"'"))</f>
        <v>'USD'</v>
      </c>
      <c r="E1757" s="2" t="s">
        <v>1200</v>
      </c>
      <c r="F1757" s="2" t="str">
        <f aca="false">Hoja1!C1764</f>
        <v>IVA PROTESTO DE CHEQUES</v>
      </c>
      <c r="G1757" s="2" t="s">
        <v>1201</v>
      </c>
      <c r="H1757" s="2" t="str">
        <f aca="false">IF(Hoja1!D1764="","null",CONCATENATE("'",Hoja1!D1764,"'"))</f>
        <v>'250490'</v>
      </c>
      <c r="I1757" s="2" t="s">
        <v>1200</v>
      </c>
      <c r="J1757" s="2" t="n">
        <f aca="false">Hoja1!E1764</f>
        <v>1</v>
      </c>
      <c r="K1757" s="2" t="s">
        <v>1201</v>
      </c>
      <c r="L1757" s="2" t="str">
        <f aca="false">IF(Hoja1!F1764="","null",CONCATENATE("'",Hoja1!F1764,"'"))</f>
        <v>null</v>
      </c>
      <c r="M1757" s="2" t="s">
        <v>1202</v>
      </c>
      <c r="N1757" s="2" t="str">
        <f aca="false">IF(Hoja1!G1764="","null",CONCATENATE("'",Hoja1!G1764,"'"))</f>
        <v>null</v>
      </c>
      <c r="O1757" s="2" t="s">
        <v>1203</v>
      </c>
    </row>
    <row r="1758" customFormat="false" ht="11.25" hidden="false" customHeight="false" outlineLevel="0" collapsed="false">
      <c r="A1758" s="2" t="s">
        <v>1198</v>
      </c>
      <c r="B1758" s="17" t="str">
        <f aca="false">Hoja1!A1765</f>
        <v>25049003</v>
      </c>
      <c r="C1758" s="2" t="s">
        <v>1199</v>
      </c>
      <c r="D1758" s="2" t="str">
        <f aca="false">IF(Hoja1!B1765="","null",CONCATENATE("'",Hoja1!B1765,"'"))</f>
        <v>'USD'</v>
      </c>
      <c r="E1758" s="2" t="s">
        <v>1200</v>
      </c>
      <c r="F1758" s="2" t="str">
        <f aca="false">Hoja1!C1765</f>
        <v>IVA VENTA DE CHEQUERAS</v>
      </c>
      <c r="G1758" s="2" t="s">
        <v>1201</v>
      </c>
      <c r="H1758" s="2" t="str">
        <f aca="false">IF(Hoja1!D1765="","null",CONCATENATE("'",Hoja1!D1765,"'"))</f>
        <v>'250490'</v>
      </c>
      <c r="I1758" s="2" t="s">
        <v>1200</v>
      </c>
      <c r="J1758" s="2" t="n">
        <f aca="false">Hoja1!E1765</f>
        <v>1</v>
      </c>
      <c r="K1758" s="2" t="s">
        <v>1201</v>
      </c>
      <c r="L1758" s="2" t="str">
        <f aca="false">IF(Hoja1!F1765="","null",CONCATENATE("'",Hoja1!F1765,"'"))</f>
        <v>null</v>
      </c>
      <c r="M1758" s="2" t="s">
        <v>1202</v>
      </c>
      <c r="N1758" s="2" t="str">
        <f aca="false">IF(Hoja1!G1765="","null",CONCATENATE("'",Hoja1!G1765,"'"))</f>
        <v>null</v>
      </c>
      <c r="O1758" s="2" t="s">
        <v>1203</v>
      </c>
    </row>
    <row r="1759" customFormat="false" ht="11.25" hidden="false" customHeight="false" outlineLevel="0" collapsed="false">
      <c r="A1759" s="2" t="s">
        <v>1198</v>
      </c>
      <c r="B1759" s="17" t="str">
        <f aca="false">Hoja1!A1766</f>
        <v>25049004</v>
      </c>
      <c r="C1759" s="2" t="s">
        <v>1199</v>
      </c>
      <c r="D1759" s="2" t="str">
        <f aca="false">IF(Hoja1!B1766="","null",CONCATENATE("'",Hoja1!B1766,"'"))</f>
        <v>'USD'</v>
      </c>
      <c r="E1759" s="2" t="s">
        <v>1200</v>
      </c>
      <c r="F1759" s="2" t="str">
        <f aca="false">Hoja1!C1766</f>
        <v>IVA CARGO EMISION DE CUENTAS</v>
      </c>
      <c r="G1759" s="2" t="s">
        <v>1201</v>
      </c>
      <c r="H1759" s="2" t="str">
        <f aca="false">IF(Hoja1!D1766="","null",CONCATENATE("'",Hoja1!D1766,"'"))</f>
        <v>'250490'</v>
      </c>
      <c r="I1759" s="2" t="s">
        <v>1200</v>
      </c>
      <c r="J1759" s="2" t="n">
        <f aca="false">Hoja1!E1766</f>
        <v>1</v>
      </c>
      <c r="K1759" s="2" t="s">
        <v>1201</v>
      </c>
      <c r="L1759" s="2" t="str">
        <f aca="false">IF(Hoja1!F1766="","null",CONCATENATE("'",Hoja1!F1766,"'"))</f>
        <v>null</v>
      </c>
      <c r="M1759" s="2" t="s">
        <v>1202</v>
      </c>
      <c r="N1759" s="2" t="str">
        <f aca="false">IF(Hoja1!G1766="","null",CONCATENATE("'",Hoja1!G1766,"'"))</f>
        <v>null</v>
      </c>
      <c r="O1759" s="2" t="s">
        <v>1203</v>
      </c>
    </row>
    <row r="1760" customFormat="false" ht="11.25" hidden="false" customHeight="false" outlineLevel="0" collapsed="false">
      <c r="A1760" s="2" t="s">
        <v>1198</v>
      </c>
      <c r="B1760" s="17" t="str">
        <f aca="false">Hoja1!A1767</f>
        <v>25049005</v>
      </c>
      <c r="C1760" s="2" t="s">
        <v>1199</v>
      </c>
      <c r="D1760" s="2" t="str">
        <f aca="false">IF(Hoja1!B1767="","null",CONCATENATE("'",Hoja1!B1767,"'"))</f>
        <v>'USD'</v>
      </c>
      <c r="E1760" s="2" t="s">
        <v>1200</v>
      </c>
      <c r="F1760" s="2" t="str">
        <f aca="false">Hoja1!C1767</f>
        <v>IVA CARGO MANEJO DE CUENTAS</v>
      </c>
      <c r="G1760" s="2" t="s">
        <v>1201</v>
      </c>
      <c r="H1760" s="2" t="str">
        <f aca="false">IF(Hoja1!D1767="","null",CONCATENATE("'",Hoja1!D1767,"'"))</f>
        <v>'250490'</v>
      </c>
      <c r="I1760" s="2" t="s">
        <v>1200</v>
      </c>
      <c r="J1760" s="2" t="n">
        <f aca="false">Hoja1!E1767</f>
        <v>1</v>
      </c>
      <c r="K1760" s="2" t="s">
        <v>1201</v>
      </c>
      <c r="L1760" s="2" t="str">
        <f aca="false">IF(Hoja1!F1767="","null",CONCATENATE("'",Hoja1!F1767,"'"))</f>
        <v>null</v>
      </c>
      <c r="M1760" s="2" t="s">
        <v>1202</v>
      </c>
      <c r="N1760" s="2" t="str">
        <f aca="false">IF(Hoja1!G1767="","null",CONCATENATE("'",Hoja1!G1767,"'"))</f>
        <v>null</v>
      </c>
      <c r="O1760" s="2" t="s">
        <v>1203</v>
      </c>
    </row>
    <row r="1761" customFormat="false" ht="11.25" hidden="false" customHeight="false" outlineLevel="0" collapsed="false">
      <c r="A1761" s="2" t="s">
        <v>1198</v>
      </c>
      <c r="B1761" s="17" t="str">
        <f aca="false">Hoja1!A1768</f>
        <v>25049006</v>
      </c>
      <c r="C1761" s="2" t="s">
        <v>1199</v>
      </c>
      <c r="D1761" s="2" t="str">
        <f aca="false">IF(Hoja1!B1768="","null",CONCATENATE("'",Hoja1!B1768,"'"))</f>
        <v>'USD'</v>
      </c>
      <c r="E1761" s="2" t="s">
        <v>1200</v>
      </c>
      <c r="F1761" s="2" t="str">
        <f aca="false">Hoja1!C1768</f>
        <v>IVA CARGO CHEQUES DEVUELTOS</v>
      </c>
      <c r="G1761" s="2" t="s">
        <v>1201</v>
      </c>
      <c r="H1761" s="2" t="str">
        <f aca="false">IF(Hoja1!D1768="","null",CONCATENATE("'",Hoja1!D1768,"'"))</f>
        <v>'250490'</v>
      </c>
      <c r="I1761" s="2" t="s">
        <v>1200</v>
      </c>
      <c r="J1761" s="2" t="n">
        <f aca="false">Hoja1!E1768</f>
        <v>1</v>
      </c>
      <c r="K1761" s="2" t="s">
        <v>1201</v>
      </c>
      <c r="L1761" s="2" t="str">
        <f aca="false">IF(Hoja1!F1768="","null",CONCATENATE("'",Hoja1!F1768,"'"))</f>
        <v>null</v>
      </c>
      <c r="M1761" s="2" t="s">
        <v>1202</v>
      </c>
      <c r="N1761" s="2" t="str">
        <f aca="false">IF(Hoja1!G1768="","null",CONCATENATE("'",Hoja1!G1768,"'"))</f>
        <v>null</v>
      </c>
      <c r="O1761" s="2" t="s">
        <v>1203</v>
      </c>
    </row>
    <row r="1762" customFormat="false" ht="11.25" hidden="false" customHeight="false" outlineLevel="0" collapsed="false">
      <c r="A1762" s="2" t="s">
        <v>1198</v>
      </c>
      <c r="B1762" s="17" t="str">
        <f aca="false">Hoja1!A1769</f>
        <v>25049007</v>
      </c>
      <c r="C1762" s="2" t="s">
        <v>1199</v>
      </c>
      <c r="D1762" s="2" t="str">
        <f aca="false">IF(Hoja1!B1769="","null",CONCATENATE("'",Hoja1!B1769,"'"))</f>
        <v>'USD'</v>
      </c>
      <c r="E1762" s="2" t="s">
        <v>1200</v>
      </c>
      <c r="F1762" s="2" t="str">
        <f aca="false">Hoja1!C1769</f>
        <v>MULTA POR PROTESTOS</v>
      </c>
      <c r="G1762" s="2" t="s">
        <v>1201</v>
      </c>
      <c r="H1762" s="2" t="str">
        <f aca="false">IF(Hoja1!D1769="","null",CONCATENATE("'",Hoja1!D1769,"'"))</f>
        <v>'250490'</v>
      </c>
      <c r="I1762" s="2" t="s">
        <v>1200</v>
      </c>
      <c r="J1762" s="2" t="n">
        <f aca="false">Hoja1!E1769</f>
        <v>1</v>
      </c>
      <c r="K1762" s="2" t="s">
        <v>1201</v>
      </c>
      <c r="L1762" s="2" t="str">
        <f aca="false">IF(Hoja1!F1769="","null",CONCATENATE("'",Hoja1!F1769,"'"))</f>
        <v>null</v>
      </c>
      <c r="M1762" s="2" t="s">
        <v>1202</v>
      </c>
      <c r="N1762" s="2" t="str">
        <f aca="false">IF(Hoja1!G1769="","null",CONCATENATE("'",Hoja1!G1769,"'"))</f>
        <v>null</v>
      </c>
      <c r="O1762" s="2" t="s">
        <v>1203</v>
      </c>
    </row>
    <row r="1763" customFormat="false" ht="11.25" hidden="false" customHeight="false" outlineLevel="0" collapsed="false">
      <c r="A1763" s="2" t="s">
        <v>1198</v>
      </c>
      <c r="B1763" s="17" t="str">
        <f aca="false">Hoja1!A1770</f>
        <v>25049008</v>
      </c>
      <c r="C1763" s="2" t="s">
        <v>1199</v>
      </c>
      <c r="D1763" s="2" t="str">
        <f aca="false">IF(Hoja1!B1770="","null",CONCATENATE("'",Hoja1!B1770,"'"))</f>
        <v>'USD'</v>
      </c>
      <c r="E1763" s="2" t="s">
        <v>1200</v>
      </c>
      <c r="F1763" s="2" t="str">
        <f aca="false">Hoja1!C1770</f>
        <v>IVA REVOCATORIA DE CHEQUES</v>
      </c>
      <c r="G1763" s="2" t="s">
        <v>1201</v>
      </c>
      <c r="H1763" s="2" t="str">
        <f aca="false">IF(Hoja1!D1770="","null",CONCATENATE("'",Hoja1!D1770,"'"))</f>
        <v>'250490'</v>
      </c>
      <c r="I1763" s="2" t="s">
        <v>1200</v>
      </c>
      <c r="J1763" s="2" t="n">
        <f aca="false">Hoja1!E1770</f>
        <v>1</v>
      </c>
      <c r="K1763" s="2" t="s">
        <v>1201</v>
      </c>
      <c r="L1763" s="2" t="str">
        <f aca="false">IF(Hoja1!F1770="","null",CONCATENATE("'",Hoja1!F1770,"'"))</f>
        <v>null</v>
      </c>
      <c r="M1763" s="2" t="s">
        <v>1202</v>
      </c>
      <c r="N1763" s="2" t="str">
        <f aca="false">IF(Hoja1!G1770="","null",CONCATENATE("'",Hoja1!G1770,"'"))</f>
        <v>null</v>
      </c>
      <c r="O1763" s="2" t="s">
        <v>1203</v>
      </c>
    </row>
    <row r="1764" customFormat="false" ht="11.25" hidden="false" customHeight="false" outlineLevel="0" collapsed="false">
      <c r="A1764" s="2" t="s">
        <v>1198</v>
      </c>
      <c r="B1764" s="17" t="str">
        <f aca="false">Hoja1!A1773</f>
        <v>29</v>
      </c>
      <c r="C1764" s="2" t="s">
        <v>1199</v>
      </c>
      <c r="D1764" s="2" t="str">
        <f aca="false">IF(Hoja1!B1773="","null",CONCATENATE("'",Hoja1!B1773,"'"))</f>
        <v>null</v>
      </c>
      <c r="E1764" s="2" t="s">
        <v>1200</v>
      </c>
      <c r="F1764" s="2" t="str">
        <f aca="false">Hoja1!C1773</f>
        <v>OTROS PASIVOS</v>
      </c>
      <c r="G1764" s="2" t="s">
        <v>1201</v>
      </c>
      <c r="H1764" s="2" t="str">
        <f aca="false">IF(Hoja1!D1773="","null",CONCATENATE("'",Hoja1!D1773,"'"))</f>
        <v>'2'</v>
      </c>
      <c r="I1764" s="2" t="s">
        <v>1200</v>
      </c>
      <c r="J1764" s="2" t="n">
        <f aca="false">Hoja1!E1773</f>
        <v>0</v>
      </c>
      <c r="K1764" s="2" t="s">
        <v>1201</v>
      </c>
      <c r="L1764" s="2" t="str">
        <f aca="false">IF(Hoja1!F1773="","null",CONCATENATE("'",Hoja1!F1773,"'"))</f>
        <v>null</v>
      </c>
      <c r="M1764" s="2" t="s">
        <v>1202</v>
      </c>
      <c r="N1764" s="2" t="str">
        <f aca="false">IF(Hoja1!G1773="","null",CONCATENATE("'",Hoja1!G1773,"'"))</f>
        <v>null</v>
      </c>
      <c r="O1764" s="2" t="s">
        <v>1203</v>
      </c>
    </row>
    <row r="1765" customFormat="false" ht="11.25" hidden="false" customHeight="false" outlineLevel="0" collapsed="false">
      <c r="A1765" s="2" t="s">
        <v>1198</v>
      </c>
      <c r="B1765" s="17" t="str">
        <f aca="false">Hoja1!A1774</f>
        <v>2908</v>
      </c>
      <c r="C1765" s="2" t="s">
        <v>1199</v>
      </c>
      <c r="D1765" s="2" t="str">
        <f aca="false">IF(Hoja1!B1774="","null",CONCATENATE("'",Hoja1!B1774,"'"))</f>
        <v>null</v>
      </c>
      <c r="E1765" s="2" t="s">
        <v>1200</v>
      </c>
      <c r="F1765" s="2" t="str">
        <f aca="false">Hoja1!C1774</f>
        <v>TRANSFERENCIAS INTERNAS</v>
      </c>
      <c r="G1765" s="2" t="s">
        <v>1201</v>
      </c>
      <c r="H1765" s="2" t="str">
        <f aca="false">IF(Hoja1!D1774="","null",CONCATENATE("'",Hoja1!D1774,"'"))</f>
        <v>'29'</v>
      </c>
      <c r="I1765" s="2" t="s">
        <v>1200</v>
      </c>
      <c r="J1765" s="2" t="n">
        <f aca="false">Hoja1!E1774</f>
        <v>0</v>
      </c>
      <c r="K1765" s="2" t="s">
        <v>1201</v>
      </c>
      <c r="L1765" s="2" t="str">
        <f aca="false">IF(Hoja1!F1774="","null",CONCATENATE("'",Hoja1!F1774,"'"))</f>
        <v>null</v>
      </c>
      <c r="M1765" s="2" t="s">
        <v>1202</v>
      </c>
      <c r="N1765" s="2" t="str">
        <f aca="false">IF(Hoja1!G1774="","null",CONCATENATE("'",Hoja1!G1774,"'"))</f>
        <v>null</v>
      </c>
      <c r="O1765" s="2" t="s">
        <v>1203</v>
      </c>
    </row>
    <row r="1766" customFormat="false" ht="11.25" hidden="false" customHeight="false" outlineLevel="0" collapsed="false">
      <c r="A1766" s="2" t="s">
        <v>1198</v>
      </c>
      <c r="B1766" s="17" t="str">
        <f aca="false">Hoja1!A1775</f>
        <v>29080101</v>
      </c>
      <c r="C1766" s="2" t="s">
        <v>1199</v>
      </c>
      <c r="D1766" s="2" t="str">
        <f aca="false">IF(Hoja1!B1775="","null",CONCATENATE("'",Hoja1!B1775,"'"))</f>
        <v>'USD'</v>
      </c>
      <c r="E1766" s="2" t="s">
        <v>1200</v>
      </c>
      <c r="F1766" s="2" t="str">
        <f aca="false">Hoja1!C1775</f>
        <v>INTERSUCURSALES DOLARES</v>
      </c>
      <c r="G1766" s="2" t="s">
        <v>1201</v>
      </c>
      <c r="H1766" s="2" t="str">
        <f aca="false">IF(Hoja1!D1775="","null",CONCATENATE("'",Hoja1!D1775,"'"))</f>
        <v>'2908'</v>
      </c>
      <c r="I1766" s="2" t="s">
        <v>1200</v>
      </c>
      <c r="J1766" s="2" t="n">
        <f aca="false">Hoja1!E1775</f>
        <v>1</v>
      </c>
      <c r="K1766" s="2" t="s">
        <v>1201</v>
      </c>
      <c r="L1766" s="2" t="str">
        <f aca="false">IF(Hoja1!F1775="","null",CONCATENATE("'",Hoja1!F1775,"'"))</f>
        <v>null</v>
      </c>
      <c r="M1766" s="2" t="s">
        <v>1202</v>
      </c>
      <c r="N1766" s="2" t="str">
        <f aca="false">IF(Hoja1!G1775="","null",CONCATENATE("'",Hoja1!G1775,"'"))</f>
        <v>null</v>
      </c>
      <c r="O1766" s="2" t="s">
        <v>1203</v>
      </c>
    </row>
    <row r="1767" customFormat="false" ht="11.25" hidden="false" customHeight="false" outlineLevel="0" collapsed="false">
      <c r="A1767" s="2" t="s">
        <v>1198</v>
      </c>
      <c r="B1767" s="17" t="str">
        <f aca="false">Hoja1!A1780</f>
        <v>4</v>
      </c>
      <c r="C1767" s="2" t="s">
        <v>1199</v>
      </c>
      <c r="D1767" s="2" t="str">
        <f aca="false">IF(Hoja1!B1780="","null",CONCATENATE("'",Hoja1!B1780,"'"))</f>
        <v>null</v>
      </c>
      <c r="E1767" s="2" t="s">
        <v>1200</v>
      </c>
      <c r="F1767" s="2" t="str">
        <f aca="false">Hoja1!C1780</f>
        <v>GASTOS</v>
      </c>
      <c r="G1767" s="2" t="s">
        <v>1201</v>
      </c>
      <c r="H1767" s="2" t="str">
        <f aca="false">IF(Hoja1!D1780="","null",CONCATENATE("'",Hoja1!D1780,"'"))</f>
        <v>null</v>
      </c>
      <c r="I1767" s="2" t="s">
        <v>1200</v>
      </c>
      <c r="J1767" s="2" t="n">
        <f aca="false">Hoja1!E1780</f>
        <v>0</v>
      </c>
      <c r="K1767" s="2" t="s">
        <v>1201</v>
      </c>
      <c r="L1767" s="2" t="str">
        <f aca="false">IF(Hoja1!F1780="","null",CONCATENATE("'",Hoja1!F1780,"'"))</f>
        <v>null</v>
      </c>
      <c r="M1767" s="2" t="s">
        <v>1202</v>
      </c>
      <c r="N1767" s="2" t="str">
        <f aca="false">IF(Hoja1!G1780="","null",CONCATENATE("'",Hoja1!G1780,"'"))</f>
        <v>null</v>
      </c>
      <c r="O1767" s="2" t="s">
        <v>1203</v>
      </c>
    </row>
    <row r="1768" customFormat="false" ht="11.25" hidden="false" customHeight="false" outlineLevel="0" collapsed="false">
      <c r="A1768" s="2" t="s">
        <v>1198</v>
      </c>
      <c r="B1768" s="17" t="str">
        <f aca="false">Hoja1!A1781</f>
        <v>41</v>
      </c>
      <c r="C1768" s="2" t="s">
        <v>1199</v>
      </c>
      <c r="D1768" s="2" t="str">
        <f aca="false">IF(Hoja1!B1781="","null",CONCATENATE("'",Hoja1!B1781,"'"))</f>
        <v>null</v>
      </c>
      <c r="E1768" s="2" t="s">
        <v>1200</v>
      </c>
      <c r="F1768" s="2" t="str">
        <f aca="false">Hoja1!C1781</f>
        <v>INTERESES CAUSADOS</v>
      </c>
      <c r="G1768" s="2" t="s">
        <v>1201</v>
      </c>
      <c r="H1768" s="2" t="str">
        <f aca="false">IF(Hoja1!D1781="","null",CONCATENATE("'",Hoja1!D1781,"'"))</f>
        <v>'4'</v>
      </c>
      <c r="I1768" s="2" t="s">
        <v>1200</v>
      </c>
      <c r="J1768" s="2" t="n">
        <f aca="false">Hoja1!E1781</f>
        <v>0</v>
      </c>
      <c r="K1768" s="2" t="s">
        <v>1201</v>
      </c>
      <c r="L1768" s="2" t="str">
        <f aca="false">IF(Hoja1!F1781="","null",CONCATENATE("'",Hoja1!F1781,"'"))</f>
        <v>null</v>
      </c>
      <c r="M1768" s="2" t="s">
        <v>1202</v>
      </c>
      <c r="N1768" s="2" t="str">
        <f aca="false">IF(Hoja1!G1781="","null",CONCATENATE("'",Hoja1!G1781,"'"))</f>
        <v>null</v>
      </c>
      <c r="O1768" s="2" t="s">
        <v>1203</v>
      </c>
    </row>
    <row r="1769" customFormat="false" ht="11.25" hidden="false" customHeight="false" outlineLevel="0" collapsed="false">
      <c r="A1769" s="2" t="s">
        <v>1198</v>
      </c>
      <c r="B1769" s="17" t="str">
        <f aca="false">Hoja1!A1782</f>
        <v>4101</v>
      </c>
      <c r="C1769" s="2" t="s">
        <v>1199</v>
      </c>
      <c r="D1769" s="2" t="str">
        <f aca="false">IF(Hoja1!B1782="","null",CONCATENATE("'",Hoja1!B1782,"'"))</f>
        <v>null</v>
      </c>
      <c r="E1769" s="2" t="s">
        <v>1200</v>
      </c>
      <c r="F1769" s="2" t="str">
        <f aca="false">Hoja1!C1782</f>
        <v>OBLIGACIONES CON EL PUBLICO</v>
      </c>
      <c r="G1769" s="2" t="s">
        <v>1201</v>
      </c>
      <c r="H1769" s="2" t="str">
        <f aca="false">IF(Hoja1!D1782="","null",CONCATENATE("'",Hoja1!D1782,"'"))</f>
        <v>'41'</v>
      </c>
      <c r="I1769" s="2" t="s">
        <v>1200</v>
      </c>
      <c r="J1769" s="2" t="n">
        <f aca="false">Hoja1!E1782</f>
        <v>0</v>
      </c>
      <c r="K1769" s="2" t="s">
        <v>1201</v>
      </c>
      <c r="L1769" s="2" t="str">
        <f aca="false">IF(Hoja1!F1782="","null",CONCATENATE("'",Hoja1!F1782,"'"))</f>
        <v>null</v>
      </c>
      <c r="M1769" s="2" t="s">
        <v>1202</v>
      </c>
      <c r="N1769" s="2" t="str">
        <f aca="false">IF(Hoja1!G1782="","null",CONCATENATE("'",Hoja1!G1782,"'"))</f>
        <v>null</v>
      </c>
      <c r="O1769" s="2" t="s">
        <v>1203</v>
      </c>
    </row>
    <row r="1770" customFormat="false" ht="11.25" hidden="false" customHeight="false" outlineLevel="0" collapsed="false">
      <c r="A1770" s="2" t="s">
        <v>1198</v>
      </c>
      <c r="B1770" s="17" t="str">
        <f aca="false">Hoja1!A1783</f>
        <v>410105</v>
      </c>
      <c r="C1770" s="2" t="s">
        <v>1199</v>
      </c>
      <c r="D1770" s="2" t="str">
        <f aca="false">IF(Hoja1!B1783="","null",CONCATENATE("'",Hoja1!B1783,"'"))</f>
        <v>null</v>
      </c>
      <c r="E1770" s="2" t="s">
        <v>1200</v>
      </c>
      <c r="F1770" s="2" t="str">
        <f aca="false">Hoja1!C1783</f>
        <v>DEPOSITOS MONETARIOS</v>
      </c>
      <c r="G1770" s="2" t="s">
        <v>1201</v>
      </c>
      <c r="H1770" s="2" t="str">
        <f aca="false">IF(Hoja1!D1783="","null",CONCATENATE("'",Hoja1!D1783,"'"))</f>
        <v>'4101'</v>
      </c>
      <c r="I1770" s="2" t="s">
        <v>1200</v>
      </c>
      <c r="J1770" s="2" t="n">
        <f aca="false">Hoja1!E1783</f>
        <v>0</v>
      </c>
      <c r="K1770" s="2" t="s">
        <v>1201</v>
      </c>
      <c r="L1770" s="2" t="str">
        <f aca="false">IF(Hoja1!F1783="","null",CONCATENATE("'",Hoja1!F1783,"'"))</f>
        <v>null</v>
      </c>
      <c r="M1770" s="2" t="s">
        <v>1202</v>
      </c>
      <c r="N1770" s="2" t="str">
        <f aca="false">IF(Hoja1!G1783="","null",CONCATENATE("'",Hoja1!G1783,"'"))</f>
        <v>null</v>
      </c>
      <c r="O1770" s="2" t="s">
        <v>1203</v>
      </c>
    </row>
    <row r="1771" customFormat="false" ht="11.25" hidden="false" customHeight="false" outlineLevel="0" collapsed="false">
      <c r="A1771" s="2" t="s">
        <v>1198</v>
      </c>
      <c r="B1771" s="17" t="str">
        <f aca="false">Hoja1!A1784</f>
        <v>41010505</v>
      </c>
      <c r="C1771" s="2" t="s">
        <v>1199</v>
      </c>
      <c r="D1771" s="2" t="str">
        <f aca="false">IF(Hoja1!B1784="","null",CONCATENATE("'",Hoja1!B1784,"'"))</f>
        <v>null</v>
      </c>
      <c r="E1771" s="2" t="s">
        <v>1200</v>
      </c>
      <c r="F1771" s="2" t="str">
        <f aca="false">Hoja1!C1784</f>
        <v>COMERCIAL</v>
      </c>
      <c r="G1771" s="2" t="s">
        <v>1201</v>
      </c>
      <c r="H1771" s="2" t="str">
        <f aca="false">IF(Hoja1!D1784="","null",CONCATENATE("'",Hoja1!D1784,"'"))</f>
        <v>'410105'</v>
      </c>
      <c r="I1771" s="2" t="s">
        <v>1200</v>
      </c>
      <c r="J1771" s="2" t="n">
        <f aca="false">Hoja1!E1784</f>
        <v>0</v>
      </c>
      <c r="K1771" s="2" t="s">
        <v>1201</v>
      </c>
      <c r="L1771" s="2" t="str">
        <f aca="false">IF(Hoja1!F1784="","null",CONCATENATE("'",Hoja1!F1784,"'"))</f>
        <v>null</v>
      </c>
      <c r="M1771" s="2" t="s">
        <v>1202</v>
      </c>
      <c r="N1771" s="2" t="str">
        <f aca="false">IF(Hoja1!G1784="","null",CONCATENATE("'",Hoja1!G1784,"'"))</f>
        <v>null</v>
      </c>
      <c r="O1771" s="2" t="s">
        <v>1203</v>
      </c>
    </row>
    <row r="1772" customFormat="false" ht="11.25" hidden="false" customHeight="false" outlineLevel="0" collapsed="false">
      <c r="A1772" s="2" t="s">
        <v>1198</v>
      </c>
      <c r="B1772" s="17" t="str">
        <f aca="false">Hoja1!A1785</f>
        <v>4101050501</v>
      </c>
      <c r="C1772" s="2" t="s">
        <v>1199</v>
      </c>
      <c r="D1772" s="2" t="str">
        <f aca="false">IF(Hoja1!B1785="","null",CONCATENATE("'",Hoja1!B1785,"'"))</f>
        <v>'USD'</v>
      </c>
      <c r="E1772" s="2" t="s">
        <v>1200</v>
      </c>
      <c r="F1772" s="2" t="str">
        <f aca="false">Hoja1!C1785</f>
        <v>DOLARES</v>
      </c>
      <c r="G1772" s="2" t="s">
        <v>1201</v>
      </c>
      <c r="H1772" s="2" t="str">
        <f aca="false">IF(Hoja1!D1785="","null",CONCATENATE("'",Hoja1!D1785,"'"))</f>
        <v>'41010505'</v>
      </c>
      <c r="I1772" s="2" t="s">
        <v>1200</v>
      </c>
      <c r="J1772" s="2" t="n">
        <f aca="false">Hoja1!E1785</f>
        <v>1</v>
      </c>
      <c r="K1772" s="2" t="s">
        <v>1201</v>
      </c>
      <c r="L1772" s="2" t="str">
        <f aca="false">IF(Hoja1!F1785="","null",CONCATENATE("'",Hoja1!F1785,"'"))</f>
        <v>null</v>
      </c>
      <c r="M1772" s="2" t="s">
        <v>1202</v>
      </c>
      <c r="N1772" s="2" t="str">
        <f aca="false">IF(Hoja1!G1785="","null",CONCATENATE("'",Hoja1!G1785,"'"))</f>
        <v>null</v>
      </c>
      <c r="O1772" s="2" t="s">
        <v>1203</v>
      </c>
    </row>
    <row r="1773" customFormat="false" ht="11.25" hidden="false" customHeight="false" outlineLevel="0" collapsed="false">
      <c r="A1773" s="2" t="s">
        <v>1198</v>
      </c>
      <c r="B1773" s="17" t="str">
        <f aca="false">Hoja1!A1786</f>
        <v>4101050502</v>
      </c>
      <c r="C1773" s="2" t="s">
        <v>1199</v>
      </c>
      <c r="D1773" s="2" t="str">
        <f aca="false">IF(Hoja1!B1786="","null",CONCATENATE("'",Hoja1!B1786,"'"))</f>
        <v>'EUR'</v>
      </c>
      <c r="E1773" s="2" t="s">
        <v>1200</v>
      </c>
      <c r="F1773" s="2" t="str">
        <f aca="false">Hoja1!C1786</f>
        <v>EUROS</v>
      </c>
      <c r="G1773" s="2" t="s">
        <v>1201</v>
      </c>
      <c r="H1773" s="2" t="str">
        <f aca="false">IF(Hoja1!D1786="","null",CONCATENATE("'",Hoja1!D1786,"'"))</f>
        <v>'41010505'</v>
      </c>
      <c r="I1773" s="2" t="s">
        <v>1200</v>
      </c>
      <c r="J1773" s="2" t="n">
        <f aca="false">Hoja1!E1786</f>
        <v>1</v>
      </c>
      <c r="K1773" s="2" t="s">
        <v>1201</v>
      </c>
      <c r="L1773" s="2" t="str">
        <f aca="false">IF(Hoja1!F1786="","null",CONCATENATE("'",Hoja1!F1786,"'"))</f>
        <v>null</v>
      </c>
      <c r="M1773" s="2" t="s">
        <v>1202</v>
      </c>
      <c r="N1773" s="2" t="str">
        <f aca="false">IF(Hoja1!G1786="","null",CONCATENATE("'",Hoja1!G1786,"'"))</f>
        <v>null</v>
      </c>
      <c r="O1773" s="2" t="s">
        <v>1203</v>
      </c>
    </row>
    <row r="1774" customFormat="false" ht="11.25" hidden="false" customHeight="false" outlineLevel="0" collapsed="false">
      <c r="A1774" s="2" t="s">
        <v>1198</v>
      </c>
      <c r="B1774" s="17" t="str">
        <f aca="false">Hoja1!A1787</f>
        <v>41010510</v>
      </c>
      <c r="C1774" s="2" t="s">
        <v>1199</v>
      </c>
      <c r="D1774" s="2" t="str">
        <f aca="false">IF(Hoja1!B1787="","null",CONCATENATE("'",Hoja1!B1787,"'"))</f>
        <v>null</v>
      </c>
      <c r="E1774" s="2" t="s">
        <v>1200</v>
      </c>
      <c r="F1774" s="2" t="str">
        <f aca="false">Hoja1!C1787</f>
        <v>CONSUMO</v>
      </c>
      <c r="G1774" s="2" t="s">
        <v>1201</v>
      </c>
      <c r="H1774" s="2" t="str">
        <f aca="false">IF(Hoja1!D1787="","null",CONCATENATE("'",Hoja1!D1787,"'"))</f>
        <v>'410105'</v>
      </c>
      <c r="I1774" s="2" t="s">
        <v>1200</v>
      </c>
      <c r="J1774" s="2" t="n">
        <f aca="false">Hoja1!E1787</f>
        <v>0</v>
      </c>
      <c r="K1774" s="2" t="s">
        <v>1201</v>
      </c>
      <c r="L1774" s="2" t="str">
        <f aca="false">IF(Hoja1!F1787="","null",CONCATENATE("'",Hoja1!F1787,"'"))</f>
        <v>null</v>
      </c>
      <c r="M1774" s="2" t="s">
        <v>1202</v>
      </c>
      <c r="N1774" s="2" t="str">
        <f aca="false">IF(Hoja1!G1787="","null",CONCATENATE("'",Hoja1!G1787,"'"))</f>
        <v>null</v>
      </c>
      <c r="O1774" s="2" t="s">
        <v>1203</v>
      </c>
    </row>
    <row r="1775" customFormat="false" ht="11.25" hidden="false" customHeight="false" outlineLevel="0" collapsed="false">
      <c r="A1775" s="2" t="s">
        <v>1198</v>
      </c>
      <c r="B1775" s="17" t="str">
        <f aca="false">Hoja1!A1788</f>
        <v>4101051001</v>
      </c>
      <c r="C1775" s="2" t="s">
        <v>1199</v>
      </c>
      <c r="D1775" s="2" t="str">
        <f aca="false">IF(Hoja1!B1788="","null",CONCATENATE("'",Hoja1!B1788,"'"))</f>
        <v>'USD'</v>
      </c>
      <c r="E1775" s="2" t="s">
        <v>1200</v>
      </c>
      <c r="F1775" s="2" t="str">
        <f aca="false">Hoja1!C1788</f>
        <v>DOLARES</v>
      </c>
      <c r="G1775" s="2" t="s">
        <v>1201</v>
      </c>
      <c r="H1775" s="2" t="str">
        <f aca="false">IF(Hoja1!D1788="","null",CONCATENATE("'",Hoja1!D1788,"'"))</f>
        <v>'41010510'</v>
      </c>
      <c r="I1775" s="2" t="s">
        <v>1200</v>
      </c>
      <c r="J1775" s="2" t="n">
        <f aca="false">Hoja1!E1788</f>
        <v>1</v>
      </c>
      <c r="K1775" s="2" t="s">
        <v>1201</v>
      </c>
      <c r="L1775" s="2" t="str">
        <f aca="false">IF(Hoja1!F1788="","null",CONCATENATE("'",Hoja1!F1788,"'"))</f>
        <v>null</v>
      </c>
      <c r="M1775" s="2" t="s">
        <v>1202</v>
      </c>
      <c r="N1775" s="2" t="str">
        <f aca="false">IF(Hoja1!G1788="","null",CONCATENATE("'",Hoja1!G1788,"'"))</f>
        <v>null</v>
      </c>
      <c r="O1775" s="2" t="s">
        <v>1203</v>
      </c>
    </row>
    <row r="1776" customFormat="false" ht="11.25" hidden="false" customHeight="false" outlineLevel="0" collapsed="false">
      <c r="A1776" s="2" t="s">
        <v>1198</v>
      </c>
      <c r="B1776" s="17" t="str">
        <f aca="false">Hoja1!A1789</f>
        <v>4101051002</v>
      </c>
      <c r="C1776" s="2" t="s">
        <v>1199</v>
      </c>
      <c r="D1776" s="2" t="str">
        <f aca="false">IF(Hoja1!B1789="","null",CONCATENATE("'",Hoja1!B1789,"'"))</f>
        <v>'EUR'</v>
      </c>
      <c r="E1776" s="2" t="s">
        <v>1200</v>
      </c>
      <c r="F1776" s="2" t="str">
        <f aca="false">Hoja1!C1789</f>
        <v>EUROS</v>
      </c>
      <c r="G1776" s="2" t="s">
        <v>1201</v>
      </c>
      <c r="H1776" s="2" t="str">
        <f aca="false">IF(Hoja1!D1789="","null",CONCATENATE("'",Hoja1!D1789,"'"))</f>
        <v>'41010510'</v>
      </c>
      <c r="I1776" s="2" t="s">
        <v>1200</v>
      </c>
      <c r="J1776" s="2" t="n">
        <f aca="false">Hoja1!E1789</f>
        <v>1</v>
      </c>
      <c r="K1776" s="2" t="s">
        <v>1201</v>
      </c>
      <c r="L1776" s="2" t="str">
        <f aca="false">IF(Hoja1!F1789="","null",CONCATENATE("'",Hoja1!F1789,"'"))</f>
        <v>null</v>
      </c>
      <c r="M1776" s="2" t="s">
        <v>1202</v>
      </c>
      <c r="N1776" s="2" t="str">
        <f aca="false">IF(Hoja1!G1789="","null",CONCATENATE("'",Hoja1!G1789,"'"))</f>
        <v>null</v>
      </c>
      <c r="O1776" s="2" t="s">
        <v>1203</v>
      </c>
    </row>
    <row r="1777" customFormat="false" ht="11.25" hidden="false" customHeight="false" outlineLevel="0" collapsed="false">
      <c r="A1777" s="2" t="s">
        <v>1198</v>
      </c>
      <c r="B1777" s="17" t="str">
        <f aca="false">Hoja1!A1790</f>
        <v>41010520</v>
      </c>
      <c r="C1777" s="2" t="s">
        <v>1199</v>
      </c>
      <c r="D1777" s="2" t="str">
        <f aca="false">IF(Hoja1!B1790="","null",CONCATENATE("'",Hoja1!B1790,"'"))</f>
        <v>null</v>
      </c>
      <c r="E1777" s="2" t="s">
        <v>1200</v>
      </c>
      <c r="F1777" s="2" t="str">
        <f aca="false">Hoja1!C1790</f>
        <v>MICROCREDITO</v>
      </c>
      <c r="G1777" s="2" t="s">
        <v>1201</v>
      </c>
      <c r="H1777" s="2" t="str">
        <f aca="false">IF(Hoja1!D1790="","null",CONCATENATE("'",Hoja1!D1790,"'"))</f>
        <v>'410105'</v>
      </c>
      <c r="I1777" s="2" t="s">
        <v>1200</v>
      </c>
      <c r="J1777" s="2" t="n">
        <f aca="false">Hoja1!E1790</f>
        <v>0</v>
      </c>
      <c r="K1777" s="2" t="s">
        <v>1201</v>
      </c>
      <c r="L1777" s="2" t="str">
        <f aca="false">IF(Hoja1!F1790="","null",CONCATENATE("'",Hoja1!F1790,"'"))</f>
        <v>null</v>
      </c>
      <c r="M1777" s="2" t="s">
        <v>1202</v>
      </c>
      <c r="N1777" s="2" t="str">
        <f aca="false">IF(Hoja1!G1790="","null",CONCATENATE("'",Hoja1!G1790,"'"))</f>
        <v>null</v>
      </c>
      <c r="O1777" s="2" t="s">
        <v>1203</v>
      </c>
    </row>
    <row r="1778" customFormat="false" ht="11.25" hidden="false" customHeight="false" outlineLevel="0" collapsed="false">
      <c r="A1778" s="2" t="s">
        <v>1198</v>
      </c>
      <c r="B1778" s="17" t="str">
        <f aca="false">Hoja1!A1791</f>
        <v>4101052001</v>
      </c>
      <c r="C1778" s="2" t="s">
        <v>1199</v>
      </c>
      <c r="D1778" s="2" t="str">
        <f aca="false">IF(Hoja1!B1791="","null",CONCATENATE("'",Hoja1!B1791,"'"))</f>
        <v>'USD'</v>
      </c>
      <c r="E1778" s="2" t="s">
        <v>1200</v>
      </c>
      <c r="F1778" s="2" t="str">
        <f aca="false">Hoja1!C1791</f>
        <v>DOLARES</v>
      </c>
      <c r="G1778" s="2" t="s">
        <v>1201</v>
      </c>
      <c r="H1778" s="2" t="str">
        <f aca="false">IF(Hoja1!D1791="","null",CONCATENATE("'",Hoja1!D1791,"'"))</f>
        <v>'41010520'</v>
      </c>
      <c r="I1778" s="2" t="s">
        <v>1200</v>
      </c>
      <c r="J1778" s="2" t="n">
        <f aca="false">Hoja1!E1791</f>
        <v>1</v>
      </c>
      <c r="K1778" s="2" t="s">
        <v>1201</v>
      </c>
      <c r="L1778" s="2" t="str">
        <f aca="false">IF(Hoja1!F1791="","null",CONCATENATE("'",Hoja1!F1791,"'"))</f>
        <v>null</v>
      </c>
      <c r="M1778" s="2" t="s">
        <v>1202</v>
      </c>
      <c r="N1778" s="2" t="str">
        <f aca="false">IF(Hoja1!G1791="","null",CONCATENATE("'",Hoja1!G1791,"'"))</f>
        <v>null</v>
      </c>
      <c r="O1778" s="2" t="s">
        <v>1203</v>
      </c>
    </row>
    <row r="1779" customFormat="false" ht="11.25" hidden="false" customHeight="false" outlineLevel="0" collapsed="false">
      <c r="A1779" s="2" t="s">
        <v>1198</v>
      </c>
      <c r="B1779" s="17" t="str">
        <f aca="false">Hoja1!A1792</f>
        <v>4101052002</v>
      </c>
      <c r="C1779" s="2" t="s">
        <v>1199</v>
      </c>
      <c r="D1779" s="2" t="str">
        <f aca="false">IF(Hoja1!B1792="","null",CONCATENATE("'",Hoja1!B1792,"'"))</f>
        <v>'EUR'</v>
      </c>
      <c r="E1779" s="2" t="s">
        <v>1200</v>
      </c>
      <c r="F1779" s="2" t="str">
        <f aca="false">Hoja1!C1792</f>
        <v>EUROS</v>
      </c>
      <c r="G1779" s="2" t="s">
        <v>1201</v>
      </c>
      <c r="H1779" s="2" t="str">
        <f aca="false">IF(Hoja1!D1792="","null",CONCATENATE("'",Hoja1!D1792,"'"))</f>
        <v>'41010520'</v>
      </c>
      <c r="I1779" s="2" t="s">
        <v>1200</v>
      </c>
      <c r="J1779" s="2" t="n">
        <f aca="false">Hoja1!E1792</f>
        <v>1</v>
      </c>
      <c r="K1779" s="2" t="s">
        <v>1201</v>
      </c>
      <c r="L1779" s="2" t="str">
        <f aca="false">IF(Hoja1!F1792="","null",CONCATENATE("'",Hoja1!F1792,"'"))</f>
        <v>null</v>
      </c>
      <c r="M1779" s="2" t="s">
        <v>1202</v>
      </c>
      <c r="N1779" s="2" t="str">
        <f aca="false">IF(Hoja1!G1792="","null",CONCATENATE("'",Hoja1!G1792,"'"))</f>
        <v>null</v>
      </c>
      <c r="O1779" s="2" t="s">
        <v>1203</v>
      </c>
    </row>
    <row r="1780" customFormat="false" ht="11.25" hidden="false" customHeight="false" outlineLevel="0" collapsed="false">
      <c r="A1780" s="2" t="s">
        <v>1198</v>
      </c>
      <c r="B1780" s="17" t="str">
        <f aca="false">Hoja1!A1793</f>
        <v>410110</v>
      </c>
      <c r="C1780" s="2" t="s">
        <v>1199</v>
      </c>
      <c r="D1780" s="2" t="str">
        <f aca="false">IF(Hoja1!B1793="","null",CONCATENATE("'",Hoja1!B1793,"'"))</f>
        <v>null</v>
      </c>
      <c r="E1780" s="2" t="s">
        <v>1200</v>
      </c>
      <c r="F1780" s="2" t="str">
        <f aca="false">Hoja1!C1793</f>
        <v>DEPOSITOS MONETARIOS DE INSTITUCIONES FINANCIERAS</v>
      </c>
      <c r="G1780" s="2" t="s">
        <v>1201</v>
      </c>
      <c r="H1780" s="2" t="str">
        <f aca="false">IF(Hoja1!D1793="","null",CONCATENATE("'",Hoja1!D1793,"'"))</f>
        <v>'4101'</v>
      </c>
      <c r="I1780" s="2" t="s">
        <v>1200</v>
      </c>
      <c r="J1780" s="2" t="n">
        <f aca="false">Hoja1!E1793</f>
        <v>0</v>
      </c>
      <c r="K1780" s="2" t="s">
        <v>1201</v>
      </c>
      <c r="L1780" s="2" t="str">
        <f aca="false">IF(Hoja1!F1793="","null",CONCATENATE("'",Hoja1!F1793,"'"))</f>
        <v>null</v>
      </c>
      <c r="M1780" s="2" t="s">
        <v>1202</v>
      </c>
      <c r="N1780" s="2" t="str">
        <f aca="false">IF(Hoja1!G1793="","null",CONCATENATE("'",Hoja1!G1793,"'"))</f>
        <v>null</v>
      </c>
      <c r="O1780" s="2" t="s">
        <v>1203</v>
      </c>
    </row>
    <row r="1781" customFormat="false" ht="11.25" hidden="false" customHeight="false" outlineLevel="0" collapsed="false">
      <c r="A1781" s="2" t="s">
        <v>1198</v>
      </c>
      <c r="B1781" s="17" t="str">
        <f aca="false">Hoja1!A1794</f>
        <v>41011005</v>
      </c>
      <c r="C1781" s="2" t="s">
        <v>1199</v>
      </c>
      <c r="D1781" s="2" t="str">
        <f aca="false">IF(Hoja1!B1794="","null",CONCATENATE("'",Hoja1!B1794,"'"))</f>
        <v>null</v>
      </c>
      <c r="E1781" s="2" t="s">
        <v>1200</v>
      </c>
      <c r="F1781" s="2" t="str">
        <f aca="false">Hoja1!C1794</f>
        <v>COMERCIAL</v>
      </c>
      <c r="G1781" s="2" t="s">
        <v>1201</v>
      </c>
      <c r="H1781" s="2" t="str">
        <f aca="false">IF(Hoja1!D1794="","null",CONCATENATE("'",Hoja1!D1794,"'"))</f>
        <v>'410110'</v>
      </c>
      <c r="I1781" s="2" t="s">
        <v>1200</v>
      </c>
      <c r="J1781" s="2" t="n">
        <f aca="false">Hoja1!E1794</f>
        <v>0</v>
      </c>
      <c r="K1781" s="2" t="s">
        <v>1201</v>
      </c>
      <c r="L1781" s="2" t="str">
        <f aca="false">IF(Hoja1!F1794="","null",CONCATENATE("'",Hoja1!F1794,"'"))</f>
        <v>null</v>
      </c>
      <c r="M1781" s="2" t="s">
        <v>1202</v>
      </c>
      <c r="N1781" s="2" t="str">
        <f aca="false">IF(Hoja1!G1794="","null",CONCATENATE("'",Hoja1!G1794,"'"))</f>
        <v>null</v>
      </c>
      <c r="O1781" s="2" t="s">
        <v>1203</v>
      </c>
    </row>
    <row r="1782" customFormat="false" ht="11.25" hidden="false" customHeight="false" outlineLevel="0" collapsed="false">
      <c r="A1782" s="2" t="s">
        <v>1198</v>
      </c>
      <c r="B1782" s="17" t="str">
        <f aca="false">Hoja1!A1795</f>
        <v>4101100501</v>
      </c>
      <c r="C1782" s="2" t="s">
        <v>1199</v>
      </c>
      <c r="D1782" s="2" t="str">
        <f aca="false">IF(Hoja1!B1795="","null",CONCATENATE("'",Hoja1!B1795,"'"))</f>
        <v>'USD'</v>
      </c>
      <c r="E1782" s="2" t="s">
        <v>1200</v>
      </c>
      <c r="F1782" s="2" t="str">
        <f aca="false">Hoja1!C1795</f>
        <v>DOLARES</v>
      </c>
      <c r="G1782" s="2" t="s">
        <v>1201</v>
      </c>
      <c r="H1782" s="2" t="str">
        <f aca="false">IF(Hoja1!D1795="","null",CONCATENATE("'",Hoja1!D1795,"'"))</f>
        <v>'41011005'</v>
      </c>
      <c r="I1782" s="2" t="s">
        <v>1200</v>
      </c>
      <c r="J1782" s="2" t="n">
        <f aca="false">Hoja1!E1795</f>
        <v>1</v>
      </c>
      <c r="K1782" s="2" t="s">
        <v>1201</v>
      </c>
      <c r="L1782" s="2" t="str">
        <f aca="false">IF(Hoja1!F1795="","null",CONCATENATE("'",Hoja1!F1795,"'"))</f>
        <v>null</v>
      </c>
      <c r="M1782" s="2" t="s">
        <v>1202</v>
      </c>
      <c r="N1782" s="2" t="str">
        <f aca="false">IF(Hoja1!G1795="","null",CONCATENATE("'",Hoja1!G1795,"'"))</f>
        <v>null</v>
      </c>
      <c r="O1782" s="2" t="s">
        <v>1203</v>
      </c>
    </row>
    <row r="1783" customFormat="false" ht="11.25" hidden="false" customHeight="false" outlineLevel="0" collapsed="false">
      <c r="A1783" s="2" t="s">
        <v>1198</v>
      </c>
      <c r="B1783" s="17" t="str">
        <f aca="false">Hoja1!A1796</f>
        <v>4101100502</v>
      </c>
      <c r="C1783" s="2" t="s">
        <v>1199</v>
      </c>
      <c r="D1783" s="2" t="str">
        <f aca="false">IF(Hoja1!B1796="","null",CONCATENATE("'",Hoja1!B1796,"'"))</f>
        <v>'EUR'</v>
      </c>
      <c r="E1783" s="2" t="s">
        <v>1200</v>
      </c>
      <c r="F1783" s="2" t="str">
        <f aca="false">Hoja1!C1796</f>
        <v>EUROS</v>
      </c>
      <c r="G1783" s="2" t="s">
        <v>1201</v>
      </c>
      <c r="H1783" s="2" t="str">
        <f aca="false">IF(Hoja1!D1796="","null",CONCATENATE("'",Hoja1!D1796,"'"))</f>
        <v>'41011005'</v>
      </c>
      <c r="I1783" s="2" t="s">
        <v>1200</v>
      </c>
      <c r="J1783" s="2" t="n">
        <f aca="false">Hoja1!E1796</f>
        <v>1</v>
      </c>
      <c r="K1783" s="2" t="s">
        <v>1201</v>
      </c>
      <c r="L1783" s="2" t="str">
        <f aca="false">IF(Hoja1!F1796="","null",CONCATENATE("'",Hoja1!F1796,"'"))</f>
        <v>null</v>
      </c>
      <c r="M1783" s="2" t="s">
        <v>1202</v>
      </c>
      <c r="N1783" s="2" t="str">
        <f aca="false">IF(Hoja1!G1796="","null",CONCATENATE("'",Hoja1!G1796,"'"))</f>
        <v>null</v>
      </c>
      <c r="O1783" s="2" t="s">
        <v>1203</v>
      </c>
    </row>
    <row r="1784" customFormat="false" ht="11.25" hidden="false" customHeight="false" outlineLevel="0" collapsed="false">
      <c r="A1784" s="2" t="s">
        <v>1198</v>
      </c>
      <c r="B1784" s="17" t="str">
        <f aca="false">Hoja1!A1797</f>
        <v>41011010</v>
      </c>
      <c r="C1784" s="2" t="s">
        <v>1199</v>
      </c>
      <c r="D1784" s="2" t="str">
        <f aca="false">IF(Hoja1!B1797="","null",CONCATENATE("'",Hoja1!B1797,"'"))</f>
        <v>null</v>
      </c>
      <c r="E1784" s="2" t="s">
        <v>1200</v>
      </c>
      <c r="F1784" s="2" t="str">
        <f aca="false">Hoja1!C1797</f>
        <v>CONSUMO</v>
      </c>
      <c r="G1784" s="2" t="s">
        <v>1201</v>
      </c>
      <c r="H1784" s="2" t="str">
        <f aca="false">IF(Hoja1!D1797="","null",CONCATENATE("'",Hoja1!D1797,"'"))</f>
        <v>'410110'</v>
      </c>
      <c r="I1784" s="2" t="s">
        <v>1200</v>
      </c>
      <c r="J1784" s="2" t="n">
        <f aca="false">Hoja1!E1797</f>
        <v>0</v>
      </c>
      <c r="K1784" s="2" t="s">
        <v>1201</v>
      </c>
      <c r="L1784" s="2" t="str">
        <f aca="false">IF(Hoja1!F1797="","null",CONCATENATE("'",Hoja1!F1797,"'"))</f>
        <v>null</v>
      </c>
      <c r="M1784" s="2" t="s">
        <v>1202</v>
      </c>
      <c r="N1784" s="2" t="str">
        <f aca="false">IF(Hoja1!G1797="","null",CONCATENATE("'",Hoja1!G1797,"'"))</f>
        <v>null</v>
      </c>
      <c r="O1784" s="2" t="s">
        <v>1203</v>
      </c>
    </row>
    <row r="1785" customFormat="false" ht="11.25" hidden="false" customHeight="false" outlineLevel="0" collapsed="false">
      <c r="A1785" s="2" t="s">
        <v>1198</v>
      </c>
      <c r="B1785" s="17" t="str">
        <f aca="false">Hoja1!A1798</f>
        <v>4101101001</v>
      </c>
      <c r="C1785" s="2" t="s">
        <v>1199</v>
      </c>
      <c r="D1785" s="2" t="str">
        <f aca="false">IF(Hoja1!B1798="","null",CONCATENATE("'",Hoja1!B1798,"'"))</f>
        <v>'USD'</v>
      </c>
      <c r="E1785" s="2" t="s">
        <v>1200</v>
      </c>
      <c r="F1785" s="2" t="str">
        <f aca="false">Hoja1!C1798</f>
        <v>DOLARES</v>
      </c>
      <c r="G1785" s="2" t="s">
        <v>1201</v>
      </c>
      <c r="H1785" s="2" t="str">
        <f aca="false">IF(Hoja1!D1798="","null",CONCATENATE("'",Hoja1!D1798,"'"))</f>
        <v>'41011010'</v>
      </c>
      <c r="I1785" s="2" t="s">
        <v>1200</v>
      </c>
      <c r="J1785" s="2" t="n">
        <f aca="false">Hoja1!E1798</f>
        <v>1</v>
      </c>
      <c r="K1785" s="2" t="s">
        <v>1201</v>
      </c>
      <c r="L1785" s="2" t="str">
        <f aca="false">IF(Hoja1!F1798="","null",CONCATENATE("'",Hoja1!F1798,"'"))</f>
        <v>null</v>
      </c>
      <c r="M1785" s="2" t="s">
        <v>1202</v>
      </c>
      <c r="N1785" s="2" t="str">
        <f aca="false">IF(Hoja1!G1798="","null",CONCATENATE("'",Hoja1!G1798,"'"))</f>
        <v>null</v>
      </c>
      <c r="O1785" s="2" t="s">
        <v>1203</v>
      </c>
    </row>
    <row r="1786" customFormat="false" ht="11.25" hidden="false" customHeight="false" outlineLevel="0" collapsed="false">
      <c r="A1786" s="2" t="s">
        <v>1198</v>
      </c>
      <c r="B1786" s="17" t="str">
        <f aca="false">Hoja1!A1799</f>
        <v>4101101002</v>
      </c>
      <c r="C1786" s="2" t="s">
        <v>1199</v>
      </c>
      <c r="D1786" s="2" t="str">
        <f aca="false">IF(Hoja1!B1799="","null",CONCATENATE("'",Hoja1!B1799,"'"))</f>
        <v>'EUR'</v>
      </c>
      <c r="E1786" s="2" t="s">
        <v>1200</v>
      </c>
      <c r="F1786" s="2" t="str">
        <f aca="false">Hoja1!C1799</f>
        <v>EUROS</v>
      </c>
      <c r="G1786" s="2" t="s">
        <v>1201</v>
      </c>
      <c r="H1786" s="2" t="str">
        <f aca="false">IF(Hoja1!D1799="","null",CONCATENATE("'",Hoja1!D1799,"'"))</f>
        <v>'41011010'</v>
      </c>
      <c r="I1786" s="2" t="s">
        <v>1200</v>
      </c>
      <c r="J1786" s="2" t="n">
        <f aca="false">Hoja1!E1799</f>
        <v>1</v>
      </c>
      <c r="K1786" s="2" t="s">
        <v>1201</v>
      </c>
      <c r="L1786" s="2" t="str">
        <f aca="false">IF(Hoja1!F1799="","null",CONCATENATE("'",Hoja1!F1799,"'"))</f>
        <v>null</v>
      </c>
      <c r="M1786" s="2" t="s">
        <v>1202</v>
      </c>
      <c r="N1786" s="2" t="str">
        <f aca="false">IF(Hoja1!G1799="","null",CONCATENATE("'",Hoja1!G1799,"'"))</f>
        <v>null</v>
      </c>
      <c r="O1786" s="2" t="s">
        <v>1203</v>
      </c>
    </row>
    <row r="1787" customFormat="false" ht="11.25" hidden="false" customHeight="false" outlineLevel="0" collapsed="false">
      <c r="A1787" s="2" t="s">
        <v>1198</v>
      </c>
      <c r="B1787" s="17" t="str">
        <f aca="false">Hoja1!A1800</f>
        <v>41011020</v>
      </c>
      <c r="C1787" s="2" t="s">
        <v>1199</v>
      </c>
      <c r="D1787" s="2" t="str">
        <f aca="false">IF(Hoja1!B1800="","null",CONCATENATE("'",Hoja1!B1800,"'"))</f>
        <v>null</v>
      </c>
      <c r="E1787" s="2" t="s">
        <v>1200</v>
      </c>
      <c r="F1787" s="2" t="str">
        <f aca="false">Hoja1!C1800</f>
        <v>MICROCREDITO</v>
      </c>
      <c r="G1787" s="2" t="s">
        <v>1201</v>
      </c>
      <c r="H1787" s="2" t="str">
        <f aca="false">IF(Hoja1!D1800="","null",CONCATENATE("'",Hoja1!D1800,"'"))</f>
        <v>'410110'</v>
      </c>
      <c r="I1787" s="2" t="s">
        <v>1200</v>
      </c>
      <c r="J1787" s="2" t="n">
        <f aca="false">Hoja1!E1800</f>
        <v>0</v>
      </c>
      <c r="K1787" s="2" t="s">
        <v>1201</v>
      </c>
      <c r="L1787" s="2" t="str">
        <f aca="false">IF(Hoja1!F1800="","null",CONCATENATE("'",Hoja1!F1800,"'"))</f>
        <v>null</v>
      </c>
      <c r="M1787" s="2" t="s">
        <v>1202</v>
      </c>
      <c r="N1787" s="2" t="str">
        <f aca="false">IF(Hoja1!G1800="","null",CONCATENATE("'",Hoja1!G1800,"'"))</f>
        <v>null</v>
      </c>
      <c r="O1787" s="2" t="s">
        <v>1203</v>
      </c>
    </row>
    <row r="1788" customFormat="false" ht="11.25" hidden="false" customHeight="false" outlineLevel="0" collapsed="false">
      <c r="A1788" s="2" t="s">
        <v>1198</v>
      </c>
      <c r="B1788" s="17" t="str">
        <f aca="false">Hoja1!A1801</f>
        <v>4101102001</v>
      </c>
      <c r="C1788" s="2" t="s">
        <v>1199</v>
      </c>
      <c r="D1788" s="2" t="str">
        <f aca="false">IF(Hoja1!B1801="","null",CONCATENATE("'",Hoja1!B1801,"'"))</f>
        <v>'USD'</v>
      </c>
      <c r="E1788" s="2" t="s">
        <v>1200</v>
      </c>
      <c r="F1788" s="2" t="str">
        <f aca="false">Hoja1!C1801</f>
        <v>DOLARES</v>
      </c>
      <c r="G1788" s="2" t="s">
        <v>1201</v>
      </c>
      <c r="H1788" s="2" t="str">
        <f aca="false">IF(Hoja1!D1801="","null",CONCATENATE("'",Hoja1!D1801,"'"))</f>
        <v>'41011020'</v>
      </c>
      <c r="I1788" s="2" t="s">
        <v>1200</v>
      </c>
      <c r="J1788" s="2" t="n">
        <f aca="false">Hoja1!E1801</f>
        <v>1</v>
      </c>
      <c r="K1788" s="2" t="s">
        <v>1201</v>
      </c>
      <c r="L1788" s="2" t="str">
        <f aca="false">IF(Hoja1!F1801="","null",CONCATENATE("'",Hoja1!F1801,"'"))</f>
        <v>null</v>
      </c>
      <c r="M1788" s="2" t="s">
        <v>1202</v>
      </c>
      <c r="N1788" s="2" t="str">
        <f aca="false">IF(Hoja1!G1801="","null",CONCATENATE("'",Hoja1!G1801,"'"))</f>
        <v>null</v>
      </c>
      <c r="O1788" s="2" t="s">
        <v>1203</v>
      </c>
    </row>
    <row r="1789" customFormat="false" ht="11.25" hidden="false" customHeight="false" outlineLevel="0" collapsed="false">
      <c r="A1789" s="2" t="s">
        <v>1198</v>
      </c>
      <c r="B1789" s="17" t="str">
        <f aca="false">Hoja1!A1802</f>
        <v>4101102002</v>
      </c>
      <c r="C1789" s="2" t="s">
        <v>1199</v>
      </c>
      <c r="D1789" s="2" t="str">
        <f aca="false">IF(Hoja1!B1802="","null",CONCATENATE("'",Hoja1!B1802,"'"))</f>
        <v>'EUR'</v>
      </c>
      <c r="E1789" s="2" t="s">
        <v>1200</v>
      </c>
      <c r="F1789" s="2" t="str">
        <f aca="false">Hoja1!C1802</f>
        <v>EUROS</v>
      </c>
      <c r="G1789" s="2" t="s">
        <v>1201</v>
      </c>
      <c r="H1789" s="2" t="str">
        <f aca="false">IF(Hoja1!D1802="","null",CONCATENATE("'",Hoja1!D1802,"'"))</f>
        <v>'41011020'</v>
      </c>
      <c r="I1789" s="2" t="s">
        <v>1200</v>
      </c>
      <c r="J1789" s="2" t="n">
        <f aca="false">Hoja1!E1802</f>
        <v>1</v>
      </c>
      <c r="K1789" s="2" t="s">
        <v>1201</v>
      </c>
      <c r="L1789" s="2" t="str">
        <f aca="false">IF(Hoja1!F1802="","null",CONCATENATE("'",Hoja1!F1802,"'"))</f>
        <v>null</v>
      </c>
      <c r="M1789" s="2" t="s">
        <v>1202</v>
      </c>
      <c r="N1789" s="2" t="str">
        <f aca="false">IF(Hoja1!G1802="","null",CONCATENATE("'",Hoja1!G1802,"'"))</f>
        <v>null</v>
      </c>
      <c r="O1789" s="2" t="s">
        <v>1203</v>
      </c>
    </row>
    <row r="1790" customFormat="false" ht="11.25" hidden="false" customHeight="false" outlineLevel="0" collapsed="false">
      <c r="A1790" s="2" t="s">
        <v>1198</v>
      </c>
      <c r="B1790" s="17" t="str">
        <f aca="false">Hoja1!A1803</f>
        <v>410115</v>
      </c>
      <c r="C1790" s="2" t="s">
        <v>1199</v>
      </c>
      <c r="D1790" s="2" t="str">
        <f aca="false">IF(Hoja1!B1803="","null",CONCATENATE("'",Hoja1!B1803,"'"))</f>
        <v>null</v>
      </c>
      <c r="E1790" s="2" t="s">
        <v>1200</v>
      </c>
      <c r="F1790" s="2" t="str">
        <f aca="false">Hoja1!C1803</f>
        <v>DEPOSITOS DE AHORROS</v>
      </c>
      <c r="G1790" s="2" t="s">
        <v>1201</v>
      </c>
      <c r="H1790" s="2" t="str">
        <f aca="false">IF(Hoja1!D1803="","null",CONCATENATE("'",Hoja1!D1803,"'"))</f>
        <v>'4101'</v>
      </c>
      <c r="I1790" s="2" t="s">
        <v>1200</v>
      </c>
      <c r="J1790" s="2" t="n">
        <f aca="false">Hoja1!E1803</f>
        <v>0</v>
      </c>
      <c r="K1790" s="2" t="s">
        <v>1201</v>
      </c>
      <c r="L1790" s="2" t="str">
        <f aca="false">IF(Hoja1!F1803="","null",CONCATENATE("'",Hoja1!F1803,"'"))</f>
        <v>null</v>
      </c>
      <c r="M1790" s="2" t="s">
        <v>1202</v>
      </c>
      <c r="N1790" s="2" t="str">
        <f aca="false">IF(Hoja1!G1803="","null",CONCATENATE("'",Hoja1!G1803,"'"))</f>
        <v>null</v>
      </c>
      <c r="O1790" s="2" t="s">
        <v>1203</v>
      </c>
    </row>
    <row r="1791" customFormat="false" ht="11.25" hidden="false" customHeight="false" outlineLevel="0" collapsed="false">
      <c r="A1791" s="2" t="s">
        <v>1198</v>
      </c>
      <c r="B1791" s="17" t="str">
        <f aca="false">Hoja1!A1804</f>
        <v>41011501</v>
      </c>
      <c r="C1791" s="2" t="s">
        <v>1199</v>
      </c>
      <c r="D1791" s="2" t="str">
        <f aca="false">IF(Hoja1!B1804="","null",CONCATENATE("'",Hoja1!B1804,"'"))</f>
        <v>'USD'</v>
      </c>
      <c r="E1791" s="2" t="s">
        <v>1200</v>
      </c>
      <c r="F1791" s="2" t="str">
        <f aca="false">Hoja1!C1804</f>
        <v>DOLARES</v>
      </c>
      <c r="G1791" s="2" t="s">
        <v>1201</v>
      </c>
      <c r="H1791" s="2" t="str">
        <f aca="false">IF(Hoja1!D1804="","null",CONCATENATE("'",Hoja1!D1804,"'"))</f>
        <v>'410115'</v>
      </c>
      <c r="I1791" s="2" t="s">
        <v>1200</v>
      </c>
      <c r="J1791" s="2" t="n">
        <f aca="false">Hoja1!E1804</f>
        <v>1</v>
      </c>
      <c r="K1791" s="2" t="s">
        <v>1201</v>
      </c>
      <c r="L1791" s="2" t="str">
        <f aca="false">IF(Hoja1!F1804="","null",CONCATENATE("'",Hoja1!F1804,"'"))</f>
        <v>null</v>
      </c>
      <c r="M1791" s="2" t="s">
        <v>1202</v>
      </c>
      <c r="N1791" s="2" t="str">
        <f aca="false">IF(Hoja1!G1804="","null",CONCATENATE("'",Hoja1!G1804,"'"))</f>
        <v>null</v>
      </c>
      <c r="O1791" s="2" t="s">
        <v>1203</v>
      </c>
    </row>
    <row r="1792" customFormat="false" ht="11.25" hidden="false" customHeight="false" outlineLevel="0" collapsed="false">
      <c r="A1792" s="2" t="s">
        <v>1198</v>
      </c>
      <c r="B1792" s="17" t="str">
        <f aca="false">Hoja1!A1805</f>
        <v>41011502</v>
      </c>
      <c r="C1792" s="2" t="s">
        <v>1199</v>
      </c>
      <c r="D1792" s="2" t="str">
        <f aca="false">IF(Hoja1!B1805="","null",CONCATENATE("'",Hoja1!B1805,"'"))</f>
        <v>'EUR'</v>
      </c>
      <c r="E1792" s="2" t="s">
        <v>1200</v>
      </c>
      <c r="F1792" s="2" t="str">
        <f aca="false">Hoja1!C1805</f>
        <v>EUROS</v>
      </c>
      <c r="G1792" s="2" t="s">
        <v>1201</v>
      </c>
      <c r="H1792" s="2" t="str">
        <f aca="false">IF(Hoja1!D1805="","null",CONCATENATE("'",Hoja1!D1805,"'"))</f>
        <v>'410115'</v>
      </c>
      <c r="I1792" s="2" t="s">
        <v>1200</v>
      </c>
      <c r="J1792" s="2" t="n">
        <f aca="false">Hoja1!E1805</f>
        <v>1</v>
      </c>
      <c r="K1792" s="2" t="s">
        <v>1201</v>
      </c>
      <c r="L1792" s="2" t="str">
        <f aca="false">IF(Hoja1!F1805="","null",CONCATENATE("'",Hoja1!F1805,"'"))</f>
        <v>null</v>
      </c>
      <c r="M1792" s="2" t="s">
        <v>1202</v>
      </c>
      <c r="N1792" s="2" t="str">
        <f aca="false">IF(Hoja1!G1805="","null",CONCATENATE("'",Hoja1!G1805,"'"))</f>
        <v>null</v>
      </c>
      <c r="O1792" s="2" t="s">
        <v>1203</v>
      </c>
    </row>
    <row r="1793" customFormat="false" ht="11.25" hidden="false" customHeight="false" outlineLevel="0" collapsed="false">
      <c r="A1793" s="2" t="s">
        <v>1198</v>
      </c>
      <c r="B1793" s="17" t="str">
        <f aca="false">Hoja1!A1806</f>
        <v>410120</v>
      </c>
      <c r="C1793" s="2" t="s">
        <v>1199</v>
      </c>
      <c r="D1793" s="2" t="str">
        <f aca="false">IF(Hoja1!B1806="","null",CONCATENATE("'",Hoja1!B1806,"'"))</f>
        <v>null</v>
      </c>
      <c r="E1793" s="2" t="s">
        <v>1200</v>
      </c>
      <c r="F1793" s="2" t="str">
        <f aca="false">Hoja1!C1806</f>
        <v>FONDOS DE TARJETAHABIENTES</v>
      </c>
      <c r="G1793" s="2" t="s">
        <v>1201</v>
      </c>
      <c r="H1793" s="2" t="str">
        <f aca="false">IF(Hoja1!D1806="","null",CONCATENATE("'",Hoja1!D1806,"'"))</f>
        <v>'4101'</v>
      </c>
      <c r="I1793" s="2" t="s">
        <v>1200</v>
      </c>
      <c r="J1793" s="2" t="n">
        <f aca="false">Hoja1!E1806</f>
        <v>0</v>
      </c>
      <c r="K1793" s="2" t="s">
        <v>1201</v>
      </c>
      <c r="L1793" s="2" t="str">
        <f aca="false">IF(Hoja1!F1806="","null",CONCATENATE("'",Hoja1!F1806,"'"))</f>
        <v>null</v>
      </c>
      <c r="M1793" s="2" t="s">
        <v>1202</v>
      </c>
      <c r="N1793" s="2" t="str">
        <f aca="false">IF(Hoja1!G1806="","null",CONCATENATE("'",Hoja1!G1806,"'"))</f>
        <v>null</v>
      </c>
      <c r="O1793" s="2" t="s">
        <v>1203</v>
      </c>
    </row>
    <row r="1794" customFormat="false" ht="11.25" hidden="false" customHeight="false" outlineLevel="0" collapsed="false">
      <c r="A1794" s="2" t="s">
        <v>1198</v>
      </c>
      <c r="B1794" s="17" t="str">
        <f aca="false">Hoja1!A1807</f>
        <v>41012005</v>
      </c>
      <c r="C1794" s="2" t="s">
        <v>1199</v>
      </c>
      <c r="D1794" s="2" t="str">
        <f aca="false">IF(Hoja1!B1807="","null",CONCATENATE("'",Hoja1!B1807,"'"))</f>
        <v>null</v>
      </c>
      <c r="E1794" s="2" t="s">
        <v>1200</v>
      </c>
      <c r="F1794" s="2" t="str">
        <f aca="false">Hoja1!C1807</f>
        <v>COMERCIAL</v>
      </c>
      <c r="G1794" s="2" t="s">
        <v>1201</v>
      </c>
      <c r="H1794" s="2" t="str">
        <f aca="false">IF(Hoja1!D1807="","null",CONCATENATE("'",Hoja1!D1807,"'"))</f>
        <v>'410120'</v>
      </c>
      <c r="I1794" s="2" t="s">
        <v>1200</v>
      </c>
      <c r="J1794" s="2" t="n">
        <f aca="false">Hoja1!E1807</f>
        <v>0</v>
      </c>
      <c r="K1794" s="2" t="s">
        <v>1201</v>
      </c>
      <c r="L1794" s="2" t="str">
        <f aca="false">IF(Hoja1!F1807="","null",CONCATENATE("'",Hoja1!F1807,"'"))</f>
        <v>null</v>
      </c>
      <c r="M1794" s="2" t="s">
        <v>1202</v>
      </c>
      <c r="N1794" s="2" t="str">
        <f aca="false">IF(Hoja1!G1807="","null",CONCATENATE("'",Hoja1!G1807,"'"))</f>
        <v>null</v>
      </c>
      <c r="O1794" s="2" t="s">
        <v>1203</v>
      </c>
    </row>
    <row r="1795" customFormat="false" ht="11.25" hidden="false" customHeight="false" outlineLevel="0" collapsed="false">
      <c r="A1795" s="2" t="s">
        <v>1198</v>
      </c>
      <c r="B1795" s="17" t="str">
        <f aca="false">Hoja1!A1808</f>
        <v>4101200501</v>
      </c>
      <c r="C1795" s="2" t="s">
        <v>1199</v>
      </c>
      <c r="D1795" s="2" t="str">
        <f aca="false">IF(Hoja1!B1808="","null",CONCATENATE("'",Hoja1!B1808,"'"))</f>
        <v>'USD'</v>
      </c>
      <c r="E1795" s="2" t="s">
        <v>1200</v>
      </c>
      <c r="F1795" s="2" t="str">
        <f aca="false">Hoja1!C1808</f>
        <v>DOLARES</v>
      </c>
      <c r="G1795" s="2" t="s">
        <v>1201</v>
      </c>
      <c r="H1795" s="2" t="str">
        <f aca="false">IF(Hoja1!D1808="","null",CONCATENATE("'",Hoja1!D1808,"'"))</f>
        <v>'41012005'</v>
      </c>
      <c r="I1795" s="2" t="s">
        <v>1200</v>
      </c>
      <c r="J1795" s="2" t="n">
        <f aca="false">Hoja1!E1808</f>
        <v>1</v>
      </c>
      <c r="K1795" s="2" t="s">
        <v>1201</v>
      </c>
      <c r="L1795" s="2" t="str">
        <f aca="false">IF(Hoja1!F1808="","null",CONCATENATE("'",Hoja1!F1808,"'"))</f>
        <v>null</v>
      </c>
      <c r="M1795" s="2" t="s">
        <v>1202</v>
      </c>
      <c r="N1795" s="2" t="str">
        <f aca="false">IF(Hoja1!G1808="","null",CONCATENATE("'",Hoja1!G1808,"'"))</f>
        <v>null</v>
      </c>
      <c r="O1795" s="2" t="s">
        <v>1203</v>
      </c>
    </row>
    <row r="1796" customFormat="false" ht="11.25" hidden="false" customHeight="false" outlineLevel="0" collapsed="false">
      <c r="A1796" s="2" t="s">
        <v>1198</v>
      </c>
      <c r="B1796" s="17" t="str">
        <f aca="false">Hoja1!A1809</f>
        <v>4101200502</v>
      </c>
      <c r="C1796" s="2" t="s">
        <v>1199</v>
      </c>
      <c r="D1796" s="2" t="str">
        <f aca="false">IF(Hoja1!B1809="","null",CONCATENATE("'",Hoja1!B1809,"'"))</f>
        <v>'EUR'</v>
      </c>
      <c r="E1796" s="2" t="s">
        <v>1200</v>
      </c>
      <c r="F1796" s="2" t="str">
        <f aca="false">Hoja1!C1809</f>
        <v>EUROS</v>
      </c>
      <c r="G1796" s="2" t="s">
        <v>1201</v>
      </c>
      <c r="H1796" s="2" t="str">
        <f aca="false">IF(Hoja1!D1809="","null",CONCATENATE("'",Hoja1!D1809,"'"))</f>
        <v>'41012005'</v>
      </c>
      <c r="I1796" s="2" t="s">
        <v>1200</v>
      </c>
      <c r="J1796" s="2" t="n">
        <f aca="false">Hoja1!E1809</f>
        <v>1</v>
      </c>
      <c r="K1796" s="2" t="s">
        <v>1201</v>
      </c>
      <c r="L1796" s="2" t="str">
        <f aca="false">IF(Hoja1!F1809="","null",CONCATENATE("'",Hoja1!F1809,"'"))</f>
        <v>null</v>
      </c>
      <c r="M1796" s="2" t="s">
        <v>1202</v>
      </c>
      <c r="N1796" s="2" t="str">
        <f aca="false">IF(Hoja1!G1809="","null",CONCATENATE("'",Hoja1!G1809,"'"))</f>
        <v>null</v>
      </c>
      <c r="O1796" s="2" t="s">
        <v>1203</v>
      </c>
    </row>
    <row r="1797" customFormat="false" ht="11.25" hidden="false" customHeight="false" outlineLevel="0" collapsed="false">
      <c r="A1797" s="2" t="s">
        <v>1198</v>
      </c>
      <c r="B1797" s="17" t="str">
        <f aca="false">Hoja1!A1810</f>
        <v>41012010</v>
      </c>
      <c r="C1797" s="2" t="s">
        <v>1199</v>
      </c>
      <c r="D1797" s="2" t="str">
        <f aca="false">IF(Hoja1!B1810="","null",CONCATENATE("'",Hoja1!B1810,"'"))</f>
        <v>null</v>
      </c>
      <c r="E1797" s="2" t="s">
        <v>1200</v>
      </c>
      <c r="F1797" s="2" t="str">
        <f aca="false">Hoja1!C1810</f>
        <v>CONSUMO</v>
      </c>
      <c r="G1797" s="2" t="s">
        <v>1201</v>
      </c>
      <c r="H1797" s="2" t="str">
        <f aca="false">IF(Hoja1!D1810="","null",CONCATENATE("'",Hoja1!D1810,"'"))</f>
        <v>'410120'</v>
      </c>
      <c r="I1797" s="2" t="s">
        <v>1200</v>
      </c>
      <c r="J1797" s="2" t="n">
        <f aca="false">Hoja1!E1810</f>
        <v>0</v>
      </c>
      <c r="K1797" s="2" t="s">
        <v>1201</v>
      </c>
      <c r="L1797" s="2" t="str">
        <f aca="false">IF(Hoja1!F1810="","null",CONCATENATE("'",Hoja1!F1810,"'"))</f>
        <v>null</v>
      </c>
      <c r="M1797" s="2" t="s">
        <v>1202</v>
      </c>
      <c r="N1797" s="2" t="str">
        <f aca="false">IF(Hoja1!G1810="","null",CONCATENATE("'",Hoja1!G1810,"'"))</f>
        <v>null</v>
      </c>
      <c r="O1797" s="2" t="s">
        <v>1203</v>
      </c>
    </row>
    <row r="1798" customFormat="false" ht="11.25" hidden="false" customHeight="false" outlineLevel="0" collapsed="false">
      <c r="A1798" s="2" t="s">
        <v>1198</v>
      </c>
      <c r="B1798" s="17" t="str">
        <f aca="false">Hoja1!A1811</f>
        <v>4101201001</v>
      </c>
      <c r="C1798" s="2" t="s">
        <v>1199</v>
      </c>
      <c r="D1798" s="2" t="str">
        <f aca="false">IF(Hoja1!B1811="","null",CONCATENATE("'",Hoja1!B1811,"'"))</f>
        <v>'USD'</v>
      </c>
      <c r="E1798" s="2" t="s">
        <v>1200</v>
      </c>
      <c r="F1798" s="2" t="str">
        <f aca="false">Hoja1!C1811</f>
        <v>DOLARES</v>
      </c>
      <c r="G1798" s="2" t="s">
        <v>1201</v>
      </c>
      <c r="H1798" s="2" t="str">
        <f aca="false">IF(Hoja1!D1811="","null",CONCATENATE("'",Hoja1!D1811,"'"))</f>
        <v>'41012010'</v>
      </c>
      <c r="I1798" s="2" t="s">
        <v>1200</v>
      </c>
      <c r="J1798" s="2" t="n">
        <f aca="false">Hoja1!E1811</f>
        <v>1</v>
      </c>
      <c r="K1798" s="2" t="s">
        <v>1201</v>
      </c>
      <c r="L1798" s="2" t="str">
        <f aca="false">IF(Hoja1!F1811="","null",CONCATENATE("'",Hoja1!F1811,"'"))</f>
        <v>null</v>
      </c>
      <c r="M1798" s="2" t="s">
        <v>1202</v>
      </c>
      <c r="N1798" s="2" t="str">
        <f aca="false">IF(Hoja1!G1811="","null",CONCATENATE("'",Hoja1!G1811,"'"))</f>
        <v>null</v>
      </c>
      <c r="O1798" s="2" t="s">
        <v>1203</v>
      </c>
    </row>
    <row r="1799" customFormat="false" ht="11.25" hidden="false" customHeight="false" outlineLevel="0" collapsed="false">
      <c r="A1799" s="2" t="s">
        <v>1198</v>
      </c>
      <c r="B1799" s="17" t="str">
        <f aca="false">Hoja1!A1812</f>
        <v>4101201002</v>
      </c>
      <c r="C1799" s="2" t="s">
        <v>1199</v>
      </c>
      <c r="D1799" s="2" t="str">
        <f aca="false">IF(Hoja1!B1812="","null",CONCATENATE("'",Hoja1!B1812,"'"))</f>
        <v>'EUR'</v>
      </c>
      <c r="E1799" s="2" t="s">
        <v>1200</v>
      </c>
      <c r="F1799" s="2" t="str">
        <f aca="false">Hoja1!C1812</f>
        <v>EUROS</v>
      </c>
      <c r="G1799" s="2" t="s">
        <v>1201</v>
      </c>
      <c r="H1799" s="2" t="str">
        <f aca="false">IF(Hoja1!D1812="","null",CONCATENATE("'",Hoja1!D1812,"'"))</f>
        <v>'41012010'</v>
      </c>
      <c r="I1799" s="2" t="s">
        <v>1200</v>
      </c>
      <c r="J1799" s="2" t="n">
        <f aca="false">Hoja1!E1812</f>
        <v>1</v>
      </c>
      <c r="K1799" s="2" t="s">
        <v>1201</v>
      </c>
      <c r="L1799" s="2" t="str">
        <f aca="false">IF(Hoja1!F1812="","null",CONCATENATE("'",Hoja1!F1812,"'"))</f>
        <v>null</v>
      </c>
      <c r="M1799" s="2" t="s">
        <v>1202</v>
      </c>
      <c r="N1799" s="2" t="str">
        <f aca="false">IF(Hoja1!G1812="","null",CONCATENATE("'",Hoja1!G1812,"'"))</f>
        <v>null</v>
      </c>
      <c r="O1799" s="2" t="s">
        <v>1203</v>
      </c>
    </row>
    <row r="1800" customFormat="false" ht="11.25" hidden="false" customHeight="false" outlineLevel="0" collapsed="false">
      <c r="A1800" s="2" t="s">
        <v>1198</v>
      </c>
      <c r="B1800" s="17" t="str">
        <f aca="false">Hoja1!A1813</f>
        <v>41012020</v>
      </c>
      <c r="C1800" s="2" t="s">
        <v>1199</v>
      </c>
      <c r="D1800" s="2" t="str">
        <f aca="false">IF(Hoja1!B1813="","null",CONCATENATE("'",Hoja1!B1813,"'"))</f>
        <v>null</v>
      </c>
      <c r="E1800" s="2" t="s">
        <v>1200</v>
      </c>
      <c r="F1800" s="2" t="str">
        <f aca="false">Hoja1!C1813</f>
        <v>MICROCREDITO</v>
      </c>
      <c r="G1800" s="2" t="s">
        <v>1201</v>
      </c>
      <c r="H1800" s="2" t="str">
        <f aca="false">IF(Hoja1!D1813="","null",CONCATENATE("'",Hoja1!D1813,"'"))</f>
        <v>'410120'</v>
      </c>
      <c r="I1800" s="2" t="s">
        <v>1200</v>
      </c>
      <c r="J1800" s="2" t="n">
        <f aca="false">Hoja1!E1813</f>
        <v>0</v>
      </c>
      <c r="K1800" s="2" t="s">
        <v>1201</v>
      </c>
      <c r="L1800" s="2" t="str">
        <f aca="false">IF(Hoja1!F1813="","null",CONCATENATE("'",Hoja1!F1813,"'"))</f>
        <v>null</v>
      </c>
      <c r="M1800" s="2" t="s">
        <v>1202</v>
      </c>
      <c r="N1800" s="2" t="str">
        <f aca="false">IF(Hoja1!G1813="","null",CONCATENATE("'",Hoja1!G1813,"'"))</f>
        <v>null</v>
      </c>
      <c r="O1800" s="2" t="s">
        <v>1203</v>
      </c>
    </row>
    <row r="1801" customFormat="false" ht="11.25" hidden="false" customHeight="false" outlineLevel="0" collapsed="false">
      <c r="A1801" s="2" t="s">
        <v>1198</v>
      </c>
      <c r="B1801" s="17" t="str">
        <f aca="false">Hoja1!A1814</f>
        <v>4101202001</v>
      </c>
      <c r="C1801" s="2" t="s">
        <v>1199</v>
      </c>
      <c r="D1801" s="2" t="str">
        <f aca="false">IF(Hoja1!B1814="","null",CONCATENATE("'",Hoja1!B1814,"'"))</f>
        <v>'USD'</v>
      </c>
      <c r="E1801" s="2" t="s">
        <v>1200</v>
      </c>
      <c r="F1801" s="2" t="str">
        <f aca="false">Hoja1!C1814</f>
        <v>DOLARES</v>
      </c>
      <c r="G1801" s="2" t="s">
        <v>1201</v>
      </c>
      <c r="H1801" s="2" t="str">
        <f aca="false">IF(Hoja1!D1814="","null",CONCATENATE("'",Hoja1!D1814,"'"))</f>
        <v>'41012020'</v>
      </c>
      <c r="I1801" s="2" t="s">
        <v>1200</v>
      </c>
      <c r="J1801" s="2" t="n">
        <f aca="false">Hoja1!E1814</f>
        <v>1</v>
      </c>
      <c r="K1801" s="2" t="s">
        <v>1201</v>
      </c>
      <c r="L1801" s="2" t="str">
        <f aca="false">IF(Hoja1!F1814="","null",CONCATENATE("'",Hoja1!F1814,"'"))</f>
        <v>null</v>
      </c>
      <c r="M1801" s="2" t="s">
        <v>1202</v>
      </c>
      <c r="N1801" s="2" t="str">
        <f aca="false">IF(Hoja1!G1814="","null",CONCATENATE("'",Hoja1!G1814,"'"))</f>
        <v>null</v>
      </c>
      <c r="O1801" s="2" t="s">
        <v>1203</v>
      </c>
    </row>
    <row r="1802" customFormat="false" ht="11.25" hidden="false" customHeight="false" outlineLevel="0" collapsed="false">
      <c r="A1802" s="2" t="s">
        <v>1198</v>
      </c>
      <c r="B1802" s="17" t="str">
        <f aca="false">Hoja1!A1815</f>
        <v>4101202002</v>
      </c>
      <c r="C1802" s="2" t="s">
        <v>1199</v>
      </c>
      <c r="D1802" s="2" t="str">
        <f aca="false">IF(Hoja1!B1815="","null",CONCATENATE("'",Hoja1!B1815,"'"))</f>
        <v>'EUR'</v>
      </c>
      <c r="E1802" s="2" t="s">
        <v>1200</v>
      </c>
      <c r="F1802" s="2" t="str">
        <f aca="false">Hoja1!C1815</f>
        <v>EUROS</v>
      </c>
      <c r="G1802" s="2" t="s">
        <v>1201</v>
      </c>
      <c r="H1802" s="2" t="str">
        <f aca="false">IF(Hoja1!D1815="","null",CONCATENATE("'",Hoja1!D1815,"'"))</f>
        <v>'41012020'</v>
      </c>
      <c r="I1802" s="2" t="s">
        <v>1200</v>
      </c>
      <c r="J1802" s="2" t="n">
        <f aca="false">Hoja1!E1815</f>
        <v>1</v>
      </c>
      <c r="K1802" s="2" t="s">
        <v>1201</v>
      </c>
      <c r="L1802" s="2" t="str">
        <f aca="false">IF(Hoja1!F1815="","null",CONCATENATE("'",Hoja1!F1815,"'"))</f>
        <v>null</v>
      </c>
      <c r="M1802" s="2" t="s">
        <v>1202</v>
      </c>
      <c r="N1802" s="2" t="str">
        <f aca="false">IF(Hoja1!G1815="","null",CONCATENATE("'",Hoja1!G1815,"'"))</f>
        <v>null</v>
      </c>
      <c r="O1802" s="2" t="s">
        <v>1203</v>
      </c>
    </row>
    <row r="1803" customFormat="false" ht="11.25" hidden="false" customHeight="false" outlineLevel="0" collapsed="false">
      <c r="A1803" s="2" t="s">
        <v>1198</v>
      </c>
      <c r="B1803" s="17" t="str">
        <f aca="false">Hoja1!A1816</f>
        <v>5</v>
      </c>
      <c r="C1803" s="2" t="s">
        <v>1199</v>
      </c>
      <c r="D1803" s="2" t="str">
        <f aca="false">IF(Hoja1!B1816="","null",CONCATENATE("'",Hoja1!B1816,"'"))</f>
        <v>null</v>
      </c>
      <c r="E1803" s="2" t="s">
        <v>1200</v>
      </c>
      <c r="F1803" s="2" t="str">
        <f aca="false">Hoja1!C1816</f>
        <v>INGRESOS</v>
      </c>
      <c r="G1803" s="2" t="s">
        <v>1201</v>
      </c>
      <c r="H1803" s="2" t="str">
        <f aca="false">IF(Hoja1!D1816="","null",CONCATENATE("'",Hoja1!D1816,"'"))</f>
        <v>null</v>
      </c>
      <c r="I1803" s="2" t="s">
        <v>1200</v>
      </c>
      <c r="J1803" s="2" t="n">
        <f aca="false">Hoja1!E1816</f>
        <v>0</v>
      </c>
      <c r="K1803" s="2" t="s">
        <v>1201</v>
      </c>
      <c r="L1803" s="2" t="str">
        <f aca="false">IF(Hoja1!F1816="","null",CONCATENATE("'",Hoja1!F1816,"'"))</f>
        <v>null</v>
      </c>
      <c r="M1803" s="2" t="s">
        <v>1202</v>
      </c>
      <c r="N1803" s="2" t="str">
        <f aca="false">IF(Hoja1!G1816="","null",CONCATENATE("'",Hoja1!G1816,"'"))</f>
        <v>null</v>
      </c>
      <c r="O1803" s="2" t="s">
        <v>1203</v>
      </c>
    </row>
    <row r="1804" customFormat="false" ht="11.25" hidden="false" customHeight="false" outlineLevel="0" collapsed="false">
      <c r="A1804" s="2" t="s">
        <v>1198</v>
      </c>
      <c r="B1804" s="17" t="str">
        <f aca="false">Hoja1!A1817</f>
        <v>51</v>
      </c>
      <c r="C1804" s="2" t="s">
        <v>1199</v>
      </c>
      <c r="D1804" s="2" t="str">
        <f aca="false">IF(Hoja1!B1817="","null",CONCATENATE("'",Hoja1!B1817,"'"))</f>
        <v>null</v>
      </c>
      <c r="E1804" s="2" t="s">
        <v>1200</v>
      </c>
      <c r="F1804" s="2" t="str">
        <f aca="false">Hoja1!C1817</f>
        <v>INTERESES Y DESCUENTOS GANADOS</v>
      </c>
      <c r="G1804" s="2" t="s">
        <v>1201</v>
      </c>
      <c r="H1804" s="2" t="str">
        <f aca="false">IF(Hoja1!D1817="","null",CONCATENATE("'",Hoja1!D1817,"'"))</f>
        <v>'5'</v>
      </c>
      <c r="I1804" s="2" t="s">
        <v>1200</v>
      </c>
      <c r="J1804" s="2" t="n">
        <f aca="false">Hoja1!E1817</f>
        <v>0</v>
      </c>
      <c r="K1804" s="2" t="s">
        <v>1201</v>
      </c>
      <c r="L1804" s="2" t="str">
        <f aca="false">IF(Hoja1!F1817="","null",CONCATENATE("'",Hoja1!F1817,"'"))</f>
        <v>null</v>
      </c>
      <c r="M1804" s="2" t="s">
        <v>1202</v>
      </c>
      <c r="N1804" s="2" t="str">
        <f aca="false">IF(Hoja1!G1817="","null",CONCATENATE("'",Hoja1!G1817,"'"))</f>
        <v>null</v>
      </c>
      <c r="O1804" s="2" t="s">
        <v>1203</v>
      </c>
    </row>
    <row r="1805" customFormat="false" ht="11.25" hidden="false" customHeight="false" outlineLevel="0" collapsed="false">
      <c r="A1805" s="2" t="s">
        <v>1198</v>
      </c>
      <c r="B1805" s="17" t="str">
        <f aca="false">Hoja1!A1818</f>
        <v>5104</v>
      </c>
      <c r="C1805" s="2" t="s">
        <v>1199</v>
      </c>
      <c r="D1805" s="2" t="str">
        <f aca="false">IF(Hoja1!B1818="","null",CONCATENATE("'",Hoja1!B1818,"'"))</f>
        <v>null</v>
      </c>
      <c r="E1805" s="2" t="s">
        <v>1200</v>
      </c>
      <c r="F1805" s="2" t="str">
        <f aca="false">Hoja1!C1818</f>
        <v>INTERESES DE CARTERA DE CREDITOS</v>
      </c>
      <c r="G1805" s="2" t="s">
        <v>1201</v>
      </c>
      <c r="H1805" s="2" t="str">
        <f aca="false">IF(Hoja1!D1818="","null",CONCATENATE("'",Hoja1!D1818,"'"))</f>
        <v>'51'</v>
      </c>
      <c r="I1805" s="2" t="s">
        <v>1200</v>
      </c>
      <c r="J1805" s="2" t="n">
        <f aca="false">Hoja1!E1818</f>
        <v>0</v>
      </c>
      <c r="K1805" s="2" t="s">
        <v>1201</v>
      </c>
      <c r="L1805" s="2" t="str">
        <f aca="false">IF(Hoja1!F1818="","null",CONCATENATE("'",Hoja1!F1818,"'"))</f>
        <v>null</v>
      </c>
      <c r="M1805" s="2" t="s">
        <v>1202</v>
      </c>
      <c r="N1805" s="2" t="str">
        <f aca="false">IF(Hoja1!G1818="","null",CONCATENATE("'",Hoja1!G1818,"'"))</f>
        <v>null</v>
      </c>
      <c r="O1805" s="2" t="s">
        <v>1203</v>
      </c>
    </row>
    <row r="1806" customFormat="false" ht="11.25" hidden="false" customHeight="false" outlineLevel="0" collapsed="false">
      <c r="A1806" s="2" t="s">
        <v>1198</v>
      </c>
      <c r="B1806" s="17" t="n">
        <f aca="false">Hoja1!A1819</f>
        <v>510405</v>
      </c>
      <c r="C1806" s="2" t="s">
        <v>1199</v>
      </c>
      <c r="D1806" s="2" t="str">
        <f aca="false">IF(Hoja1!B1819="","null",CONCATENATE("'",Hoja1!B1819,"'"))</f>
        <v>null</v>
      </c>
      <c r="E1806" s="2" t="s">
        <v>1200</v>
      </c>
      <c r="F1806" s="2" t="str">
        <f aca="false">Hoja1!C1819</f>
        <v>CARTERA DE CREDITOS COMERCIAL</v>
      </c>
      <c r="G1806" s="2" t="s">
        <v>1201</v>
      </c>
      <c r="H1806" s="2" t="str">
        <f aca="false">IF(Hoja1!D1819="","null",CONCATENATE("'",Hoja1!D1819,"'"))</f>
        <v>'5104'</v>
      </c>
      <c r="I1806" s="2" t="s">
        <v>1200</v>
      </c>
      <c r="J1806" s="2" t="n">
        <f aca="false">Hoja1!E1819</f>
        <v>1</v>
      </c>
      <c r="K1806" s="2" t="s">
        <v>1201</v>
      </c>
      <c r="L1806" s="2" t="str">
        <f aca="false">IF(Hoja1!F1819="","null",CONCATENATE("'",Hoja1!F1819,"'"))</f>
        <v>null</v>
      </c>
      <c r="M1806" s="2" t="s">
        <v>1202</v>
      </c>
      <c r="N1806" s="2" t="str">
        <f aca="false">IF(Hoja1!G1819="","null",CONCATENATE("'",Hoja1!G1819,"'"))</f>
        <v>null</v>
      </c>
      <c r="O1806" s="2" t="s">
        <v>1203</v>
      </c>
    </row>
    <row r="1807" customFormat="false" ht="11.25" hidden="false" customHeight="false" outlineLevel="0" collapsed="false">
      <c r="A1807" s="2" t="s">
        <v>1198</v>
      </c>
      <c r="B1807" s="17" t="n">
        <f aca="false">Hoja1!A1820</f>
        <v>51040502</v>
      </c>
      <c r="C1807" s="2" t="s">
        <v>1199</v>
      </c>
      <c r="D1807" s="2" t="str">
        <f aca="false">IF(Hoja1!B1820="","null",CONCATENATE("'",Hoja1!B1820,"'"))</f>
        <v>null</v>
      </c>
      <c r="E1807" s="2" t="s">
        <v>1200</v>
      </c>
      <c r="F1807" s="2" t="str">
        <f aca="false">Hoja1!C1820</f>
        <v>SOBREGIROS</v>
      </c>
      <c r="G1807" s="2" t="s">
        <v>1201</v>
      </c>
      <c r="H1807" s="2" t="str">
        <f aca="false">IF(Hoja1!D1820="","null",CONCATENATE("'",Hoja1!D1820,"'"))</f>
        <v>'510405'</v>
      </c>
      <c r="I1807" s="2" t="s">
        <v>1200</v>
      </c>
      <c r="J1807" s="2" t="n">
        <f aca="false">Hoja1!E1820</f>
        <v>0</v>
      </c>
      <c r="K1807" s="2" t="s">
        <v>1201</v>
      </c>
      <c r="L1807" s="2" t="str">
        <f aca="false">IF(Hoja1!F1820="","null",CONCATENATE("'",Hoja1!F1820,"'"))</f>
        <v>null</v>
      </c>
      <c r="M1807" s="2" t="s">
        <v>1202</v>
      </c>
      <c r="N1807" s="2" t="str">
        <f aca="false">IF(Hoja1!G1820="","null",CONCATENATE("'",Hoja1!G1820,"'"))</f>
        <v>null</v>
      </c>
      <c r="O1807" s="2" t="s">
        <v>1203</v>
      </c>
    </row>
    <row r="1808" customFormat="false" ht="11.25" hidden="false" customHeight="false" outlineLevel="0" collapsed="false">
      <c r="A1808" s="2" t="s">
        <v>1198</v>
      </c>
      <c r="B1808" s="17" t="n">
        <f aca="false">Hoja1!A1821</f>
        <v>5104050201</v>
      </c>
      <c r="C1808" s="2" t="s">
        <v>1199</v>
      </c>
      <c r="D1808" s="2" t="str">
        <f aca="false">IF(Hoja1!B1821="","null",CONCATENATE("'",Hoja1!B1821,"'"))</f>
        <v>null</v>
      </c>
      <c r="E1808" s="2" t="s">
        <v>1200</v>
      </c>
      <c r="F1808" s="2" t="str">
        <f aca="false">Hoja1!C1821</f>
        <v>DOLARES</v>
      </c>
      <c r="G1808" s="2" t="s">
        <v>1201</v>
      </c>
      <c r="H1808" s="2" t="str">
        <f aca="false">IF(Hoja1!D1821="","null",CONCATENATE("'",Hoja1!D1821,"'"))</f>
        <v>'51040502'</v>
      </c>
      <c r="I1808" s="2" t="s">
        <v>1200</v>
      </c>
      <c r="J1808" s="2" t="n">
        <f aca="false">Hoja1!E1821</f>
        <v>0</v>
      </c>
      <c r="K1808" s="2" t="s">
        <v>1201</v>
      </c>
      <c r="L1808" s="2" t="str">
        <f aca="false">IF(Hoja1!F1821="","null",CONCATENATE("'",Hoja1!F1821,"'"))</f>
        <v>null</v>
      </c>
      <c r="M1808" s="2" t="s">
        <v>1202</v>
      </c>
      <c r="N1808" s="2" t="str">
        <f aca="false">IF(Hoja1!G1821="","null",CONCATENATE("'",Hoja1!G1821,"'"))</f>
        <v>null</v>
      </c>
      <c r="O1808" s="2" t="s">
        <v>1203</v>
      </c>
    </row>
    <row r="1809" customFormat="false" ht="11.25" hidden="false" customHeight="false" outlineLevel="0" collapsed="false">
      <c r="A1809" s="2" t="s">
        <v>1198</v>
      </c>
      <c r="B1809" s="17" t="n">
        <f aca="false">Hoja1!A1822</f>
        <v>510405020101</v>
      </c>
      <c r="C1809" s="2" t="s">
        <v>1199</v>
      </c>
      <c r="D1809" s="2" t="str">
        <f aca="false">IF(Hoja1!B1822="","null",CONCATENATE("'",Hoja1!B1822,"'"))</f>
        <v>'USD'</v>
      </c>
      <c r="E1809" s="2" t="s">
        <v>1200</v>
      </c>
      <c r="F1809" s="2" t="str">
        <f aca="false">Hoja1!C1822</f>
        <v>INTERESES POR COBRAR SOBREGIROS CONTRATADOS DOLARES</v>
      </c>
      <c r="G1809" s="2" t="s">
        <v>1201</v>
      </c>
      <c r="H1809" s="2" t="str">
        <f aca="false">IF(Hoja1!D1822="","null",CONCATENATE("'",Hoja1!D1822,"'"))</f>
        <v>'5104050201'</v>
      </c>
      <c r="I1809" s="2" t="s">
        <v>1200</v>
      </c>
      <c r="J1809" s="2" t="n">
        <f aca="false">Hoja1!E1822</f>
        <v>1</v>
      </c>
      <c r="K1809" s="2" t="s">
        <v>1201</v>
      </c>
      <c r="L1809" s="2" t="str">
        <f aca="false">IF(Hoja1!F1822="","null",CONCATENATE("'",Hoja1!F1822,"'"))</f>
        <v>null</v>
      </c>
      <c r="M1809" s="2" t="s">
        <v>1202</v>
      </c>
      <c r="N1809" s="2" t="str">
        <f aca="false">IF(Hoja1!G1822="","null",CONCATENATE("'",Hoja1!G1822,"'"))</f>
        <v>null</v>
      </c>
      <c r="O1809" s="2" t="s">
        <v>1203</v>
      </c>
    </row>
    <row r="1810" customFormat="false" ht="11.25" hidden="false" customHeight="false" outlineLevel="0" collapsed="false">
      <c r="A1810" s="2" t="s">
        <v>1198</v>
      </c>
      <c r="B1810" s="17" t="n">
        <f aca="false">Hoja1!A1823</f>
        <v>510405020102</v>
      </c>
      <c r="C1810" s="2" t="s">
        <v>1199</v>
      </c>
      <c r="D1810" s="2" t="str">
        <f aca="false">IF(Hoja1!B1823="","null",CONCATENATE("'",Hoja1!B1823,"'"))</f>
        <v>'USD'</v>
      </c>
      <c r="E1810" s="2" t="s">
        <v>1200</v>
      </c>
      <c r="F1810" s="2" t="str">
        <f aca="false">Hoja1!C1823</f>
        <v>INTERESES POR COBRAR SOBREGIROS INDIRECTOS DOLARES</v>
      </c>
      <c r="G1810" s="2" t="s">
        <v>1201</v>
      </c>
      <c r="H1810" s="2" t="str">
        <f aca="false">IF(Hoja1!D1823="","null",CONCATENATE("'",Hoja1!D1823,"'"))</f>
        <v>'5104050201'</v>
      </c>
      <c r="I1810" s="2" t="s">
        <v>1200</v>
      </c>
      <c r="J1810" s="2" t="n">
        <f aca="false">Hoja1!E1823</f>
        <v>1</v>
      </c>
      <c r="K1810" s="2" t="s">
        <v>1201</v>
      </c>
      <c r="L1810" s="2" t="str">
        <f aca="false">IF(Hoja1!F1823="","null",CONCATENATE("'",Hoja1!F1823,"'"))</f>
        <v>null</v>
      </c>
      <c r="M1810" s="2" t="s">
        <v>1202</v>
      </c>
      <c r="N1810" s="2" t="str">
        <f aca="false">IF(Hoja1!G1823="","null",CONCATENATE("'",Hoja1!G1823,"'"))</f>
        <v>null</v>
      </c>
      <c r="O1810" s="2" t="s">
        <v>1203</v>
      </c>
    </row>
    <row r="1811" customFormat="false" ht="11.25" hidden="false" customHeight="false" outlineLevel="0" collapsed="false">
      <c r="A1811" s="2" t="s">
        <v>1198</v>
      </c>
      <c r="B1811" s="17" t="n">
        <f aca="false">Hoja1!A1824</f>
        <v>510405020103</v>
      </c>
      <c r="C1811" s="2" t="s">
        <v>1199</v>
      </c>
      <c r="D1811" s="2" t="str">
        <f aca="false">IF(Hoja1!B1824="","null",CONCATENATE("'",Hoja1!B1824,"'"))</f>
        <v>'USD'</v>
      </c>
      <c r="E1811" s="2" t="s">
        <v>1200</v>
      </c>
      <c r="F1811" s="2" t="str">
        <f aca="false">Hoja1!C1824</f>
        <v>INTERESES POR COBRAR SOBREGIROS OCASIONALES DOLARES</v>
      </c>
      <c r="G1811" s="2" t="s">
        <v>1201</v>
      </c>
      <c r="H1811" s="2" t="str">
        <f aca="false">IF(Hoja1!D1824="","null",CONCATENATE("'",Hoja1!D1824,"'"))</f>
        <v>'5104050201'</v>
      </c>
      <c r="I1811" s="2" t="s">
        <v>1200</v>
      </c>
      <c r="J1811" s="2" t="n">
        <f aca="false">Hoja1!E1824</f>
        <v>1</v>
      </c>
      <c r="K1811" s="2" t="s">
        <v>1201</v>
      </c>
      <c r="L1811" s="2" t="str">
        <f aca="false">IF(Hoja1!F1824="","null",CONCATENATE("'",Hoja1!F1824,"'"))</f>
        <v>null</v>
      </c>
      <c r="M1811" s="2" t="s">
        <v>1202</v>
      </c>
      <c r="N1811" s="2" t="str">
        <f aca="false">IF(Hoja1!G1824="","null",CONCATENATE("'",Hoja1!G1824,"'"))</f>
        <v>null</v>
      </c>
      <c r="O1811" s="2" t="s">
        <v>1203</v>
      </c>
    </row>
    <row r="1812" customFormat="false" ht="11.25" hidden="false" customHeight="false" outlineLevel="0" collapsed="false">
      <c r="A1812" s="2" t="s">
        <v>1198</v>
      </c>
      <c r="B1812" s="17" t="n">
        <f aca="false">Hoja1!A1825</f>
        <v>510405020104</v>
      </c>
      <c r="C1812" s="2" t="s">
        <v>1199</v>
      </c>
      <c r="D1812" s="2" t="str">
        <f aca="false">IF(Hoja1!B1825="","null",CONCATENATE("'",Hoja1!B1825,"'"))</f>
        <v>'USD'</v>
      </c>
      <c r="E1812" s="2" t="s">
        <v>1200</v>
      </c>
      <c r="F1812" s="2" t="str">
        <f aca="false">Hoja1!C1825</f>
        <v>INTERESES POR COBRAR SOBREGIROS SOBRE CHEQUES DOLARES</v>
      </c>
      <c r="G1812" s="2" t="s">
        <v>1201</v>
      </c>
      <c r="H1812" s="2" t="str">
        <f aca="false">IF(Hoja1!D1825="","null",CONCATENATE("'",Hoja1!D1825,"'"))</f>
        <v>'5104050201'</v>
      </c>
      <c r="I1812" s="2" t="s">
        <v>1200</v>
      </c>
      <c r="J1812" s="2" t="n">
        <f aca="false">Hoja1!E1825</f>
        <v>1</v>
      </c>
      <c r="K1812" s="2" t="s">
        <v>1201</v>
      </c>
      <c r="L1812" s="2" t="str">
        <f aca="false">IF(Hoja1!F1825="","null",CONCATENATE("'",Hoja1!F1825,"'"))</f>
        <v>null</v>
      </c>
      <c r="M1812" s="2" t="s">
        <v>1202</v>
      </c>
      <c r="N1812" s="2" t="str">
        <f aca="false">IF(Hoja1!G1825="","null",CONCATENATE("'",Hoja1!G1825,"'"))</f>
        <v>null</v>
      </c>
      <c r="O1812" s="2" t="s">
        <v>1203</v>
      </c>
    </row>
    <row r="1813" customFormat="false" ht="11.25" hidden="false" customHeight="false" outlineLevel="0" collapsed="false">
      <c r="A1813" s="2" t="s">
        <v>1198</v>
      </c>
      <c r="B1813" s="17" t="n">
        <f aca="false">Hoja1!A1826</f>
        <v>510405020105</v>
      </c>
      <c r="C1813" s="2" t="s">
        <v>1199</v>
      </c>
      <c r="D1813" s="2" t="str">
        <f aca="false">IF(Hoja1!B1826="","null",CONCATENATE("'",Hoja1!B1826,"'"))</f>
        <v>'USD'</v>
      </c>
      <c r="E1813" s="2" t="s">
        <v>1200</v>
      </c>
      <c r="F1813" s="2" t="str">
        <f aca="false">Hoja1!C1826</f>
        <v>INTERESES POR COBRAR SOBREGIROS AHORROS DOLARES</v>
      </c>
      <c r="G1813" s="2" t="s">
        <v>1201</v>
      </c>
      <c r="H1813" s="2" t="str">
        <f aca="false">IF(Hoja1!D1826="","null",CONCATENATE("'",Hoja1!D1826,"'"))</f>
        <v>'5104050201'</v>
      </c>
      <c r="I1813" s="2" t="s">
        <v>1200</v>
      </c>
      <c r="J1813" s="2" t="n">
        <f aca="false">Hoja1!E1826</f>
        <v>1</v>
      </c>
      <c r="K1813" s="2" t="s">
        <v>1201</v>
      </c>
      <c r="L1813" s="2" t="str">
        <f aca="false">IF(Hoja1!F1826="","null",CONCATENATE("'",Hoja1!F1826,"'"))</f>
        <v>null</v>
      </c>
      <c r="M1813" s="2" t="s">
        <v>1202</v>
      </c>
      <c r="N1813" s="2" t="str">
        <f aca="false">IF(Hoja1!G1826="","null",CONCATENATE("'",Hoja1!G1826,"'"))</f>
        <v>null</v>
      </c>
      <c r="O1813" s="2" t="s">
        <v>1203</v>
      </c>
    </row>
    <row r="1814" customFormat="false" ht="11.25" hidden="false" customHeight="false" outlineLevel="0" collapsed="false">
      <c r="A1814" s="2" t="s">
        <v>1198</v>
      </c>
      <c r="B1814" s="17" t="n">
        <f aca="false">Hoja1!A1827</f>
        <v>5104050202</v>
      </c>
      <c r="C1814" s="2" t="s">
        <v>1199</v>
      </c>
      <c r="D1814" s="2" t="str">
        <f aca="false">IF(Hoja1!B1827="","null",CONCATENATE("'",Hoja1!B1827,"'"))</f>
        <v>null</v>
      </c>
      <c r="E1814" s="2" t="s">
        <v>1200</v>
      </c>
      <c r="F1814" s="2" t="str">
        <f aca="false">Hoja1!C1827</f>
        <v>EUROS</v>
      </c>
      <c r="G1814" s="2" t="s">
        <v>1201</v>
      </c>
      <c r="H1814" s="2" t="str">
        <f aca="false">IF(Hoja1!D1827="","null",CONCATENATE("'",Hoja1!D1827,"'"))</f>
        <v>'51040502'</v>
      </c>
      <c r="I1814" s="2" t="s">
        <v>1200</v>
      </c>
      <c r="J1814" s="2" t="n">
        <f aca="false">Hoja1!E1827</f>
        <v>0</v>
      </c>
      <c r="K1814" s="2" t="s">
        <v>1201</v>
      </c>
      <c r="L1814" s="2" t="str">
        <f aca="false">IF(Hoja1!F1827="","null",CONCATENATE("'",Hoja1!F1827,"'"))</f>
        <v>null</v>
      </c>
      <c r="M1814" s="2" t="s">
        <v>1202</v>
      </c>
      <c r="N1814" s="2" t="str">
        <f aca="false">IF(Hoja1!G1827="","null",CONCATENATE("'",Hoja1!G1827,"'"))</f>
        <v>null</v>
      </c>
      <c r="O1814" s="2" t="s">
        <v>1203</v>
      </c>
    </row>
    <row r="1815" customFormat="false" ht="11.25" hidden="false" customHeight="false" outlineLevel="0" collapsed="false">
      <c r="A1815" s="2" t="s">
        <v>1198</v>
      </c>
      <c r="B1815" s="17" t="n">
        <f aca="false">Hoja1!A1828</f>
        <v>510405020201</v>
      </c>
      <c r="C1815" s="2" t="s">
        <v>1199</v>
      </c>
      <c r="D1815" s="2" t="str">
        <f aca="false">IF(Hoja1!B1828="","null",CONCATENATE("'",Hoja1!B1828,"'"))</f>
        <v>'EUR'</v>
      </c>
      <c r="E1815" s="2" t="s">
        <v>1200</v>
      </c>
      <c r="F1815" s="2" t="str">
        <f aca="false">Hoja1!C1828</f>
        <v>INTERESES POR COBRAR SOBREGIROS CONTRATADOS EUROS</v>
      </c>
      <c r="G1815" s="2" t="s">
        <v>1201</v>
      </c>
      <c r="H1815" s="2" t="str">
        <f aca="false">IF(Hoja1!D1828="","null",CONCATENATE("'",Hoja1!D1828,"'"))</f>
        <v>'5104050202'</v>
      </c>
      <c r="I1815" s="2" t="s">
        <v>1200</v>
      </c>
      <c r="J1815" s="2" t="n">
        <f aca="false">Hoja1!E1828</f>
        <v>1</v>
      </c>
      <c r="K1815" s="2" t="s">
        <v>1201</v>
      </c>
      <c r="L1815" s="2" t="str">
        <f aca="false">IF(Hoja1!F1828="","null",CONCATENATE("'",Hoja1!F1828,"'"))</f>
        <v>null</v>
      </c>
      <c r="M1815" s="2" t="s">
        <v>1202</v>
      </c>
      <c r="N1815" s="2" t="str">
        <f aca="false">IF(Hoja1!G1828="","null",CONCATENATE("'",Hoja1!G1828,"'"))</f>
        <v>null</v>
      </c>
      <c r="O1815" s="2" t="s">
        <v>1203</v>
      </c>
    </row>
    <row r="1816" customFormat="false" ht="11.25" hidden="false" customHeight="false" outlineLevel="0" collapsed="false">
      <c r="A1816" s="2" t="s">
        <v>1198</v>
      </c>
      <c r="B1816" s="17" t="n">
        <f aca="false">Hoja1!A1829</f>
        <v>510405020202</v>
      </c>
      <c r="C1816" s="2" t="s">
        <v>1199</v>
      </c>
      <c r="D1816" s="2" t="str">
        <f aca="false">IF(Hoja1!B1829="","null",CONCATENATE("'",Hoja1!B1829,"'"))</f>
        <v>'EUR'</v>
      </c>
      <c r="E1816" s="2" t="s">
        <v>1200</v>
      </c>
      <c r="F1816" s="2" t="str">
        <f aca="false">Hoja1!C1829</f>
        <v>INTERESES POR COBRAR SOBREGIROS INDIRECTOS EUROS</v>
      </c>
      <c r="G1816" s="2" t="s">
        <v>1201</v>
      </c>
      <c r="H1816" s="2" t="str">
        <f aca="false">IF(Hoja1!D1829="","null",CONCATENATE("'",Hoja1!D1829,"'"))</f>
        <v>'5104050202'</v>
      </c>
      <c r="I1816" s="2" t="s">
        <v>1200</v>
      </c>
      <c r="J1816" s="2" t="n">
        <f aca="false">Hoja1!E1829</f>
        <v>1</v>
      </c>
      <c r="K1816" s="2" t="s">
        <v>1201</v>
      </c>
      <c r="L1816" s="2" t="str">
        <f aca="false">IF(Hoja1!F1829="","null",CONCATENATE("'",Hoja1!F1829,"'"))</f>
        <v>null</v>
      </c>
      <c r="M1816" s="2" t="s">
        <v>1202</v>
      </c>
      <c r="N1816" s="2" t="str">
        <f aca="false">IF(Hoja1!G1829="","null",CONCATENATE("'",Hoja1!G1829,"'"))</f>
        <v>null</v>
      </c>
      <c r="O1816" s="2" t="s">
        <v>1203</v>
      </c>
    </row>
    <row r="1817" customFormat="false" ht="11.25" hidden="false" customHeight="false" outlineLevel="0" collapsed="false">
      <c r="A1817" s="2" t="s">
        <v>1198</v>
      </c>
      <c r="B1817" s="17" t="n">
        <f aca="false">Hoja1!A1830</f>
        <v>510405020203</v>
      </c>
      <c r="C1817" s="2" t="s">
        <v>1199</v>
      </c>
      <c r="D1817" s="2" t="str">
        <f aca="false">IF(Hoja1!B1830="","null",CONCATENATE("'",Hoja1!B1830,"'"))</f>
        <v>'EUR'</v>
      </c>
      <c r="E1817" s="2" t="s">
        <v>1200</v>
      </c>
      <c r="F1817" s="2" t="str">
        <f aca="false">Hoja1!C1830</f>
        <v>INTERESES POR COBRAR SOBREGIROS OCASIONALES EUROS</v>
      </c>
      <c r="G1817" s="2" t="s">
        <v>1201</v>
      </c>
      <c r="H1817" s="2" t="str">
        <f aca="false">IF(Hoja1!D1830="","null",CONCATENATE("'",Hoja1!D1830,"'"))</f>
        <v>'5104050202'</v>
      </c>
      <c r="I1817" s="2" t="s">
        <v>1200</v>
      </c>
      <c r="J1817" s="2" t="n">
        <f aca="false">Hoja1!E1830</f>
        <v>1</v>
      </c>
      <c r="K1817" s="2" t="s">
        <v>1201</v>
      </c>
      <c r="L1817" s="2" t="str">
        <f aca="false">IF(Hoja1!F1830="","null",CONCATENATE("'",Hoja1!F1830,"'"))</f>
        <v>null</v>
      </c>
      <c r="M1817" s="2" t="s">
        <v>1202</v>
      </c>
      <c r="N1817" s="2" t="str">
        <f aca="false">IF(Hoja1!G1830="","null",CONCATENATE("'",Hoja1!G1830,"'"))</f>
        <v>null</v>
      </c>
      <c r="O1817" s="2" t="s">
        <v>1203</v>
      </c>
    </row>
    <row r="1818" customFormat="false" ht="11.25" hidden="false" customHeight="false" outlineLevel="0" collapsed="false">
      <c r="A1818" s="2" t="s">
        <v>1198</v>
      </c>
      <c r="B1818" s="17" t="n">
        <f aca="false">Hoja1!A1831</f>
        <v>510405020204</v>
      </c>
      <c r="C1818" s="2" t="s">
        <v>1199</v>
      </c>
      <c r="D1818" s="2" t="str">
        <f aca="false">IF(Hoja1!B1831="","null",CONCATENATE("'",Hoja1!B1831,"'"))</f>
        <v>'EUR'</v>
      </c>
      <c r="E1818" s="2" t="s">
        <v>1200</v>
      </c>
      <c r="F1818" s="2" t="str">
        <f aca="false">Hoja1!C1831</f>
        <v>INTERESES POR COBRAR SOBREGIROS SOBRE CHEQUES EUROS</v>
      </c>
      <c r="G1818" s="2" t="s">
        <v>1201</v>
      </c>
      <c r="H1818" s="2" t="str">
        <f aca="false">IF(Hoja1!D1831="","null",CONCATENATE("'",Hoja1!D1831,"'"))</f>
        <v>'5104050202'</v>
      </c>
      <c r="I1818" s="2" t="s">
        <v>1200</v>
      </c>
      <c r="J1818" s="2" t="n">
        <f aca="false">Hoja1!E1831</f>
        <v>1</v>
      </c>
      <c r="K1818" s="2" t="s">
        <v>1201</v>
      </c>
      <c r="L1818" s="2" t="str">
        <f aca="false">IF(Hoja1!F1831="","null",CONCATENATE("'",Hoja1!F1831,"'"))</f>
        <v>null</v>
      </c>
      <c r="M1818" s="2" t="s">
        <v>1202</v>
      </c>
      <c r="N1818" s="2" t="str">
        <f aca="false">IF(Hoja1!G1831="","null",CONCATENATE("'",Hoja1!G1831,"'"))</f>
        <v>null</v>
      </c>
      <c r="O1818" s="2" t="s">
        <v>1203</v>
      </c>
    </row>
    <row r="1819" customFormat="false" ht="11.25" hidden="false" customHeight="false" outlineLevel="0" collapsed="false">
      <c r="A1819" s="2" t="s">
        <v>1198</v>
      </c>
      <c r="B1819" s="17" t="n">
        <f aca="false">Hoja1!A1832</f>
        <v>510405020205</v>
      </c>
      <c r="C1819" s="2" t="s">
        <v>1199</v>
      </c>
      <c r="D1819" s="2" t="str">
        <f aca="false">IF(Hoja1!B1832="","null",CONCATENATE("'",Hoja1!B1832,"'"))</f>
        <v>'EUR'</v>
      </c>
      <c r="E1819" s="2" t="s">
        <v>1200</v>
      </c>
      <c r="F1819" s="2" t="str">
        <f aca="false">Hoja1!C1832</f>
        <v>INTERESES POR COBRAR SOBREGIROS AHORROS EUROS</v>
      </c>
      <c r="G1819" s="2" t="s">
        <v>1201</v>
      </c>
      <c r="H1819" s="2" t="str">
        <f aca="false">IF(Hoja1!D1832="","null",CONCATENATE("'",Hoja1!D1832,"'"))</f>
        <v>'5104050202'</v>
      </c>
      <c r="I1819" s="2" t="s">
        <v>1200</v>
      </c>
      <c r="J1819" s="2" t="n">
        <f aca="false">Hoja1!E1832</f>
        <v>1</v>
      </c>
      <c r="K1819" s="2" t="s">
        <v>1201</v>
      </c>
      <c r="L1819" s="2" t="str">
        <f aca="false">IF(Hoja1!F1832="","null",CONCATENATE("'",Hoja1!F1832,"'"))</f>
        <v>null</v>
      </c>
      <c r="M1819" s="2" t="s">
        <v>1202</v>
      </c>
      <c r="N1819" s="2" t="str">
        <f aca="false">IF(Hoja1!G1832="","null",CONCATENATE("'",Hoja1!G1832,"'"))</f>
        <v>null</v>
      </c>
      <c r="O1819" s="2" t="s">
        <v>1203</v>
      </c>
    </row>
    <row r="1820" customFormat="false" ht="11.25" hidden="false" customHeight="false" outlineLevel="0" collapsed="false">
      <c r="A1820" s="2" t="s">
        <v>1198</v>
      </c>
      <c r="B1820" s="17" t="n">
        <f aca="false">Hoja1!A1833</f>
        <v>510410</v>
      </c>
      <c r="C1820" s="2" t="s">
        <v>1199</v>
      </c>
      <c r="D1820" s="2" t="str">
        <f aca="false">IF(Hoja1!B1833="","null",CONCATENATE("'",Hoja1!B1833,"'"))</f>
        <v>null</v>
      </c>
      <c r="E1820" s="2" t="s">
        <v>1200</v>
      </c>
      <c r="F1820" s="2" t="str">
        <f aca="false">Hoja1!C1833</f>
        <v>CARTERA DE CREDITOS DE CONSUMO</v>
      </c>
      <c r="G1820" s="2" t="s">
        <v>1201</v>
      </c>
      <c r="H1820" s="2" t="str">
        <f aca="false">IF(Hoja1!D1833="","null",CONCATENATE("'",Hoja1!D1833,"'"))</f>
        <v>'5104'</v>
      </c>
      <c r="I1820" s="2" t="s">
        <v>1200</v>
      </c>
      <c r="J1820" s="2" t="n">
        <f aca="false">Hoja1!E1833</f>
        <v>0</v>
      </c>
      <c r="K1820" s="2" t="s">
        <v>1201</v>
      </c>
      <c r="L1820" s="2" t="str">
        <f aca="false">IF(Hoja1!F1833="","null",CONCATENATE("'",Hoja1!F1833,"'"))</f>
        <v>null</v>
      </c>
      <c r="M1820" s="2" t="s">
        <v>1202</v>
      </c>
      <c r="N1820" s="2" t="str">
        <f aca="false">IF(Hoja1!G1833="","null",CONCATENATE("'",Hoja1!G1833,"'"))</f>
        <v>null</v>
      </c>
      <c r="O1820" s="2" t="s">
        <v>1203</v>
      </c>
    </row>
    <row r="1821" customFormat="false" ht="11.25" hidden="false" customHeight="false" outlineLevel="0" collapsed="false">
      <c r="A1821" s="2" t="s">
        <v>1198</v>
      </c>
      <c r="B1821" s="17" t="n">
        <f aca="false">Hoja1!A1834</f>
        <v>51041002</v>
      </c>
      <c r="C1821" s="2" t="s">
        <v>1199</v>
      </c>
      <c r="D1821" s="2" t="str">
        <f aca="false">IF(Hoja1!B1834="","null",CONCATENATE("'",Hoja1!B1834,"'"))</f>
        <v>null</v>
      </c>
      <c r="E1821" s="2" t="s">
        <v>1200</v>
      </c>
      <c r="F1821" s="2" t="str">
        <f aca="false">Hoja1!C1834</f>
        <v>SOBREGIROS</v>
      </c>
      <c r="G1821" s="2" t="s">
        <v>1201</v>
      </c>
      <c r="H1821" s="2" t="str">
        <f aca="false">IF(Hoja1!D1834="","null",CONCATENATE("'",Hoja1!D1834,"'"))</f>
        <v>'510410'</v>
      </c>
      <c r="I1821" s="2" t="s">
        <v>1200</v>
      </c>
      <c r="J1821" s="2" t="n">
        <f aca="false">Hoja1!E1834</f>
        <v>0</v>
      </c>
      <c r="K1821" s="2" t="s">
        <v>1201</v>
      </c>
      <c r="L1821" s="2" t="str">
        <f aca="false">IF(Hoja1!F1834="","null",CONCATENATE("'",Hoja1!F1834,"'"))</f>
        <v>null</v>
      </c>
      <c r="M1821" s="2" t="s">
        <v>1202</v>
      </c>
      <c r="N1821" s="2" t="str">
        <f aca="false">IF(Hoja1!G1834="","null",CONCATENATE("'",Hoja1!G1834,"'"))</f>
        <v>null</v>
      </c>
      <c r="O1821" s="2" t="s">
        <v>1203</v>
      </c>
    </row>
    <row r="1822" customFormat="false" ht="11.25" hidden="false" customHeight="false" outlineLevel="0" collapsed="false">
      <c r="A1822" s="2" t="s">
        <v>1198</v>
      </c>
      <c r="B1822" s="17" t="n">
        <f aca="false">Hoja1!A1835</f>
        <v>5104100201</v>
      </c>
      <c r="C1822" s="2" t="s">
        <v>1199</v>
      </c>
      <c r="D1822" s="2" t="str">
        <f aca="false">IF(Hoja1!B1835="","null",CONCATENATE("'",Hoja1!B1835,"'"))</f>
        <v>null</v>
      </c>
      <c r="E1822" s="2" t="s">
        <v>1200</v>
      </c>
      <c r="F1822" s="2" t="str">
        <f aca="false">Hoja1!C1835</f>
        <v>DOLARES</v>
      </c>
      <c r="G1822" s="2" t="s">
        <v>1201</v>
      </c>
      <c r="H1822" s="2" t="str">
        <f aca="false">IF(Hoja1!D1835="","null",CONCATENATE("'",Hoja1!D1835,"'"))</f>
        <v>'51041002'</v>
      </c>
      <c r="I1822" s="2" t="s">
        <v>1200</v>
      </c>
      <c r="J1822" s="2" t="n">
        <f aca="false">Hoja1!E1835</f>
        <v>0</v>
      </c>
      <c r="K1822" s="2" t="s">
        <v>1201</v>
      </c>
      <c r="L1822" s="2" t="str">
        <f aca="false">IF(Hoja1!F1835="","null",CONCATENATE("'",Hoja1!F1835,"'"))</f>
        <v>null</v>
      </c>
      <c r="M1822" s="2" t="s">
        <v>1202</v>
      </c>
      <c r="N1822" s="2" t="str">
        <f aca="false">IF(Hoja1!G1835="","null",CONCATENATE("'",Hoja1!G1835,"'"))</f>
        <v>null</v>
      </c>
      <c r="O1822" s="2" t="s">
        <v>1203</v>
      </c>
    </row>
    <row r="1823" customFormat="false" ht="11.25" hidden="false" customHeight="false" outlineLevel="0" collapsed="false">
      <c r="A1823" s="2" t="s">
        <v>1198</v>
      </c>
      <c r="B1823" s="17" t="n">
        <f aca="false">Hoja1!A1836</f>
        <v>510410020101</v>
      </c>
      <c r="C1823" s="2" t="s">
        <v>1199</v>
      </c>
      <c r="D1823" s="2" t="str">
        <f aca="false">IF(Hoja1!B1836="","null",CONCATENATE("'",Hoja1!B1836,"'"))</f>
        <v>'USD'</v>
      </c>
      <c r="E1823" s="2" t="s">
        <v>1200</v>
      </c>
      <c r="F1823" s="2" t="str">
        <f aca="false">Hoja1!C1836</f>
        <v>INTERESES POR COBRAR SOBREGIROS CONTRATADOS DOLARES</v>
      </c>
      <c r="G1823" s="2" t="s">
        <v>1201</v>
      </c>
      <c r="H1823" s="2" t="str">
        <f aca="false">IF(Hoja1!D1836="","null",CONCATENATE("'",Hoja1!D1836,"'"))</f>
        <v>'5104100201'</v>
      </c>
      <c r="I1823" s="2" t="s">
        <v>1200</v>
      </c>
      <c r="J1823" s="2" t="n">
        <f aca="false">Hoja1!E1836</f>
        <v>1</v>
      </c>
      <c r="K1823" s="2" t="s">
        <v>1201</v>
      </c>
      <c r="L1823" s="2" t="str">
        <f aca="false">IF(Hoja1!F1836="","null",CONCATENATE("'",Hoja1!F1836,"'"))</f>
        <v>null</v>
      </c>
      <c r="M1823" s="2" t="s">
        <v>1202</v>
      </c>
      <c r="N1823" s="2" t="str">
        <f aca="false">IF(Hoja1!G1836="","null",CONCATENATE("'",Hoja1!G1836,"'"))</f>
        <v>null</v>
      </c>
      <c r="O1823" s="2" t="s">
        <v>1203</v>
      </c>
    </row>
    <row r="1824" customFormat="false" ht="11.25" hidden="false" customHeight="false" outlineLevel="0" collapsed="false">
      <c r="A1824" s="2" t="s">
        <v>1198</v>
      </c>
      <c r="B1824" s="17" t="n">
        <f aca="false">Hoja1!A1837</f>
        <v>510410020102</v>
      </c>
      <c r="C1824" s="2" t="s">
        <v>1199</v>
      </c>
      <c r="D1824" s="2" t="str">
        <f aca="false">IF(Hoja1!B1837="","null",CONCATENATE("'",Hoja1!B1837,"'"))</f>
        <v>'USD'</v>
      </c>
      <c r="E1824" s="2" t="s">
        <v>1200</v>
      </c>
      <c r="F1824" s="2" t="str">
        <f aca="false">Hoja1!C1837</f>
        <v>INTERESES POR COBRAR SOBREGIROS INDIRECTOS DOLARES</v>
      </c>
      <c r="G1824" s="2" t="s">
        <v>1201</v>
      </c>
      <c r="H1824" s="2" t="str">
        <f aca="false">IF(Hoja1!D1837="","null",CONCATENATE("'",Hoja1!D1837,"'"))</f>
        <v>'5104100201'</v>
      </c>
      <c r="I1824" s="2" t="s">
        <v>1200</v>
      </c>
      <c r="J1824" s="2" t="n">
        <f aca="false">Hoja1!E1837</f>
        <v>1</v>
      </c>
      <c r="K1824" s="2" t="s">
        <v>1201</v>
      </c>
      <c r="L1824" s="2" t="str">
        <f aca="false">IF(Hoja1!F1837="","null",CONCATENATE("'",Hoja1!F1837,"'"))</f>
        <v>null</v>
      </c>
      <c r="M1824" s="2" t="s">
        <v>1202</v>
      </c>
      <c r="N1824" s="2" t="str">
        <f aca="false">IF(Hoja1!G1837="","null",CONCATENATE("'",Hoja1!G1837,"'"))</f>
        <v>null</v>
      </c>
      <c r="O1824" s="2" t="s">
        <v>1203</v>
      </c>
    </row>
    <row r="1825" customFormat="false" ht="11.25" hidden="false" customHeight="false" outlineLevel="0" collapsed="false">
      <c r="A1825" s="2" t="s">
        <v>1198</v>
      </c>
      <c r="B1825" s="17" t="n">
        <f aca="false">Hoja1!A1838</f>
        <v>510410020103</v>
      </c>
      <c r="C1825" s="2" t="s">
        <v>1199</v>
      </c>
      <c r="D1825" s="2" t="str">
        <f aca="false">IF(Hoja1!B1838="","null",CONCATENATE("'",Hoja1!B1838,"'"))</f>
        <v>'USD'</v>
      </c>
      <c r="E1825" s="2" t="s">
        <v>1200</v>
      </c>
      <c r="F1825" s="2" t="str">
        <f aca="false">Hoja1!C1838</f>
        <v>INTERESES POR COBRAR SOBREGIROS OCASIONALES DOLARES</v>
      </c>
      <c r="G1825" s="2" t="s">
        <v>1201</v>
      </c>
      <c r="H1825" s="2" t="str">
        <f aca="false">IF(Hoja1!D1838="","null",CONCATENATE("'",Hoja1!D1838,"'"))</f>
        <v>'5104100201'</v>
      </c>
      <c r="I1825" s="2" t="s">
        <v>1200</v>
      </c>
      <c r="J1825" s="2" t="n">
        <f aca="false">Hoja1!E1838</f>
        <v>1</v>
      </c>
      <c r="K1825" s="2" t="s">
        <v>1201</v>
      </c>
      <c r="L1825" s="2" t="str">
        <f aca="false">IF(Hoja1!F1838="","null",CONCATENATE("'",Hoja1!F1838,"'"))</f>
        <v>null</v>
      </c>
      <c r="M1825" s="2" t="s">
        <v>1202</v>
      </c>
      <c r="N1825" s="2" t="str">
        <f aca="false">IF(Hoja1!G1838="","null",CONCATENATE("'",Hoja1!G1838,"'"))</f>
        <v>null</v>
      </c>
      <c r="O1825" s="2" t="s">
        <v>1203</v>
      </c>
    </row>
    <row r="1826" customFormat="false" ht="11.25" hidden="false" customHeight="false" outlineLevel="0" collapsed="false">
      <c r="A1826" s="2" t="s">
        <v>1198</v>
      </c>
      <c r="B1826" s="17" t="n">
        <f aca="false">Hoja1!A1839</f>
        <v>510410020104</v>
      </c>
      <c r="C1826" s="2" t="s">
        <v>1199</v>
      </c>
      <c r="D1826" s="2" t="str">
        <f aca="false">IF(Hoja1!B1839="","null",CONCATENATE("'",Hoja1!B1839,"'"))</f>
        <v>'USD'</v>
      </c>
      <c r="E1826" s="2" t="s">
        <v>1200</v>
      </c>
      <c r="F1826" s="2" t="str">
        <f aca="false">Hoja1!C1839</f>
        <v>INTERESES POR COBRAR SOBREGIROS SOBRE CHEQUES DOLARES</v>
      </c>
      <c r="G1826" s="2" t="s">
        <v>1201</v>
      </c>
      <c r="H1826" s="2" t="str">
        <f aca="false">IF(Hoja1!D1839="","null",CONCATENATE("'",Hoja1!D1839,"'"))</f>
        <v>'5104100201'</v>
      </c>
      <c r="I1826" s="2" t="s">
        <v>1200</v>
      </c>
      <c r="J1826" s="2" t="n">
        <f aca="false">Hoja1!E1839</f>
        <v>1</v>
      </c>
      <c r="K1826" s="2" t="s">
        <v>1201</v>
      </c>
      <c r="L1826" s="2" t="str">
        <f aca="false">IF(Hoja1!F1839="","null",CONCATENATE("'",Hoja1!F1839,"'"))</f>
        <v>null</v>
      </c>
      <c r="M1826" s="2" t="s">
        <v>1202</v>
      </c>
      <c r="N1826" s="2" t="str">
        <f aca="false">IF(Hoja1!G1839="","null",CONCATENATE("'",Hoja1!G1839,"'"))</f>
        <v>null</v>
      </c>
      <c r="O1826" s="2" t="s">
        <v>1203</v>
      </c>
    </row>
    <row r="1827" customFormat="false" ht="11.25" hidden="false" customHeight="false" outlineLevel="0" collapsed="false">
      <c r="A1827" s="2" t="s">
        <v>1198</v>
      </c>
      <c r="B1827" s="17" t="n">
        <f aca="false">Hoja1!A1840</f>
        <v>510410020105</v>
      </c>
      <c r="C1827" s="2" t="s">
        <v>1199</v>
      </c>
      <c r="D1827" s="2" t="str">
        <f aca="false">IF(Hoja1!B1840="","null",CONCATENATE("'",Hoja1!B1840,"'"))</f>
        <v>'USD'</v>
      </c>
      <c r="E1827" s="2" t="s">
        <v>1200</v>
      </c>
      <c r="F1827" s="2" t="str">
        <f aca="false">Hoja1!C1840</f>
        <v>INTERESES POR COBRAR SOBREGIROS AHORROS DOLARES</v>
      </c>
      <c r="G1827" s="2" t="s">
        <v>1201</v>
      </c>
      <c r="H1827" s="2" t="str">
        <f aca="false">IF(Hoja1!D1840="","null",CONCATENATE("'",Hoja1!D1840,"'"))</f>
        <v>'5104100201'</v>
      </c>
      <c r="I1827" s="2" t="s">
        <v>1200</v>
      </c>
      <c r="J1827" s="2" t="n">
        <f aca="false">Hoja1!E1840</f>
        <v>1</v>
      </c>
      <c r="K1827" s="2" t="s">
        <v>1201</v>
      </c>
      <c r="L1827" s="2" t="str">
        <f aca="false">IF(Hoja1!F1840="","null",CONCATENATE("'",Hoja1!F1840,"'"))</f>
        <v>null</v>
      </c>
      <c r="M1827" s="2" t="s">
        <v>1202</v>
      </c>
      <c r="N1827" s="2" t="str">
        <f aca="false">IF(Hoja1!G1840="","null",CONCATENATE("'",Hoja1!G1840,"'"))</f>
        <v>null</v>
      </c>
      <c r="O1827" s="2" t="s">
        <v>1203</v>
      </c>
    </row>
    <row r="1828" customFormat="false" ht="11.25" hidden="false" customHeight="false" outlineLevel="0" collapsed="false">
      <c r="A1828" s="2" t="s">
        <v>1198</v>
      </c>
      <c r="B1828" s="17" t="n">
        <f aca="false">Hoja1!A1841</f>
        <v>5104100202</v>
      </c>
      <c r="C1828" s="2" t="s">
        <v>1199</v>
      </c>
      <c r="D1828" s="2" t="str">
        <f aca="false">IF(Hoja1!B1841="","null",CONCATENATE("'",Hoja1!B1841,"'"))</f>
        <v>null</v>
      </c>
      <c r="E1828" s="2" t="s">
        <v>1200</v>
      </c>
      <c r="F1828" s="2" t="str">
        <f aca="false">Hoja1!C1841</f>
        <v>EUROS</v>
      </c>
      <c r="G1828" s="2" t="s">
        <v>1201</v>
      </c>
      <c r="H1828" s="2" t="str">
        <f aca="false">IF(Hoja1!D1841="","null",CONCATENATE("'",Hoja1!D1841,"'"))</f>
        <v>'51041002'</v>
      </c>
      <c r="I1828" s="2" t="s">
        <v>1200</v>
      </c>
      <c r="J1828" s="2" t="n">
        <f aca="false">Hoja1!E1841</f>
        <v>0</v>
      </c>
      <c r="K1828" s="2" t="s">
        <v>1201</v>
      </c>
      <c r="L1828" s="2" t="str">
        <f aca="false">IF(Hoja1!F1841="","null",CONCATENATE("'",Hoja1!F1841,"'"))</f>
        <v>null</v>
      </c>
      <c r="M1828" s="2" t="s">
        <v>1202</v>
      </c>
      <c r="N1828" s="2" t="str">
        <f aca="false">IF(Hoja1!G1841="","null",CONCATENATE("'",Hoja1!G1841,"'"))</f>
        <v>null</v>
      </c>
      <c r="O1828" s="2" t="s">
        <v>1203</v>
      </c>
    </row>
    <row r="1829" customFormat="false" ht="11.25" hidden="false" customHeight="false" outlineLevel="0" collapsed="false">
      <c r="A1829" s="2" t="s">
        <v>1198</v>
      </c>
      <c r="B1829" s="17" t="n">
        <f aca="false">Hoja1!A1842</f>
        <v>510410020201</v>
      </c>
      <c r="C1829" s="2" t="s">
        <v>1199</v>
      </c>
      <c r="D1829" s="2" t="str">
        <f aca="false">IF(Hoja1!B1842="","null",CONCATENATE("'",Hoja1!B1842,"'"))</f>
        <v>'EUR'</v>
      </c>
      <c r="E1829" s="2" t="s">
        <v>1200</v>
      </c>
      <c r="F1829" s="2" t="str">
        <f aca="false">Hoja1!C1842</f>
        <v>INTERESES POR COBRAR SOBREGIROS CONTRATADOS EUROS</v>
      </c>
      <c r="G1829" s="2" t="s">
        <v>1201</v>
      </c>
      <c r="H1829" s="2" t="str">
        <f aca="false">IF(Hoja1!D1842="","null",CONCATENATE("'",Hoja1!D1842,"'"))</f>
        <v>'5104100202'</v>
      </c>
      <c r="I1829" s="2" t="s">
        <v>1200</v>
      </c>
      <c r="J1829" s="2" t="n">
        <f aca="false">Hoja1!E1842</f>
        <v>1</v>
      </c>
      <c r="K1829" s="2" t="s">
        <v>1201</v>
      </c>
      <c r="L1829" s="2" t="str">
        <f aca="false">IF(Hoja1!F1842="","null",CONCATENATE("'",Hoja1!F1842,"'"))</f>
        <v>null</v>
      </c>
      <c r="M1829" s="2" t="s">
        <v>1202</v>
      </c>
      <c r="N1829" s="2" t="str">
        <f aca="false">IF(Hoja1!G1842="","null",CONCATENATE("'",Hoja1!G1842,"'"))</f>
        <v>null</v>
      </c>
      <c r="O1829" s="2" t="s">
        <v>1203</v>
      </c>
    </row>
    <row r="1830" customFormat="false" ht="11.25" hidden="false" customHeight="false" outlineLevel="0" collapsed="false">
      <c r="A1830" s="2" t="s">
        <v>1198</v>
      </c>
      <c r="B1830" s="17" t="n">
        <f aca="false">Hoja1!A1843</f>
        <v>510410020202</v>
      </c>
      <c r="C1830" s="2" t="s">
        <v>1199</v>
      </c>
      <c r="D1830" s="2" t="str">
        <f aca="false">IF(Hoja1!B1843="","null",CONCATENATE("'",Hoja1!B1843,"'"))</f>
        <v>'EUR'</v>
      </c>
      <c r="E1830" s="2" t="s">
        <v>1200</v>
      </c>
      <c r="F1830" s="2" t="str">
        <f aca="false">Hoja1!C1843</f>
        <v>INTERESES POR COBRAR SOBREGIROS INDIRECTOS EUROS</v>
      </c>
      <c r="G1830" s="2" t="s">
        <v>1201</v>
      </c>
      <c r="H1830" s="2" t="str">
        <f aca="false">IF(Hoja1!D1843="","null",CONCATENATE("'",Hoja1!D1843,"'"))</f>
        <v>'5104100202'</v>
      </c>
      <c r="I1830" s="2" t="s">
        <v>1200</v>
      </c>
      <c r="J1830" s="2" t="n">
        <f aca="false">Hoja1!E1843</f>
        <v>1</v>
      </c>
      <c r="K1830" s="2" t="s">
        <v>1201</v>
      </c>
      <c r="L1830" s="2" t="str">
        <f aca="false">IF(Hoja1!F1843="","null",CONCATENATE("'",Hoja1!F1843,"'"))</f>
        <v>null</v>
      </c>
      <c r="M1830" s="2" t="s">
        <v>1202</v>
      </c>
      <c r="N1830" s="2" t="str">
        <f aca="false">IF(Hoja1!G1843="","null",CONCATENATE("'",Hoja1!G1843,"'"))</f>
        <v>null</v>
      </c>
      <c r="O1830" s="2" t="s">
        <v>1203</v>
      </c>
    </row>
    <row r="1831" customFormat="false" ht="11.25" hidden="false" customHeight="false" outlineLevel="0" collapsed="false">
      <c r="A1831" s="2" t="s">
        <v>1198</v>
      </c>
      <c r="B1831" s="17" t="n">
        <f aca="false">Hoja1!A1844</f>
        <v>510410020203</v>
      </c>
      <c r="C1831" s="2" t="s">
        <v>1199</v>
      </c>
      <c r="D1831" s="2" t="str">
        <f aca="false">IF(Hoja1!B1844="","null",CONCATENATE("'",Hoja1!B1844,"'"))</f>
        <v>'EUR'</v>
      </c>
      <c r="E1831" s="2" t="s">
        <v>1200</v>
      </c>
      <c r="F1831" s="2" t="str">
        <f aca="false">Hoja1!C1844</f>
        <v>INTERESES POR COBRAR SOBREGIROS OCASIONALES EUROS</v>
      </c>
      <c r="G1831" s="2" t="s">
        <v>1201</v>
      </c>
      <c r="H1831" s="2" t="str">
        <f aca="false">IF(Hoja1!D1844="","null",CONCATENATE("'",Hoja1!D1844,"'"))</f>
        <v>'5104100202'</v>
      </c>
      <c r="I1831" s="2" t="s">
        <v>1200</v>
      </c>
      <c r="J1831" s="2" t="n">
        <f aca="false">Hoja1!E1844</f>
        <v>1</v>
      </c>
      <c r="K1831" s="2" t="s">
        <v>1201</v>
      </c>
      <c r="L1831" s="2" t="str">
        <f aca="false">IF(Hoja1!F1844="","null",CONCATENATE("'",Hoja1!F1844,"'"))</f>
        <v>null</v>
      </c>
      <c r="M1831" s="2" t="s">
        <v>1202</v>
      </c>
      <c r="N1831" s="2" t="str">
        <f aca="false">IF(Hoja1!G1844="","null",CONCATENATE("'",Hoja1!G1844,"'"))</f>
        <v>null</v>
      </c>
      <c r="O1831" s="2" t="s">
        <v>1203</v>
      </c>
    </row>
    <row r="1832" customFormat="false" ht="11.25" hidden="false" customHeight="false" outlineLevel="0" collapsed="false">
      <c r="A1832" s="2" t="s">
        <v>1198</v>
      </c>
      <c r="B1832" s="17" t="n">
        <f aca="false">Hoja1!A1845</f>
        <v>510410020204</v>
      </c>
      <c r="C1832" s="2" t="s">
        <v>1199</v>
      </c>
      <c r="D1832" s="2" t="str">
        <f aca="false">IF(Hoja1!B1845="","null",CONCATENATE("'",Hoja1!B1845,"'"))</f>
        <v>'EUR'</v>
      </c>
      <c r="E1832" s="2" t="s">
        <v>1200</v>
      </c>
      <c r="F1832" s="2" t="str">
        <f aca="false">Hoja1!C1845</f>
        <v>INTERESES POR COBRAR SOBREGIROS SOBRE CHEQUES EUROS</v>
      </c>
      <c r="G1832" s="2" t="s">
        <v>1201</v>
      </c>
      <c r="H1832" s="2" t="str">
        <f aca="false">IF(Hoja1!D1845="","null",CONCATENATE("'",Hoja1!D1845,"'"))</f>
        <v>'5104100202'</v>
      </c>
      <c r="I1832" s="2" t="s">
        <v>1200</v>
      </c>
      <c r="J1832" s="2" t="n">
        <f aca="false">Hoja1!E1845</f>
        <v>1</v>
      </c>
      <c r="K1832" s="2" t="s">
        <v>1201</v>
      </c>
      <c r="L1832" s="2" t="str">
        <f aca="false">IF(Hoja1!F1845="","null",CONCATENATE("'",Hoja1!F1845,"'"))</f>
        <v>null</v>
      </c>
      <c r="M1832" s="2" t="s">
        <v>1202</v>
      </c>
      <c r="N1832" s="2" t="str">
        <f aca="false">IF(Hoja1!G1845="","null",CONCATENATE("'",Hoja1!G1845,"'"))</f>
        <v>null</v>
      </c>
      <c r="O1832" s="2" t="s">
        <v>1203</v>
      </c>
    </row>
    <row r="1833" customFormat="false" ht="11.25" hidden="false" customHeight="false" outlineLevel="0" collapsed="false">
      <c r="A1833" s="2" t="s">
        <v>1198</v>
      </c>
      <c r="B1833" s="17" t="n">
        <f aca="false">Hoja1!A1846</f>
        <v>510410020205</v>
      </c>
      <c r="C1833" s="2" t="s">
        <v>1199</v>
      </c>
      <c r="D1833" s="2" t="str">
        <f aca="false">IF(Hoja1!B1846="","null",CONCATENATE("'",Hoja1!B1846,"'"))</f>
        <v>'EUR'</v>
      </c>
      <c r="E1833" s="2" t="s">
        <v>1200</v>
      </c>
      <c r="F1833" s="2" t="str">
        <f aca="false">Hoja1!C1846</f>
        <v>INTERESES POR COBRAR SOBREGIROS AHORROS EUROS</v>
      </c>
      <c r="G1833" s="2" t="s">
        <v>1201</v>
      </c>
      <c r="H1833" s="2" t="str">
        <f aca="false">IF(Hoja1!D1846="","null",CONCATENATE("'",Hoja1!D1846,"'"))</f>
        <v>'5104100202'</v>
      </c>
      <c r="I1833" s="2" t="s">
        <v>1200</v>
      </c>
      <c r="J1833" s="2" t="n">
        <f aca="false">Hoja1!E1846</f>
        <v>1</v>
      </c>
      <c r="K1833" s="2" t="s">
        <v>1201</v>
      </c>
      <c r="L1833" s="2" t="str">
        <f aca="false">IF(Hoja1!F1846="","null",CONCATENATE("'",Hoja1!F1846,"'"))</f>
        <v>null</v>
      </c>
      <c r="M1833" s="2" t="s">
        <v>1202</v>
      </c>
      <c r="N1833" s="2" t="str">
        <f aca="false">IF(Hoja1!G1846="","null",CONCATENATE("'",Hoja1!G1846,"'"))</f>
        <v>null</v>
      </c>
      <c r="O1833" s="2" t="s">
        <v>1203</v>
      </c>
    </row>
    <row r="1834" customFormat="false" ht="11.25" hidden="false" customHeight="false" outlineLevel="0" collapsed="false">
      <c r="A1834" s="2" t="s">
        <v>1198</v>
      </c>
      <c r="B1834" s="17" t="n">
        <f aca="false">Hoja1!A1847</f>
        <v>510420</v>
      </c>
      <c r="C1834" s="2" t="s">
        <v>1199</v>
      </c>
      <c r="D1834" s="2" t="str">
        <f aca="false">IF(Hoja1!B1847="","null",CONCATENATE("'",Hoja1!B1847,"'"))</f>
        <v>null</v>
      </c>
      <c r="E1834" s="2" t="s">
        <v>1200</v>
      </c>
      <c r="F1834" s="2" t="str">
        <f aca="false">Hoja1!C1847</f>
        <v>CARTERA DE CREDITOS PARA LA MICROEMPRESA</v>
      </c>
      <c r="G1834" s="2" t="s">
        <v>1201</v>
      </c>
      <c r="H1834" s="2" t="str">
        <f aca="false">IF(Hoja1!D1847="","null",CONCATENATE("'",Hoja1!D1847,"'"))</f>
        <v>'5104'</v>
      </c>
      <c r="I1834" s="2" t="s">
        <v>1200</v>
      </c>
      <c r="J1834" s="2" t="n">
        <f aca="false">Hoja1!E1847</f>
        <v>0</v>
      </c>
      <c r="K1834" s="2" t="s">
        <v>1201</v>
      </c>
      <c r="L1834" s="2" t="str">
        <f aca="false">IF(Hoja1!F1847="","null",CONCATENATE("'",Hoja1!F1847,"'"))</f>
        <v>null</v>
      </c>
      <c r="M1834" s="2" t="s">
        <v>1202</v>
      </c>
      <c r="N1834" s="2" t="str">
        <f aca="false">IF(Hoja1!G1847="","null",CONCATENATE("'",Hoja1!G1847,"'"))</f>
        <v>null</v>
      </c>
      <c r="O1834" s="2" t="s">
        <v>1203</v>
      </c>
    </row>
    <row r="1835" customFormat="false" ht="11.25" hidden="false" customHeight="false" outlineLevel="0" collapsed="false">
      <c r="A1835" s="2" t="s">
        <v>1198</v>
      </c>
      <c r="B1835" s="17" t="n">
        <f aca="false">Hoja1!A1848</f>
        <v>51042002</v>
      </c>
      <c r="C1835" s="2" t="s">
        <v>1199</v>
      </c>
      <c r="D1835" s="2" t="str">
        <f aca="false">IF(Hoja1!B1848="","null",CONCATENATE("'",Hoja1!B1848,"'"))</f>
        <v>null</v>
      </c>
      <c r="E1835" s="2" t="s">
        <v>1200</v>
      </c>
      <c r="F1835" s="2" t="str">
        <f aca="false">Hoja1!C1848</f>
        <v>SOBREGIROS</v>
      </c>
      <c r="G1835" s="2" t="s">
        <v>1201</v>
      </c>
      <c r="H1835" s="2" t="str">
        <f aca="false">IF(Hoja1!D1848="","null",CONCATENATE("'",Hoja1!D1848,"'"))</f>
        <v>'510420'</v>
      </c>
      <c r="I1835" s="2" t="s">
        <v>1200</v>
      </c>
      <c r="J1835" s="2" t="n">
        <f aca="false">Hoja1!E1848</f>
        <v>0</v>
      </c>
      <c r="K1835" s="2" t="s">
        <v>1201</v>
      </c>
      <c r="L1835" s="2" t="str">
        <f aca="false">IF(Hoja1!F1848="","null",CONCATENATE("'",Hoja1!F1848,"'"))</f>
        <v>null</v>
      </c>
      <c r="M1835" s="2" t="s">
        <v>1202</v>
      </c>
      <c r="N1835" s="2" t="str">
        <f aca="false">IF(Hoja1!G1848="","null",CONCATENATE("'",Hoja1!G1848,"'"))</f>
        <v>null</v>
      </c>
      <c r="O1835" s="2" t="s">
        <v>1203</v>
      </c>
    </row>
    <row r="1836" customFormat="false" ht="11.25" hidden="false" customHeight="false" outlineLevel="0" collapsed="false">
      <c r="A1836" s="2" t="s">
        <v>1198</v>
      </c>
      <c r="B1836" s="17" t="n">
        <f aca="false">Hoja1!A1849</f>
        <v>5104200201</v>
      </c>
      <c r="C1836" s="2" t="s">
        <v>1199</v>
      </c>
      <c r="D1836" s="2" t="str">
        <f aca="false">IF(Hoja1!B1849="","null",CONCATENATE("'",Hoja1!B1849,"'"))</f>
        <v>null</v>
      </c>
      <c r="E1836" s="2" t="s">
        <v>1200</v>
      </c>
      <c r="F1836" s="2" t="str">
        <f aca="false">Hoja1!C1849</f>
        <v>DOLARES</v>
      </c>
      <c r="G1836" s="2" t="s">
        <v>1201</v>
      </c>
      <c r="H1836" s="2" t="str">
        <f aca="false">IF(Hoja1!D1849="","null",CONCATENATE("'",Hoja1!D1849,"'"))</f>
        <v>'51042002'</v>
      </c>
      <c r="I1836" s="2" t="s">
        <v>1200</v>
      </c>
      <c r="J1836" s="2" t="n">
        <f aca="false">Hoja1!E1849</f>
        <v>0</v>
      </c>
      <c r="K1836" s="2" t="s">
        <v>1201</v>
      </c>
      <c r="L1836" s="2" t="str">
        <f aca="false">IF(Hoja1!F1849="","null",CONCATENATE("'",Hoja1!F1849,"'"))</f>
        <v>null</v>
      </c>
      <c r="M1836" s="2" t="s">
        <v>1202</v>
      </c>
      <c r="N1836" s="2" t="str">
        <f aca="false">IF(Hoja1!G1849="","null",CONCATENATE("'",Hoja1!G1849,"'"))</f>
        <v>null</v>
      </c>
      <c r="O1836" s="2" t="s">
        <v>1203</v>
      </c>
    </row>
    <row r="1837" customFormat="false" ht="11.25" hidden="false" customHeight="false" outlineLevel="0" collapsed="false">
      <c r="A1837" s="2" t="s">
        <v>1198</v>
      </c>
      <c r="B1837" s="17" t="n">
        <f aca="false">Hoja1!A1850</f>
        <v>510420020101</v>
      </c>
      <c r="C1837" s="2" t="s">
        <v>1199</v>
      </c>
      <c r="D1837" s="2" t="str">
        <f aca="false">IF(Hoja1!B1850="","null",CONCATENATE("'",Hoja1!B1850,"'"))</f>
        <v>'USD'</v>
      </c>
      <c r="E1837" s="2" t="s">
        <v>1200</v>
      </c>
      <c r="F1837" s="2" t="str">
        <f aca="false">Hoja1!C1850</f>
        <v>INTERESES POR COBRAR SOBREGIROS CONTRATADOS DOLARES</v>
      </c>
      <c r="G1837" s="2" t="s">
        <v>1201</v>
      </c>
      <c r="H1837" s="2" t="str">
        <f aca="false">IF(Hoja1!D1850="","null",CONCATENATE("'",Hoja1!D1850,"'"))</f>
        <v>'5104200201'</v>
      </c>
      <c r="I1837" s="2" t="s">
        <v>1200</v>
      </c>
      <c r="J1837" s="2" t="n">
        <f aca="false">Hoja1!E1850</f>
        <v>1</v>
      </c>
      <c r="K1837" s="2" t="s">
        <v>1201</v>
      </c>
      <c r="L1837" s="2" t="str">
        <f aca="false">IF(Hoja1!F1850="","null",CONCATENATE("'",Hoja1!F1850,"'"))</f>
        <v>null</v>
      </c>
      <c r="M1837" s="2" t="s">
        <v>1202</v>
      </c>
      <c r="N1837" s="2" t="str">
        <f aca="false">IF(Hoja1!G1850="","null",CONCATENATE("'",Hoja1!G1850,"'"))</f>
        <v>null</v>
      </c>
      <c r="O1837" s="2" t="s">
        <v>1203</v>
      </c>
    </row>
    <row r="1838" customFormat="false" ht="11.25" hidden="false" customHeight="false" outlineLevel="0" collapsed="false">
      <c r="A1838" s="2" t="s">
        <v>1198</v>
      </c>
      <c r="B1838" s="17" t="n">
        <f aca="false">Hoja1!A1851</f>
        <v>510420020102</v>
      </c>
      <c r="C1838" s="2" t="s">
        <v>1199</v>
      </c>
      <c r="D1838" s="2" t="str">
        <f aca="false">IF(Hoja1!B1851="","null",CONCATENATE("'",Hoja1!B1851,"'"))</f>
        <v>'USD'</v>
      </c>
      <c r="E1838" s="2" t="s">
        <v>1200</v>
      </c>
      <c r="F1838" s="2" t="str">
        <f aca="false">Hoja1!C1851</f>
        <v>INTERESES POR COBRAR SOBREGIROS INDIRECTOS DOLARES</v>
      </c>
      <c r="G1838" s="2" t="s">
        <v>1201</v>
      </c>
      <c r="H1838" s="2" t="str">
        <f aca="false">IF(Hoja1!D1851="","null",CONCATENATE("'",Hoja1!D1851,"'"))</f>
        <v>'5104200201'</v>
      </c>
      <c r="I1838" s="2" t="s">
        <v>1200</v>
      </c>
      <c r="J1838" s="2" t="n">
        <f aca="false">Hoja1!E1851</f>
        <v>1</v>
      </c>
      <c r="K1838" s="2" t="s">
        <v>1201</v>
      </c>
      <c r="L1838" s="2" t="str">
        <f aca="false">IF(Hoja1!F1851="","null",CONCATENATE("'",Hoja1!F1851,"'"))</f>
        <v>null</v>
      </c>
      <c r="M1838" s="2" t="s">
        <v>1202</v>
      </c>
      <c r="N1838" s="2" t="str">
        <f aca="false">IF(Hoja1!G1851="","null",CONCATENATE("'",Hoja1!G1851,"'"))</f>
        <v>null</v>
      </c>
      <c r="O1838" s="2" t="s">
        <v>1203</v>
      </c>
    </row>
    <row r="1839" customFormat="false" ht="11.25" hidden="false" customHeight="false" outlineLevel="0" collapsed="false">
      <c r="A1839" s="2" t="s">
        <v>1198</v>
      </c>
      <c r="B1839" s="17" t="n">
        <f aca="false">Hoja1!A1852</f>
        <v>510420020103</v>
      </c>
      <c r="C1839" s="2" t="s">
        <v>1199</v>
      </c>
      <c r="D1839" s="2" t="str">
        <f aca="false">IF(Hoja1!B1852="","null",CONCATENATE("'",Hoja1!B1852,"'"))</f>
        <v>'USD'</v>
      </c>
      <c r="E1839" s="2" t="s">
        <v>1200</v>
      </c>
      <c r="F1839" s="2" t="str">
        <f aca="false">Hoja1!C1852</f>
        <v>INTERESES POR COBRAR SOBREGIROS OCASIONALES DOLARES</v>
      </c>
      <c r="G1839" s="2" t="s">
        <v>1201</v>
      </c>
      <c r="H1839" s="2" t="str">
        <f aca="false">IF(Hoja1!D1852="","null",CONCATENATE("'",Hoja1!D1852,"'"))</f>
        <v>'5104200201'</v>
      </c>
      <c r="I1839" s="2" t="s">
        <v>1200</v>
      </c>
      <c r="J1839" s="2" t="n">
        <f aca="false">Hoja1!E1852</f>
        <v>1</v>
      </c>
      <c r="K1839" s="2" t="s">
        <v>1201</v>
      </c>
      <c r="L1839" s="2" t="str">
        <f aca="false">IF(Hoja1!F1852="","null",CONCATENATE("'",Hoja1!F1852,"'"))</f>
        <v>null</v>
      </c>
      <c r="M1839" s="2" t="s">
        <v>1202</v>
      </c>
      <c r="N1839" s="2" t="str">
        <f aca="false">IF(Hoja1!G1852="","null",CONCATENATE("'",Hoja1!G1852,"'"))</f>
        <v>null</v>
      </c>
      <c r="O1839" s="2" t="s">
        <v>1203</v>
      </c>
    </row>
    <row r="1840" customFormat="false" ht="11.25" hidden="false" customHeight="false" outlineLevel="0" collapsed="false">
      <c r="A1840" s="2" t="s">
        <v>1198</v>
      </c>
      <c r="B1840" s="17" t="n">
        <f aca="false">Hoja1!A1853</f>
        <v>510420020104</v>
      </c>
      <c r="C1840" s="2" t="s">
        <v>1199</v>
      </c>
      <c r="D1840" s="2" t="str">
        <f aca="false">IF(Hoja1!B1853="","null",CONCATENATE("'",Hoja1!B1853,"'"))</f>
        <v>'USD'</v>
      </c>
      <c r="E1840" s="2" t="s">
        <v>1200</v>
      </c>
      <c r="F1840" s="2" t="str">
        <f aca="false">Hoja1!C1853</f>
        <v>INTERESES POR COBRAR SOBREGIROS SOBRE CHEQUES DOLARES</v>
      </c>
      <c r="G1840" s="2" t="s">
        <v>1201</v>
      </c>
      <c r="H1840" s="2" t="str">
        <f aca="false">IF(Hoja1!D1853="","null",CONCATENATE("'",Hoja1!D1853,"'"))</f>
        <v>'5104200201'</v>
      </c>
      <c r="I1840" s="2" t="s">
        <v>1200</v>
      </c>
      <c r="J1840" s="2" t="n">
        <f aca="false">Hoja1!E1853</f>
        <v>1</v>
      </c>
      <c r="K1840" s="2" t="s">
        <v>1201</v>
      </c>
      <c r="L1840" s="2" t="str">
        <f aca="false">IF(Hoja1!F1853="","null",CONCATENATE("'",Hoja1!F1853,"'"))</f>
        <v>null</v>
      </c>
      <c r="M1840" s="2" t="s">
        <v>1202</v>
      </c>
      <c r="N1840" s="2" t="str">
        <f aca="false">IF(Hoja1!G1853="","null",CONCATENATE("'",Hoja1!G1853,"'"))</f>
        <v>null</v>
      </c>
      <c r="O1840" s="2" t="s">
        <v>1203</v>
      </c>
    </row>
    <row r="1841" customFormat="false" ht="11.25" hidden="false" customHeight="false" outlineLevel="0" collapsed="false">
      <c r="A1841" s="2" t="s">
        <v>1198</v>
      </c>
      <c r="B1841" s="17" t="n">
        <f aca="false">Hoja1!A1854</f>
        <v>510420020105</v>
      </c>
      <c r="C1841" s="2" t="s">
        <v>1199</v>
      </c>
      <c r="D1841" s="2" t="str">
        <f aca="false">IF(Hoja1!B1854="","null",CONCATENATE("'",Hoja1!B1854,"'"))</f>
        <v>'USD'</v>
      </c>
      <c r="E1841" s="2" t="s">
        <v>1200</v>
      </c>
      <c r="F1841" s="2" t="str">
        <f aca="false">Hoja1!C1854</f>
        <v>INTERESES POR COBRAR SOBREGIROS AHORROS DOLARES</v>
      </c>
      <c r="G1841" s="2" t="s">
        <v>1201</v>
      </c>
      <c r="H1841" s="2" t="str">
        <f aca="false">IF(Hoja1!D1854="","null",CONCATENATE("'",Hoja1!D1854,"'"))</f>
        <v>'5104200201'</v>
      </c>
      <c r="I1841" s="2" t="s">
        <v>1200</v>
      </c>
      <c r="J1841" s="2" t="n">
        <f aca="false">Hoja1!E1854</f>
        <v>1</v>
      </c>
      <c r="K1841" s="2" t="s">
        <v>1201</v>
      </c>
      <c r="L1841" s="2" t="str">
        <f aca="false">IF(Hoja1!F1854="","null",CONCATENATE("'",Hoja1!F1854,"'"))</f>
        <v>null</v>
      </c>
      <c r="M1841" s="2" t="s">
        <v>1202</v>
      </c>
      <c r="N1841" s="2" t="str">
        <f aca="false">IF(Hoja1!G1854="","null",CONCATENATE("'",Hoja1!G1854,"'"))</f>
        <v>null</v>
      </c>
      <c r="O1841" s="2" t="s">
        <v>1203</v>
      </c>
    </row>
    <row r="1842" customFormat="false" ht="11.25" hidden="false" customHeight="false" outlineLevel="0" collapsed="false">
      <c r="A1842" s="2" t="s">
        <v>1198</v>
      </c>
      <c r="B1842" s="17" t="n">
        <f aca="false">Hoja1!A1855</f>
        <v>5104200202</v>
      </c>
      <c r="C1842" s="2" t="s">
        <v>1199</v>
      </c>
      <c r="D1842" s="2" t="str">
        <f aca="false">IF(Hoja1!B1855="","null",CONCATENATE("'",Hoja1!B1855,"'"))</f>
        <v>null</v>
      </c>
      <c r="E1842" s="2" t="s">
        <v>1200</v>
      </c>
      <c r="F1842" s="2" t="str">
        <f aca="false">Hoja1!C1855</f>
        <v>EUROS</v>
      </c>
      <c r="G1842" s="2" t="s">
        <v>1201</v>
      </c>
      <c r="H1842" s="2" t="str">
        <f aca="false">IF(Hoja1!D1855="","null",CONCATENATE("'",Hoja1!D1855,"'"))</f>
        <v>'51042002'</v>
      </c>
      <c r="I1842" s="2" t="s">
        <v>1200</v>
      </c>
      <c r="J1842" s="2" t="n">
        <f aca="false">Hoja1!E1855</f>
        <v>0</v>
      </c>
      <c r="K1842" s="2" t="s">
        <v>1201</v>
      </c>
      <c r="L1842" s="2" t="str">
        <f aca="false">IF(Hoja1!F1855="","null",CONCATENATE("'",Hoja1!F1855,"'"))</f>
        <v>null</v>
      </c>
      <c r="M1842" s="2" t="s">
        <v>1202</v>
      </c>
      <c r="N1842" s="2" t="str">
        <f aca="false">IF(Hoja1!G1855="","null",CONCATENATE("'",Hoja1!G1855,"'"))</f>
        <v>null</v>
      </c>
      <c r="O1842" s="2" t="s">
        <v>1203</v>
      </c>
    </row>
    <row r="1843" customFormat="false" ht="11.25" hidden="false" customHeight="false" outlineLevel="0" collapsed="false">
      <c r="A1843" s="2" t="s">
        <v>1198</v>
      </c>
      <c r="B1843" s="17" t="n">
        <f aca="false">Hoja1!A1856</f>
        <v>510420020201</v>
      </c>
      <c r="C1843" s="2" t="s">
        <v>1199</v>
      </c>
      <c r="D1843" s="2" t="str">
        <f aca="false">IF(Hoja1!B1856="","null",CONCATENATE("'",Hoja1!B1856,"'"))</f>
        <v>'EUR'</v>
      </c>
      <c r="E1843" s="2" t="s">
        <v>1200</v>
      </c>
      <c r="F1843" s="2" t="str">
        <f aca="false">Hoja1!C1856</f>
        <v>INTERESES POR COBRAR SOBREGIROS CONTRATADOS EUROS</v>
      </c>
      <c r="G1843" s="2" t="s">
        <v>1201</v>
      </c>
      <c r="H1843" s="2" t="str">
        <f aca="false">IF(Hoja1!D1856="","null",CONCATENATE("'",Hoja1!D1856,"'"))</f>
        <v>'5104200202'</v>
      </c>
      <c r="I1843" s="2" t="s">
        <v>1200</v>
      </c>
      <c r="J1843" s="2" t="n">
        <f aca="false">Hoja1!E1856</f>
        <v>1</v>
      </c>
      <c r="K1843" s="2" t="s">
        <v>1201</v>
      </c>
      <c r="L1843" s="2" t="str">
        <f aca="false">IF(Hoja1!F1856="","null",CONCATENATE("'",Hoja1!F1856,"'"))</f>
        <v>null</v>
      </c>
      <c r="M1843" s="2" t="s">
        <v>1202</v>
      </c>
      <c r="N1843" s="2" t="str">
        <f aca="false">IF(Hoja1!G1856="","null",CONCATENATE("'",Hoja1!G1856,"'"))</f>
        <v>null</v>
      </c>
      <c r="O1843" s="2" t="s">
        <v>1203</v>
      </c>
    </row>
    <row r="1844" customFormat="false" ht="11.25" hidden="false" customHeight="false" outlineLevel="0" collapsed="false">
      <c r="A1844" s="2" t="s">
        <v>1198</v>
      </c>
      <c r="B1844" s="17" t="n">
        <f aca="false">Hoja1!A1857</f>
        <v>510420020202</v>
      </c>
      <c r="C1844" s="2" t="s">
        <v>1199</v>
      </c>
      <c r="D1844" s="2" t="str">
        <f aca="false">IF(Hoja1!B1857="","null",CONCATENATE("'",Hoja1!B1857,"'"))</f>
        <v>'EUR'</v>
      </c>
      <c r="E1844" s="2" t="s">
        <v>1200</v>
      </c>
      <c r="F1844" s="2" t="str">
        <f aca="false">Hoja1!C1857</f>
        <v>INTERESES POR COBRAR SOBREGIROS INDIRECTOS EUROS</v>
      </c>
      <c r="G1844" s="2" t="s">
        <v>1201</v>
      </c>
      <c r="H1844" s="2" t="str">
        <f aca="false">IF(Hoja1!D1857="","null",CONCATENATE("'",Hoja1!D1857,"'"))</f>
        <v>'5104200202'</v>
      </c>
      <c r="I1844" s="2" t="s">
        <v>1200</v>
      </c>
      <c r="J1844" s="2" t="n">
        <f aca="false">Hoja1!E1857</f>
        <v>1</v>
      </c>
      <c r="K1844" s="2" t="s">
        <v>1201</v>
      </c>
      <c r="L1844" s="2" t="str">
        <f aca="false">IF(Hoja1!F1857="","null",CONCATENATE("'",Hoja1!F1857,"'"))</f>
        <v>null</v>
      </c>
      <c r="M1844" s="2" t="s">
        <v>1202</v>
      </c>
      <c r="N1844" s="2" t="str">
        <f aca="false">IF(Hoja1!G1857="","null",CONCATENATE("'",Hoja1!G1857,"'"))</f>
        <v>null</v>
      </c>
      <c r="O1844" s="2" t="s">
        <v>1203</v>
      </c>
    </row>
    <row r="1845" customFormat="false" ht="11.25" hidden="false" customHeight="false" outlineLevel="0" collapsed="false">
      <c r="A1845" s="2" t="s">
        <v>1198</v>
      </c>
      <c r="B1845" s="17" t="n">
        <f aca="false">Hoja1!A1858</f>
        <v>510420020203</v>
      </c>
      <c r="C1845" s="2" t="s">
        <v>1199</v>
      </c>
      <c r="D1845" s="2" t="str">
        <f aca="false">IF(Hoja1!B1858="","null",CONCATENATE("'",Hoja1!B1858,"'"))</f>
        <v>'EUR'</v>
      </c>
      <c r="E1845" s="2" t="s">
        <v>1200</v>
      </c>
      <c r="F1845" s="2" t="str">
        <f aca="false">Hoja1!C1858</f>
        <v>INTERESES POR COBRAR SOBREGIROS OCASIONALES EUROS</v>
      </c>
      <c r="G1845" s="2" t="s">
        <v>1201</v>
      </c>
      <c r="H1845" s="2" t="str">
        <f aca="false">IF(Hoja1!D1858="","null",CONCATENATE("'",Hoja1!D1858,"'"))</f>
        <v>'5104200202'</v>
      </c>
      <c r="I1845" s="2" t="s">
        <v>1200</v>
      </c>
      <c r="J1845" s="2" t="n">
        <f aca="false">Hoja1!E1858</f>
        <v>1</v>
      </c>
      <c r="K1845" s="2" t="s">
        <v>1201</v>
      </c>
      <c r="L1845" s="2" t="str">
        <f aca="false">IF(Hoja1!F1858="","null",CONCATENATE("'",Hoja1!F1858,"'"))</f>
        <v>null</v>
      </c>
      <c r="M1845" s="2" t="s">
        <v>1202</v>
      </c>
      <c r="N1845" s="2" t="str">
        <f aca="false">IF(Hoja1!G1858="","null",CONCATENATE("'",Hoja1!G1858,"'"))</f>
        <v>null</v>
      </c>
      <c r="O1845" s="2" t="s">
        <v>1203</v>
      </c>
    </row>
    <row r="1846" customFormat="false" ht="11.25" hidden="false" customHeight="false" outlineLevel="0" collapsed="false">
      <c r="A1846" s="2" t="s">
        <v>1198</v>
      </c>
      <c r="B1846" s="17" t="n">
        <f aca="false">Hoja1!A1859</f>
        <v>510420020204</v>
      </c>
      <c r="C1846" s="2" t="s">
        <v>1199</v>
      </c>
      <c r="D1846" s="2" t="str">
        <f aca="false">IF(Hoja1!B1859="","null",CONCATENATE("'",Hoja1!B1859,"'"))</f>
        <v>'EUR'</v>
      </c>
      <c r="E1846" s="2" t="s">
        <v>1200</v>
      </c>
      <c r="F1846" s="2" t="str">
        <f aca="false">Hoja1!C1859</f>
        <v>INTERESES POR COBRAR SOBREGIROS SOBRE CHEQUES EUROS</v>
      </c>
      <c r="G1846" s="2" t="s">
        <v>1201</v>
      </c>
      <c r="H1846" s="2" t="str">
        <f aca="false">IF(Hoja1!D1859="","null",CONCATENATE("'",Hoja1!D1859,"'"))</f>
        <v>'5104200202'</v>
      </c>
      <c r="I1846" s="2" t="s">
        <v>1200</v>
      </c>
      <c r="J1846" s="2" t="n">
        <f aca="false">Hoja1!E1859</f>
        <v>1</v>
      </c>
      <c r="K1846" s="2" t="s">
        <v>1201</v>
      </c>
      <c r="L1846" s="2" t="str">
        <f aca="false">IF(Hoja1!F1859="","null",CONCATENATE("'",Hoja1!F1859,"'"))</f>
        <v>null</v>
      </c>
      <c r="M1846" s="2" t="s">
        <v>1202</v>
      </c>
      <c r="N1846" s="2" t="str">
        <f aca="false">IF(Hoja1!G1859="","null",CONCATENATE("'",Hoja1!G1859,"'"))</f>
        <v>null</v>
      </c>
      <c r="O1846" s="2" t="s">
        <v>1203</v>
      </c>
    </row>
    <row r="1847" customFormat="false" ht="11.25" hidden="false" customHeight="false" outlineLevel="0" collapsed="false">
      <c r="A1847" s="2" t="s">
        <v>1198</v>
      </c>
      <c r="B1847" s="17" t="n">
        <f aca="false">Hoja1!A1860</f>
        <v>510420020205</v>
      </c>
      <c r="C1847" s="2" t="s">
        <v>1199</v>
      </c>
      <c r="D1847" s="2" t="str">
        <f aca="false">IF(Hoja1!B1860="","null",CONCATENATE("'",Hoja1!B1860,"'"))</f>
        <v>'EUR'</v>
      </c>
      <c r="E1847" s="2" t="s">
        <v>1200</v>
      </c>
      <c r="F1847" s="2" t="str">
        <f aca="false">Hoja1!C1860</f>
        <v>INTERESES POR COBRAR SOBREGIROS AHORROS EUROS</v>
      </c>
      <c r="G1847" s="2" t="s">
        <v>1201</v>
      </c>
      <c r="H1847" s="2" t="str">
        <f aca="false">IF(Hoja1!D1860="","null",CONCATENATE("'",Hoja1!D1860,"'"))</f>
        <v>'5104200202'</v>
      </c>
      <c r="I1847" s="2" t="s">
        <v>1200</v>
      </c>
      <c r="J1847" s="2" t="n">
        <f aca="false">Hoja1!E1860</f>
        <v>1</v>
      </c>
      <c r="K1847" s="2" t="s">
        <v>1201</v>
      </c>
      <c r="L1847" s="2" t="str">
        <f aca="false">IF(Hoja1!F1860="","null",CONCATENATE("'",Hoja1!F1860,"'"))</f>
        <v>null</v>
      </c>
      <c r="M1847" s="2" t="s">
        <v>1202</v>
      </c>
      <c r="N1847" s="2" t="str">
        <f aca="false">IF(Hoja1!G1860="","null",CONCATENATE("'",Hoja1!G1860,"'"))</f>
        <v>null</v>
      </c>
      <c r="O1847" s="2" t="s">
        <v>1203</v>
      </c>
    </row>
    <row r="1848" customFormat="false" ht="11.25" hidden="false" customHeight="false" outlineLevel="0" collapsed="false">
      <c r="A1848" s="2" t="s">
        <v>1198</v>
      </c>
      <c r="B1848" s="17" t="n">
        <f aca="false">Hoja1!A1861</f>
        <v>510430</v>
      </c>
      <c r="C1848" s="2" t="s">
        <v>1199</v>
      </c>
      <c r="D1848" s="2" t="str">
        <f aca="false">IF(Hoja1!B1861="","null",CONCATENATE("'",Hoja1!B1861,"'"))</f>
        <v>null</v>
      </c>
      <c r="E1848" s="2" t="s">
        <v>1200</v>
      </c>
      <c r="F1848" s="2" t="str">
        <f aca="false">Hoja1!C1861</f>
        <v>DE MORA</v>
      </c>
      <c r="G1848" s="2" t="s">
        <v>1201</v>
      </c>
      <c r="H1848" s="2" t="str">
        <f aca="false">IF(Hoja1!D1861="","null",CONCATENATE("'",Hoja1!D1861,"'"))</f>
        <v>'5104'</v>
      </c>
      <c r="I1848" s="2" t="s">
        <v>1200</v>
      </c>
      <c r="J1848" s="2" t="n">
        <f aca="false">Hoja1!E1861</f>
        <v>0</v>
      </c>
      <c r="K1848" s="2" t="s">
        <v>1201</v>
      </c>
      <c r="L1848" s="2" t="str">
        <f aca="false">IF(Hoja1!F1861="","null",CONCATENATE("'",Hoja1!F1861,"'"))</f>
        <v>null</v>
      </c>
      <c r="M1848" s="2" t="s">
        <v>1202</v>
      </c>
      <c r="N1848" s="2" t="str">
        <f aca="false">IF(Hoja1!G1861="","null",CONCATENATE("'",Hoja1!G1861,"'"))</f>
        <v>null</v>
      </c>
      <c r="O1848" s="2" t="s">
        <v>1203</v>
      </c>
    </row>
    <row r="1849" customFormat="false" ht="11.25" hidden="false" customHeight="false" outlineLevel="0" collapsed="false">
      <c r="A1849" s="2" t="s">
        <v>1198</v>
      </c>
      <c r="B1849" s="17" t="n">
        <f aca="false">Hoja1!A1862</f>
        <v>51043002</v>
      </c>
      <c r="C1849" s="2" t="s">
        <v>1199</v>
      </c>
      <c r="D1849" s="2" t="str">
        <f aca="false">IF(Hoja1!B1862="","null",CONCATENATE("'",Hoja1!B1862,"'"))</f>
        <v>null</v>
      </c>
      <c r="E1849" s="2" t="s">
        <v>1200</v>
      </c>
      <c r="F1849" s="2" t="str">
        <f aca="false">Hoja1!C1862</f>
        <v>SOBREGIROS</v>
      </c>
      <c r="G1849" s="2" t="s">
        <v>1201</v>
      </c>
      <c r="H1849" s="2" t="str">
        <f aca="false">IF(Hoja1!D1862="","null",CONCATENATE("'",Hoja1!D1862,"'"))</f>
        <v>'510430'</v>
      </c>
      <c r="I1849" s="2" t="s">
        <v>1200</v>
      </c>
      <c r="J1849" s="2" t="n">
        <f aca="false">Hoja1!E1862</f>
        <v>0</v>
      </c>
      <c r="K1849" s="2" t="s">
        <v>1201</v>
      </c>
      <c r="L1849" s="2" t="str">
        <f aca="false">IF(Hoja1!F1862="","null",CONCATENATE("'",Hoja1!F1862,"'"))</f>
        <v>null</v>
      </c>
      <c r="M1849" s="2" t="s">
        <v>1202</v>
      </c>
      <c r="N1849" s="2" t="str">
        <f aca="false">IF(Hoja1!G1862="","null",CONCATENATE("'",Hoja1!G1862,"'"))</f>
        <v>null</v>
      </c>
      <c r="O1849" s="2" t="s">
        <v>1203</v>
      </c>
    </row>
    <row r="1850" customFormat="false" ht="11.25" hidden="false" customHeight="false" outlineLevel="0" collapsed="false">
      <c r="A1850" s="2" t="s">
        <v>1198</v>
      </c>
      <c r="B1850" s="17" t="n">
        <f aca="false">Hoja1!A1863</f>
        <v>5104300201</v>
      </c>
      <c r="C1850" s="2" t="s">
        <v>1199</v>
      </c>
      <c r="D1850" s="2" t="str">
        <f aca="false">IF(Hoja1!B1863="","null",CONCATENATE("'",Hoja1!B1863,"'"))</f>
        <v>null</v>
      </c>
      <c r="E1850" s="2" t="s">
        <v>1200</v>
      </c>
      <c r="F1850" s="2" t="str">
        <f aca="false">Hoja1!C1863</f>
        <v>DOLARES</v>
      </c>
      <c r="G1850" s="2" t="s">
        <v>1201</v>
      </c>
      <c r="H1850" s="2" t="str">
        <f aca="false">IF(Hoja1!D1863="","null",CONCATENATE("'",Hoja1!D1863,"'"))</f>
        <v>'51043002'</v>
      </c>
      <c r="I1850" s="2" t="s">
        <v>1200</v>
      </c>
      <c r="J1850" s="2" t="n">
        <f aca="false">Hoja1!E1863</f>
        <v>0</v>
      </c>
      <c r="K1850" s="2" t="s">
        <v>1201</v>
      </c>
      <c r="L1850" s="2" t="str">
        <f aca="false">IF(Hoja1!F1863="","null",CONCATENATE("'",Hoja1!F1863,"'"))</f>
        <v>null</v>
      </c>
      <c r="M1850" s="2" t="s">
        <v>1202</v>
      </c>
      <c r="N1850" s="2" t="str">
        <f aca="false">IF(Hoja1!G1863="","null",CONCATENATE("'",Hoja1!G1863,"'"))</f>
        <v>null</v>
      </c>
      <c r="O1850" s="2" t="s">
        <v>1203</v>
      </c>
    </row>
    <row r="1851" customFormat="false" ht="11.25" hidden="false" customHeight="false" outlineLevel="0" collapsed="false">
      <c r="A1851" s="2" t="s">
        <v>1198</v>
      </c>
      <c r="B1851" s="17" t="n">
        <f aca="false">Hoja1!A1864</f>
        <v>510430020101</v>
      </c>
      <c r="C1851" s="2" t="s">
        <v>1199</v>
      </c>
      <c r="D1851" s="2" t="str">
        <f aca="false">IF(Hoja1!B1864="","null",CONCATENATE("'",Hoja1!B1864,"'"))</f>
        <v>'USD'</v>
      </c>
      <c r="E1851" s="2" t="s">
        <v>1200</v>
      </c>
      <c r="F1851" s="2" t="str">
        <f aca="false">Hoja1!C1864</f>
        <v>SOBREGIROS CONTRATADOS</v>
      </c>
      <c r="G1851" s="2" t="s">
        <v>1201</v>
      </c>
      <c r="H1851" s="2" t="str">
        <f aca="false">IF(Hoja1!D1864="","null",CONCATENATE("'",Hoja1!D1864,"'"))</f>
        <v>'5104300201'</v>
      </c>
      <c r="I1851" s="2" t="s">
        <v>1200</v>
      </c>
      <c r="J1851" s="2" t="n">
        <f aca="false">Hoja1!E1864</f>
        <v>1</v>
      </c>
      <c r="K1851" s="2" t="s">
        <v>1201</v>
      </c>
      <c r="L1851" s="2" t="str">
        <f aca="false">IF(Hoja1!F1864="","null",CONCATENATE("'",Hoja1!F1864,"'"))</f>
        <v>null</v>
      </c>
      <c r="M1851" s="2" t="s">
        <v>1202</v>
      </c>
      <c r="N1851" s="2" t="str">
        <f aca="false">IF(Hoja1!G1864="","null",CONCATENATE("'",Hoja1!G1864,"'"))</f>
        <v>null</v>
      </c>
      <c r="O1851" s="2" t="s">
        <v>1203</v>
      </c>
    </row>
    <row r="1852" customFormat="false" ht="11.25" hidden="false" customHeight="false" outlineLevel="0" collapsed="false">
      <c r="A1852" s="2" t="s">
        <v>1198</v>
      </c>
      <c r="B1852" s="17" t="n">
        <f aca="false">Hoja1!A1865</f>
        <v>510430020102</v>
      </c>
      <c r="C1852" s="2" t="s">
        <v>1199</v>
      </c>
      <c r="D1852" s="2" t="str">
        <f aca="false">IF(Hoja1!B1865="","null",CONCATENATE("'",Hoja1!B1865,"'"))</f>
        <v>'USD'</v>
      </c>
      <c r="E1852" s="2" t="s">
        <v>1200</v>
      </c>
      <c r="F1852" s="2" t="str">
        <f aca="false">Hoja1!C1865</f>
        <v>SOBREGIROS INDIRECTOS</v>
      </c>
      <c r="G1852" s="2" t="s">
        <v>1201</v>
      </c>
      <c r="H1852" s="2" t="str">
        <f aca="false">IF(Hoja1!D1865="","null",CONCATENATE("'",Hoja1!D1865,"'"))</f>
        <v>'5104300201'</v>
      </c>
      <c r="I1852" s="2" t="s">
        <v>1200</v>
      </c>
      <c r="J1852" s="2" t="n">
        <f aca="false">Hoja1!E1865</f>
        <v>1</v>
      </c>
      <c r="K1852" s="2" t="s">
        <v>1201</v>
      </c>
      <c r="L1852" s="2" t="str">
        <f aca="false">IF(Hoja1!F1865="","null",CONCATENATE("'",Hoja1!F1865,"'"))</f>
        <v>null</v>
      </c>
      <c r="M1852" s="2" t="s">
        <v>1202</v>
      </c>
      <c r="N1852" s="2" t="str">
        <f aca="false">IF(Hoja1!G1865="","null",CONCATENATE("'",Hoja1!G1865,"'"))</f>
        <v>null</v>
      </c>
      <c r="O1852" s="2" t="s">
        <v>1203</v>
      </c>
    </row>
    <row r="1853" customFormat="false" ht="11.25" hidden="false" customHeight="false" outlineLevel="0" collapsed="false">
      <c r="A1853" s="2" t="s">
        <v>1198</v>
      </c>
      <c r="B1853" s="17" t="n">
        <f aca="false">Hoja1!A1866</f>
        <v>510430020103</v>
      </c>
      <c r="C1853" s="2" t="s">
        <v>1199</v>
      </c>
      <c r="D1853" s="2" t="str">
        <f aca="false">IF(Hoja1!B1866="","null",CONCATENATE("'",Hoja1!B1866,"'"))</f>
        <v>'USD'</v>
      </c>
      <c r="E1853" s="2" t="s">
        <v>1200</v>
      </c>
      <c r="F1853" s="2" t="str">
        <f aca="false">Hoja1!C1866</f>
        <v>SOBREGIROS OCASIONALES</v>
      </c>
      <c r="G1853" s="2" t="s">
        <v>1201</v>
      </c>
      <c r="H1853" s="2" t="str">
        <f aca="false">IF(Hoja1!D1866="","null",CONCATENATE("'",Hoja1!D1866,"'"))</f>
        <v>'5104300201'</v>
      </c>
      <c r="I1853" s="2" t="s">
        <v>1200</v>
      </c>
      <c r="J1853" s="2" t="n">
        <f aca="false">Hoja1!E1866</f>
        <v>1</v>
      </c>
      <c r="K1853" s="2" t="s">
        <v>1201</v>
      </c>
      <c r="L1853" s="2" t="str">
        <f aca="false">IF(Hoja1!F1866="","null",CONCATENATE("'",Hoja1!F1866,"'"))</f>
        <v>null</v>
      </c>
      <c r="M1853" s="2" t="s">
        <v>1202</v>
      </c>
      <c r="N1853" s="2" t="str">
        <f aca="false">IF(Hoja1!G1866="","null",CONCATENATE("'",Hoja1!G1866,"'"))</f>
        <v>null</v>
      </c>
      <c r="O1853" s="2" t="s">
        <v>1203</v>
      </c>
    </row>
    <row r="1854" customFormat="false" ht="11.25" hidden="false" customHeight="false" outlineLevel="0" collapsed="false">
      <c r="A1854" s="2" t="s">
        <v>1198</v>
      </c>
      <c r="B1854" s="17" t="n">
        <f aca="false">Hoja1!A1867</f>
        <v>510430020104</v>
      </c>
      <c r="C1854" s="2" t="s">
        <v>1199</v>
      </c>
      <c r="D1854" s="2" t="str">
        <f aca="false">IF(Hoja1!B1867="","null",CONCATENATE("'",Hoja1!B1867,"'"))</f>
        <v>'USD'</v>
      </c>
      <c r="E1854" s="2" t="s">
        <v>1200</v>
      </c>
      <c r="F1854" s="2" t="str">
        <f aca="false">Hoja1!C1867</f>
        <v>SOBREGIROS SOBRE CHEQUES</v>
      </c>
      <c r="G1854" s="2" t="s">
        <v>1201</v>
      </c>
      <c r="H1854" s="2" t="str">
        <f aca="false">IF(Hoja1!D1867="","null",CONCATENATE("'",Hoja1!D1867,"'"))</f>
        <v>'5104300201'</v>
      </c>
      <c r="I1854" s="2" t="s">
        <v>1200</v>
      </c>
      <c r="J1854" s="2" t="n">
        <f aca="false">Hoja1!E1867</f>
        <v>1</v>
      </c>
      <c r="K1854" s="2" t="s">
        <v>1201</v>
      </c>
      <c r="L1854" s="2" t="str">
        <f aca="false">IF(Hoja1!F1867="","null",CONCATENATE("'",Hoja1!F1867,"'"))</f>
        <v>null</v>
      </c>
      <c r="M1854" s="2" t="s">
        <v>1202</v>
      </c>
      <c r="N1854" s="2" t="str">
        <f aca="false">IF(Hoja1!G1867="","null",CONCATENATE("'",Hoja1!G1867,"'"))</f>
        <v>null</v>
      </c>
      <c r="O1854" s="2" t="s">
        <v>1203</v>
      </c>
    </row>
    <row r="1855" customFormat="false" ht="11.25" hidden="false" customHeight="false" outlineLevel="0" collapsed="false">
      <c r="A1855" s="2" t="s">
        <v>1198</v>
      </c>
      <c r="B1855" s="17" t="n">
        <f aca="false">Hoja1!A1868</f>
        <v>510430020105</v>
      </c>
      <c r="C1855" s="2" t="s">
        <v>1199</v>
      </c>
      <c r="D1855" s="2" t="str">
        <f aca="false">IF(Hoja1!B1868="","null",CONCATENATE("'",Hoja1!B1868,"'"))</f>
        <v>'USD'</v>
      </c>
      <c r="E1855" s="2" t="s">
        <v>1200</v>
      </c>
      <c r="F1855" s="2" t="str">
        <f aca="false">Hoja1!C1868</f>
        <v>SOBREGIROS DE AHORROS</v>
      </c>
      <c r="G1855" s="2" t="s">
        <v>1201</v>
      </c>
      <c r="H1855" s="2" t="str">
        <f aca="false">IF(Hoja1!D1868="","null",CONCATENATE("'",Hoja1!D1868,"'"))</f>
        <v>'5104300201'</v>
      </c>
      <c r="I1855" s="2" t="s">
        <v>1200</v>
      </c>
      <c r="J1855" s="2" t="n">
        <f aca="false">Hoja1!E1868</f>
        <v>1</v>
      </c>
      <c r="K1855" s="2" t="s">
        <v>1201</v>
      </c>
      <c r="L1855" s="2" t="str">
        <f aca="false">IF(Hoja1!F1868="","null",CONCATENATE("'",Hoja1!F1868,"'"))</f>
        <v>null</v>
      </c>
      <c r="M1855" s="2" t="s">
        <v>1202</v>
      </c>
      <c r="N1855" s="2" t="str">
        <f aca="false">IF(Hoja1!G1868="","null",CONCATENATE("'",Hoja1!G1868,"'"))</f>
        <v>null</v>
      </c>
      <c r="O1855" s="2" t="s">
        <v>1203</v>
      </c>
    </row>
    <row r="1856" customFormat="false" ht="11.25" hidden="false" customHeight="false" outlineLevel="0" collapsed="false">
      <c r="A1856" s="2" t="s">
        <v>1198</v>
      </c>
      <c r="B1856" s="17" t="n">
        <f aca="false">Hoja1!A1869</f>
        <v>5104300202</v>
      </c>
      <c r="C1856" s="2" t="s">
        <v>1199</v>
      </c>
      <c r="D1856" s="2" t="str">
        <f aca="false">IF(Hoja1!B1869="","null",CONCATENATE("'",Hoja1!B1869,"'"))</f>
        <v>null</v>
      </c>
      <c r="E1856" s="2" t="s">
        <v>1200</v>
      </c>
      <c r="F1856" s="2" t="str">
        <f aca="false">Hoja1!C1869</f>
        <v>EUROS</v>
      </c>
      <c r="G1856" s="2" t="s">
        <v>1201</v>
      </c>
      <c r="H1856" s="2" t="str">
        <f aca="false">IF(Hoja1!D1869="","null",CONCATENATE("'",Hoja1!D1869,"'"))</f>
        <v>'51043002'</v>
      </c>
      <c r="I1856" s="2" t="s">
        <v>1200</v>
      </c>
      <c r="J1856" s="2" t="n">
        <f aca="false">Hoja1!E1869</f>
        <v>0</v>
      </c>
      <c r="K1856" s="2" t="s">
        <v>1201</v>
      </c>
      <c r="L1856" s="2" t="str">
        <f aca="false">IF(Hoja1!F1869="","null",CONCATENATE("'",Hoja1!F1869,"'"))</f>
        <v>null</v>
      </c>
      <c r="M1856" s="2" t="s">
        <v>1202</v>
      </c>
      <c r="N1856" s="2" t="str">
        <f aca="false">IF(Hoja1!G1869="","null",CONCATENATE("'",Hoja1!G1869,"'"))</f>
        <v>null</v>
      </c>
      <c r="O1856" s="2" t="s">
        <v>1203</v>
      </c>
    </row>
    <row r="1857" customFormat="false" ht="11.25" hidden="false" customHeight="false" outlineLevel="0" collapsed="false">
      <c r="A1857" s="2" t="s">
        <v>1198</v>
      </c>
      <c r="B1857" s="17" t="n">
        <f aca="false">Hoja1!A1870</f>
        <v>510430020201</v>
      </c>
      <c r="C1857" s="2" t="s">
        <v>1199</v>
      </c>
      <c r="D1857" s="2" t="str">
        <f aca="false">IF(Hoja1!B1870="","null",CONCATENATE("'",Hoja1!B1870,"'"))</f>
        <v>'EUR'</v>
      </c>
      <c r="E1857" s="2" t="s">
        <v>1200</v>
      </c>
      <c r="F1857" s="2" t="str">
        <f aca="false">Hoja1!C1870</f>
        <v>SOBREGIROS CONTRATADOS</v>
      </c>
      <c r="G1857" s="2" t="s">
        <v>1201</v>
      </c>
      <c r="H1857" s="2" t="str">
        <f aca="false">IF(Hoja1!D1870="","null",CONCATENATE("'",Hoja1!D1870,"'"))</f>
        <v>'5104300201'</v>
      </c>
      <c r="I1857" s="2" t="s">
        <v>1200</v>
      </c>
      <c r="J1857" s="2" t="n">
        <f aca="false">Hoja1!E1870</f>
        <v>1</v>
      </c>
      <c r="K1857" s="2" t="s">
        <v>1201</v>
      </c>
      <c r="L1857" s="2" t="str">
        <f aca="false">IF(Hoja1!F1870="","null",CONCATENATE("'",Hoja1!F1870,"'"))</f>
        <v>null</v>
      </c>
      <c r="M1857" s="2" t="s">
        <v>1202</v>
      </c>
      <c r="N1857" s="2" t="str">
        <f aca="false">IF(Hoja1!G1870="","null",CONCATENATE("'",Hoja1!G1870,"'"))</f>
        <v>null</v>
      </c>
      <c r="O1857" s="2" t="s">
        <v>1203</v>
      </c>
    </row>
    <row r="1858" customFormat="false" ht="11.25" hidden="false" customHeight="false" outlineLevel="0" collapsed="false">
      <c r="A1858" s="2" t="s">
        <v>1198</v>
      </c>
      <c r="B1858" s="17" t="n">
        <f aca="false">Hoja1!A1871</f>
        <v>510430020202</v>
      </c>
      <c r="C1858" s="2" t="s">
        <v>1199</v>
      </c>
      <c r="D1858" s="2" t="str">
        <f aca="false">IF(Hoja1!B1871="","null",CONCATENATE("'",Hoja1!B1871,"'"))</f>
        <v>'EUR'</v>
      </c>
      <c r="E1858" s="2" t="s">
        <v>1200</v>
      </c>
      <c r="F1858" s="2" t="str">
        <f aca="false">Hoja1!C1871</f>
        <v>SOBREGIROS INDIRECTOS</v>
      </c>
      <c r="G1858" s="2" t="s">
        <v>1201</v>
      </c>
      <c r="H1858" s="2" t="str">
        <f aca="false">IF(Hoja1!D1871="","null",CONCATENATE("'",Hoja1!D1871,"'"))</f>
        <v>'5104300201'</v>
      </c>
      <c r="I1858" s="2" t="s">
        <v>1200</v>
      </c>
      <c r="J1858" s="2" t="n">
        <f aca="false">Hoja1!E1871</f>
        <v>1</v>
      </c>
      <c r="K1858" s="2" t="s">
        <v>1201</v>
      </c>
      <c r="L1858" s="2" t="str">
        <f aca="false">IF(Hoja1!F1871="","null",CONCATENATE("'",Hoja1!F1871,"'"))</f>
        <v>null</v>
      </c>
      <c r="M1858" s="2" t="s">
        <v>1202</v>
      </c>
      <c r="N1858" s="2" t="str">
        <f aca="false">IF(Hoja1!G1871="","null",CONCATENATE("'",Hoja1!G1871,"'"))</f>
        <v>null</v>
      </c>
      <c r="O1858" s="2" t="s">
        <v>1203</v>
      </c>
    </row>
    <row r="1859" customFormat="false" ht="11.25" hidden="false" customHeight="false" outlineLevel="0" collapsed="false">
      <c r="A1859" s="2" t="s">
        <v>1198</v>
      </c>
      <c r="B1859" s="17" t="n">
        <f aca="false">Hoja1!A1872</f>
        <v>510430020203</v>
      </c>
      <c r="C1859" s="2" t="s">
        <v>1199</v>
      </c>
      <c r="D1859" s="2" t="str">
        <f aca="false">IF(Hoja1!B1872="","null",CONCATENATE("'",Hoja1!B1872,"'"))</f>
        <v>'EUR'</v>
      </c>
      <c r="E1859" s="2" t="s">
        <v>1200</v>
      </c>
      <c r="F1859" s="2" t="str">
        <f aca="false">Hoja1!C1872</f>
        <v>SOBREGIROS OCASIONALES</v>
      </c>
      <c r="G1859" s="2" t="s">
        <v>1201</v>
      </c>
      <c r="H1859" s="2" t="str">
        <f aca="false">IF(Hoja1!D1872="","null",CONCATENATE("'",Hoja1!D1872,"'"))</f>
        <v>'5104300201'</v>
      </c>
      <c r="I1859" s="2" t="s">
        <v>1200</v>
      </c>
      <c r="J1859" s="2" t="n">
        <f aca="false">Hoja1!E1872</f>
        <v>1</v>
      </c>
      <c r="K1859" s="2" t="s">
        <v>1201</v>
      </c>
      <c r="L1859" s="2" t="str">
        <f aca="false">IF(Hoja1!F1872="","null",CONCATENATE("'",Hoja1!F1872,"'"))</f>
        <v>null</v>
      </c>
      <c r="M1859" s="2" t="s">
        <v>1202</v>
      </c>
      <c r="N1859" s="2" t="str">
        <f aca="false">IF(Hoja1!G1872="","null",CONCATENATE("'",Hoja1!G1872,"'"))</f>
        <v>null</v>
      </c>
      <c r="O1859" s="2" t="s">
        <v>1203</v>
      </c>
    </row>
    <row r="1860" customFormat="false" ht="11.25" hidden="false" customHeight="false" outlineLevel="0" collapsed="false">
      <c r="A1860" s="2" t="s">
        <v>1198</v>
      </c>
      <c r="B1860" s="17" t="n">
        <f aca="false">Hoja1!A1873</f>
        <v>510430020204</v>
      </c>
      <c r="C1860" s="2" t="s">
        <v>1199</v>
      </c>
      <c r="D1860" s="2" t="str">
        <f aca="false">IF(Hoja1!B1873="","null",CONCATENATE("'",Hoja1!B1873,"'"))</f>
        <v>'EUR'</v>
      </c>
      <c r="E1860" s="2" t="s">
        <v>1200</v>
      </c>
      <c r="F1860" s="2" t="str">
        <f aca="false">Hoja1!C1873</f>
        <v>SOBREGIROS SOBRE CHEQUES</v>
      </c>
      <c r="G1860" s="2" t="s">
        <v>1201</v>
      </c>
      <c r="H1860" s="2" t="str">
        <f aca="false">IF(Hoja1!D1873="","null",CONCATENATE("'",Hoja1!D1873,"'"))</f>
        <v>'5104300201'</v>
      </c>
      <c r="I1860" s="2" t="s">
        <v>1200</v>
      </c>
      <c r="J1860" s="2" t="n">
        <f aca="false">Hoja1!E1873</f>
        <v>1</v>
      </c>
      <c r="K1860" s="2" t="s">
        <v>1201</v>
      </c>
      <c r="L1860" s="2" t="str">
        <f aca="false">IF(Hoja1!F1873="","null",CONCATENATE("'",Hoja1!F1873,"'"))</f>
        <v>null</v>
      </c>
      <c r="M1860" s="2" t="s">
        <v>1202</v>
      </c>
      <c r="N1860" s="2" t="str">
        <f aca="false">IF(Hoja1!G1873="","null",CONCATENATE("'",Hoja1!G1873,"'"))</f>
        <v>null</v>
      </c>
      <c r="O1860" s="2" t="s">
        <v>1203</v>
      </c>
    </row>
    <row r="1861" customFormat="false" ht="11.25" hidden="false" customHeight="false" outlineLevel="0" collapsed="false">
      <c r="A1861" s="2" t="s">
        <v>1198</v>
      </c>
      <c r="B1861" s="17" t="n">
        <f aca="false">Hoja1!A1874</f>
        <v>510430020205</v>
      </c>
      <c r="C1861" s="2" t="s">
        <v>1199</v>
      </c>
      <c r="D1861" s="2" t="str">
        <f aca="false">IF(Hoja1!B1874="","null",CONCATENATE("'",Hoja1!B1874,"'"))</f>
        <v>'EUR'</v>
      </c>
      <c r="E1861" s="2" t="s">
        <v>1200</v>
      </c>
      <c r="F1861" s="2" t="str">
        <f aca="false">Hoja1!C1874</f>
        <v>SOBREGIROS DE AHORROS</v>
      </c>
      <c r="G1861" s="2" t="s">
        <v>1201</v>
      </c>
      <c r="H1861" s="2" t="str">
        <f aca="false">IF(Hoja1!D1874="","null",CONCATENATE("'",Hoja1!D1874,"'"))</f>
        <v>'5104300201'</v>
      </c>
      <c r="I1861" s="2" t="s">
        <v>1200</v>
      </c>
      <c r="J1861" s="2" t="n">
        <f aca="false">Hoja1!E1874</f>
        <v>1</v>
      </c>
      <c r="K1861" s="2" t="s">
        <v>1201</v>
      </c>
      <c r="L1861" s="2" t="str">
        <f aca="false">IF(Hoja1!F1874="","null",CONCATENATE("'",Hoja1!F1874,"'"))</f>
        <v>null</v>
      </c>
      <c r="M1861" s="2" t="s">
        <v>1202</v>
      </c>
      <c r="N1861" s="2" t="str">
        <f aca="false">IF(Hoja1!G1874="","null",CONCATENATE("'",Hoja1!G1874,"'"))</f>
        <v>null</v>
      </c>
      <c r="O1861" s="2" t="s">
        <v>1203</v>
      </c>
    </row>
    <row r="1862" customFormat="false" ht="11.25" hidden="false" customHeight="false" outlineLevel="0" collapsed="false">
      <c r="A1862" s="2" t="s">
        <v>1198</v>
      </c>
      <c r="B1862" s="17" t="str">
        <f aca="false">Hoja1!A1875</f>
        <v>52</v>
      </c>
      <c r="C1862" s="2" t="s">
        <v>1199</v>
      </c>
      <c r="D1862" s="2" t="str">
        <f aca="false">IF(Hoja1!B1875="","null",CONCATENATE("'",Hoja1!B1875,"'"))</f>
        <v>null</v>
      </c>
      <c r="E1862" s="2" t="s">
        <v>1200</v>
      </c>
      <c r="F1862" s="2" t="str">
        <f aca="false">Hoja1!C1875</f>
        <v>COMISIONES GANADAS</v>
      </c>
      <c r="G1862" s="2" t="s">
        <v>1201</v>
      </c>
      <c r="H1862" s="2" t="str">
        <f aca="false">IF(Hoja1!D1875="","null",CONCATENATE("'",Hoja1!D1875,"'"))</f>
        <v>'5'</v>
      </c>
      <c r="I1862" s="2" t="s">
        <v>1200</v>
      </c>
      <c r="J1862" s="2" t="n">
        <f aca="false">Hoja1!E1875</f>
        <v>0</v>
      </c>
      <c r="K1862" s="2" t="s">
        <v>1201</v>
      </c>
      <c r="L1862" s="2" t="str">
        <f aca="false">IF(Hoja1!F1875="","null",CONCATENATE("'",Hoja1!F1875,"'"))</f>
        <v>null</v>
      </c>
      <c r="M1862" s="2" t="s">
        <v>1202</v>
      </c>
      <c r="N1862" s="2" t="str">
        <f aca="false">IF(Hoja1!G1875="","null",CONCATENATE("'",Hoja1!G1875,"'"))</f>
        <v>null</v>
      </c>
      <c r="O1862" s="2" t="s">
        <v>1203</v>
      </c>
    </row>
    <row r="1863" customFormat="false" ht="11.25" hidden="false" customHeight="false" outlineLevel="0" collapsed="false">
      <c r="A1863" s="2" t="s">
        <v>1198</v>
      </c>
      <c r="B1863" s="17" t="str">
        <f aca="false">Hoja1!A1876</f>
        <v>5201</v>
      </c>
      <c r="C1863" s="2" t="s">
        <v>1199</v>
      </c>
      <c r="D1863" s="2" t="str">
        <f aca="false">IF(Hoja1!B1876="","null",CONCATENATE("'",Hoja1!B1876,"'"))</f>
        <v>null</v>
      </c>
      <c r="E1863" s="2" t="s">
        <v>1200</v>
      </c>
      <c r="F1863" s="2" t="str">
        <f aca="false">Hoja1!C1876</f>
        <v>CARTERA DE CREDITOS</v>
      </c>
      <c r="G1863" s="2" t="s">
        <v>1201</v>
      </c>
      <c r="H1863" s="2" t="str">
        <f aca="false">IF(Hoja1!D1876="","null",CONCATENATE("'",Hoja1!D1876,"'"))</f>
        <v>'52'</v>
      </c>
      <c r="I1863" s="2" t="s">
        <v>1200</v>
      </c>
      <c r="J1863" s="2" t="n">
        <f aca="false">Hoja1!E1876</f>
        <v>0</v>
      </c>
      <c r="K1863" s="2" t="s">
        <v>1201</v>
      </c>
      <c r="L1863" s="2" t="str">
        <f aca="false">IF(Hoja1!F1876="","null",CONCATENATE("'",Hoja1!F1876,"'"))</f>
        <v>null</v>
      </c>
      <c r="M1863" s="2" t="s">
        <v>1202</v>
      </c>
      <c r="N1863" s="2" t="str">
        <f aca="false">IF(Hoja1!G1876="","null",CONCATENATE("'",Hoja1!G1876,"'"))</f>
        <v>null</v>
      </c>
      <c r="O1863" s="2" t="s">
        <v>1203</v>
      </c>
    </row>
    <row r="1864" customFormat="false" ht="11.25" hidden="false" customHeight="false" outlineLevel="0" collapsed="false">
      <c r="A1864" s="2" t="s">
        <v>1198</v>
      </c>
      <c r="B1864" s="17" t="str">
        <f aca="false">Hoja1!A1877</f>
        <v>520105</v>
      </c>
      <c r="C1864" s="2" t="s">
        <v>1199</v>
      </c>
      <c r="D1864" s="2" t="str">
        <f aca="false">IF(Hoja1!B1877="","null",CONCATENATE("'",Hoja1!B1877,"'"))</f>
        <v>null</v>
      </c>
      <c r="E1864" s="2" t="s">
        <v>1200</v>
      </c>
      <c r="F1864" s="2" t="str">
        <f aca="false">Hoja1!C1877</f>
        <v>COMERCIAL</v>
      </c>
      <c r="G1864" s="2" t="s">
        <v>1201</v>
      </c>
      <c r="H1864" s="2" t="str">
        <f aca="false">IF(Hoja1!D1877="","null",CONCATENATE("'",Hoja1!D1877,"'"))</f>
        <v>'5201'</v>
      </c>
      <c r="I1864" s="2" t="s">
        <v>1200</v>
      </c>
      <c r="J1864" s="2" t="n">
        <f aca="false">Hoja1!E1877</f>
        <v>0</v>
      </c>
      <c r="K1864" s="2" t="s">
        <v>1201</v>
      </c>
      <c r="L1864" s="2" t="str">
        <f aca="false">IF(Hoja1!F1877="","null",CONCATENATE("'",Hoja1!F1877,"'"))</f>
        <v>null</v>
      </c>
      <c r="M1864" s="2" t="s">
        <v>1202</v>
      </c>
      <c r="N1864" s="2" t="str">
        <f aca="false">IF(Hoja1!G1877="","null",CONCATENATE("'",Hoja1!G1877,"'"))</f>
        <v>null</v>
      </c>
      <c r="O1864" s="2" t="s">
        <v>1203</v>
      </c>
    </row>
    <row r="1865" customFormat="false" ht="11.25" hidden="false" customHeight="false" outlineLevel="0" collapsed="false">
      <c r="A1865" s="2" t="s">
        <v>1198</v>
      </c>
      <c r="B1865" s="17" t="str">
        <f aca="false">Hoja1!A1878</f>
        <v>52010502</v>
      </c>
      <c r="C1865" s="2" t="s">
        <v>1199</v>
      </c>
      <c r="D1865" s="2" t="str">
        <f aca="false">IF(Hoja1!B1878="","null",CONCATENATE("'",Hoja1!B1878,"'"))</f>
        <v>null</v>
      </c>
      <c r="E1865" s="2" t="s">
        <v>1200</v>
      </c>
      <c r="F1865" s="2" t="str">
        <f aca="false">Hoja1!C1878</f>
        <v>SOBREGIROS</v>
      </c>
      <c r="G1865" s="2" t="s">
        <v>1201</v>
      </c>
      <c r="H1865" s="2" t="str">
        <f aca="false">IF(Hoja1!D1878="","null",CONCATENATE("'",Hoja1!D1878,"'"))</f>
        <v>'520105'</v>
      </c>
      <c r="I1865" s="2" t="s">
        <v>1200</v>
      </c>
      <c r="J1865" s="2" t="n">
        <f aca="false">Hoja1!E1878</f>
        <v>0</v>
      </c>
      <c r="K1865" s="2" t="s">
        <v>1201</v>
      </c>
      <c r="L1865" s="2" t="str">
        <f aca="false">IF(Hoja1!F1878="","null",CONCATENATE("'",Hoja1!F1878,"'"))</f>
        <v>null</v>
      </c>
      <c r="M1865" s="2" t="s">
        <v>1202</v>
      </c>
      <c r="N1865" s="2" t="str">
        <f aca="false">IF(Hoja1!G1878="","null",CONCATENATE("'",Hoja1!G1878,"'"))</f>
        <v>null</v>
      </c>
      <c r="O1865" s="2" t="s">
        <v>1203</v>
      </c>
    </row>
    <row r="1866" customFormat="false" ht="11.25" hidden="false" customHeight="false" outlineLevel="0" collapsed="false">
      <c r="A1866" s="2" t="s">
        <v>1198</v>
      </c>
      <c r="B1866" s="17" t="str">
        <f aca="false">Hoja1!A1879</f>
        <v>5201050201</v>
      </c>
      <c r="C1866" s="2" t="s">
        <v>1199</v>
      </c>
      <c r="D1866" s="2" t="str">
        <f aca="false">IF(Hoja1!B1879="","null",CONCATENATE("'",Hoja1!B1879,"'"))</f>
        <v>'USD'</v>
      </c>
      <c r="E1866" s="2" t="s">
        <v>1200</v>
      </c>
      <c r="F1866" s="2" t="str">
        <f aca="false">Hoja1!C1879</f>
        <v>DOLARES</v>
      </c>
      <c r="G1866" s="2" t="s">
        <v>1201</v>
      </c>
      <c r="H1866" s="2" t="str">
        <f aca="false">IF(Hoja1!D1879="","null",CONCATENATE("'",Hoja1!D1879,"'"))</f>
        <v>'52010502'</v>
      </c>
      <c r="I1866" s="2" t="s">
        <v>1200</v>
      </c>
      <c r="J1866" s="2" t="n">
        <f aca="false">Hoja1!E1879</f>
        <v>0</v>
      </c>
      <c r="K1866" s="2" t="s">
        <v>1201</v>
      </c>
      <c r="L1866" s="2" t="str">
        <f aca="false">IF(Hoja1!F1879="","null",CONCATENATE("'",Hoja1!F1879,"'"))</f>
        <v>null</v>
      </c>
      <c r="M1866" s="2" t="s">
        <v>1202</v>
      </c>
      <c r="N1866" s="2" t="str">
        <f aca="false">IF(Hoja1!G1879="","null",CONCATENATE("'",Hoja1!G1879,"'"))</f>
        <v>null</v>
      </c>
      <c r="O1866" s="2" t="s">
        <v>1203</v>
      </c>
    </row>
    <row r="1867" customFormat="false" ht="11.25" hidden="false" customHeight="false" outlineLevel="0" collapsed="false">
      <c r="A1867" s="2" t="s">
        <v>1198</v>
      </c>
      <c r="B1867" s="17" t="str">
        <f aca="false">Hoja1!A1880</f>
        <v>520105020101</v>
      </c>
      <c r="C1867" s="2" t="s">
        <v>1199</v>
      </c>
      <c r="D1867" s="2" t="str">
        <f aca="false">IF(Hoja1!B1880="","null",CONCATENATE("'",Hoja1!B1880,"'"))</f>
        <v>'USD'</v>
      </c>
      <c r="E1867" s="2" t="s">
        <v>1200</v>
      </c>
      <c r="F1867" s="2" t="str">
        <f aca="false">Hoja1!C1880</f>
        <v>COMISIONES SOBREGIROS CONTRATADOS</v>
      </c>
      <c r="G1867" s="2" t="s">
        <v>1201</v>
      </c>
      <c r="H1867" s="2" t="str">
        <f aca="false">IF(Hoja1!D1880="","null",CONCATENATE("'",Hoja1!D1880,"'"))</f>
        <v>'52010502'</v>
      </c>
      <c r="I1867" s="2" t="s">
        <v>1200</v>
      </c>
      <c r="J1867" s="2" t="n">
        <f aca="false">Hoja1!E1880</f>
        <v>1</v>
      </c>
      <c r="K1867" s="2" t="s">
        <v>1201</v>
      </c>
      <c r="L1867" s="2" t="str">
        <f aca="false">IF(Hoja1!F1880="","null",CONCATENATE("'",Hoja1!F1880,"'"))</f>
        <v>null</v>
      </c>
      <c r="M1867" s="2" t="s">
        <v>1202</v>
      </c>
      <c r="N1867" s="2" t="str">
        <f aca="false">IF(Hoja1!G1880="","null",CONCATENATE("'",Hoja1!G1880,"'"))</f>
        <v>null</v>
      </c>
      <c r="O1867" s="2" t="s">
        <v>1203</v>
      </c>
    </row>
    <row r="1868" customFormat="false" ht="11.25" hidden="false" customHeight="false" outlineLevel="0" collapsed="false">
      <c r="A1868" s="2" t="s">
        <v>1198</v>
      </c>
      <c r="B1868" s="17" t="str">
        <f aca="false">Hoja1!A1881</f>
        <v>520105020102</v>
      </c>
      <c r="C1868" s="2" t="s">
        <v>1199</v>
      </c>
      <c r="D1868" s="2" t="str">
        <f aca="false">IF(Hoja1!B1881="","null",CONCATENATE("'",Hoja1!B1881,"'"))</f>
        <v>'USD'</v>
      </c>
      <c r="E1868" s="2" t="s">
        <v>1200</v>
      </c>
      <c r="F1868" s="2" t="str">
        <f aca="false">Hoja1!C1881</f>
        <v>COMISIONES SOBREGIROS INDIRECTOS</v>
      </c>
      <c r="G1868" s="2" t="s">
        <v>1201</v>
      </c>
      <c r="H1868" s="2" t="str">
        <f aca="false">IF(Hoja1!D1881="","null",CONCATENATE("'",Hoja1!D1881,"'"))</f>
        <v>'52010502'</v>
      </c>
      <c r="I1868" s="2" t="s">
        <v>1200</v>
      </c>
      <c r="J1868" s="2" t="n">
        <f aca="false">Hoja1!E1881</f>
        <v>1</v>
      </c>
      <c r="K1868" s="2" t="s">
        <v>1201</v>
      </c>
      <c r="L1868" s="2" t="str">
        <f aca="false">IF(Hoja1!F1881="","null",CONCATENATE("'",Hoja1!F1881,"'"))</f>
        <v>null</v>
      </c>
      <c r="M1868" s="2" t="s">
        <v>1202</v>
      </c>
      <c r="N1868" s="2" t="str">
        <f aca="false">IF(Hoja1!G1881="","null",CONCATENATE("'",Hoja1!G1881,"'"))</f>
        <v>null</v>
      </c>
      <c r="O1868" s="2" t="s">
        <v>1203</v>
      </c>
    </row>
    <row r="1869" customFormat="false" ht="11.25" hidden="false" customHeight="false" outlineLevel="0" collapsed="false">
      <c r="A1869" s="2" t="s">
        <v>1198</v>
      </c>
      <c r="B1869" s="17" t="str">
        <f aca="false">Hoja1!A1882</f>
        <v>520105020103</v>
      </c>
      <c r="C1869" s="2" t="s">
        <v>1199</v>
      </c>
      <c r="D1869" s="2" t="str">
        <f aca="false">IF(Hoja1!B1882="","null",CONCATENATE("'",Hoja1!B1882,"'"))</f>
        <v>'USD'</v>
      </c>
      <c r="E1869" s="2" t="s">
        <v>1200</v>
      </c>
      <c r="F1869" s="2" t="str">
        <f aca="false">Hoja1!C1882</f>
        <v>COMISIONES SOBREGIROS OCASIONALES</v>
      </c>
      <c r="G1869" s="2" t="s">
        <v>1201</v>
      </c>
      <c r="H1869" s="2" t="str">
        <f aca="false">IF(Hoja1!D1882="","null",CONCATENATE("'",Hoja1!D1882,"'"))</f>
        <v>'52010502'</v>
      </c>
      <c r="I1869" s="2" t="s">
        <v>1200</v>
      </c>
      <c r="J1869" s="2" t="n">
        <f aca="false">Hoja1!E1882</f>
        <v>1</v>
      </c>
      <c r="K1869" s="2" t="s">
        <v>1201</v>
      </c>
      <c r="L1869" s="2" t="str">
        <f aca="false">IF(Hoja1!F1882="","null",CONCATENATE("'",Hoja1!F1882,"'"))</f>
        <v>null</v>
      </c>
      <c r="M1869" s="2" t="s">
        <v>1202</v>
      </c>
      <c r="N1869" s="2" t="str">
        <f aca="false">IF(Hoja1!G1882="","null",CONCATENATE("'",Hoja1!G1882,"'"))</f>
        <v>null</v>
      </c>
      <c r="O1869" s="2" t="s">
        <v>1203</v>
      </c>
    </row>
    <row r="1870" customFormat="false" ht="11.25" hidden="false" customHeight="false" outlineLevel="0" collapsed="false">
      <c r="A1870" s="2" t="s">
        <v>1198</v>
      </c>
      <c r="B1870" s="17" t="str">
        <f aca="false">Hoja1!A1883</f>
        <v>520105020104</v>
      </c>
      <c r="C1870" s="2" t="s">
        <v>1199</v>
      </c>
      <c r="D1870" s="2" t="str">
        <f aca="false">IF(Hoja1!B1883="","null",CONCATENATE("'",Hoja1!B1883,"'"))</f>
        <v>'USD'</v>
      </c>
      <c r="E1870" s="2" t="s">
        <v>1200</v>
      </c>
      <c r="F1870" s="2" t="str">
        <f aca="false">Hoja1!C1883</f>
        <v>COMISIONES SOBREGIROS SOBRE CHEQUES</v>
      </c>
      <c r="G1870" s="2" t="s">
        <v>1201</v>
      </c>
      <c r="H1870" s="2" t="str">
        <f aca="false">IF(Hoja1!D1883="","null",CONCATENATE("'",Hoja1!D1883,"'"))</f>
        <v>'52010502'</v>
      </c>
      <c r="I1870" s="2" t="s">
        <v>1200</v>
      </c>
      <c r="J1870" s="2" t="n">
        <f aca="false">Hoja1!E1883</f>
        <v>1</v>
      </c>
      <c r="K1870" s="2" t="s">
        <v>1201</v>
      </c>
      <c r="L1870" s="2" t="str">
        <f aca="false">IF(Hoja1!F1883="","null",CONCATENATE("'",Hoja1!F1883,"'"))</f>
        <v>null</v>
      </c>
      <c r="M1870" s="2" t="s">
        <v>1202</v>
      </c>
      <c r="N1870" s="2" t="str">
        <f aca="false">IF(Hoja1!G1883="","null",CONCATENATE("'",Hoja1!G1883,"'"))</f>
        <v>null</v>
      </c>
      <c r="O1870" s="2" t="s">
        <v>1203</v>
      </c>
    </row>
    <row r="1871" customFormat="false" ht="11.25" hidden="false" customHeight="false" outlineLevel="0" collapsed="false">
      <c r="A1871" s="2" t="s">
        <v>1198</v>
      </c>
      <c r="B1871" s="17" t="str">
        <f aca="false">Hoja1!A1884</f>
        <v>520105020105</v>
      </c>
      <c r="C1871" s="2" t="s">
        <v>1199</v>
      </c>
      <c r="D1871" s="2" t="str">
        <f aca="false">IF(Hoja1!B1884="","null",CONCATENATE("'",Hoja1!B1884,"'"))</f>
        <v>'USD'</v>
      </c>
      <c r="E1871" s="2" t="s">
        <v>1200</v>
      </c>
      <c r="F1871" s="2" t="str">
        <f aca="false">Hoja1!C1884</f>
        <v>COMISIONES SOBREGIROS AHORROS</v>
      </c>
      <c r="G1871" s="2" t="s">
        <v>1201</v>
      </c>
      <c r="H1871" s="2" t="str">
        <f aca="false">IF(Hoja1!D1884="","null",CONCATENATE("'",Hoja1!D1884,"'"))</f>
        <v>'52010502'</v>
      </c>
      <c r="I1871" s="2" t="s">
        <v>1200</v>
      </c>
      <c r="J1871" s="2" t="n">
        <f aca="false">Hoja1!E1884</f>
        <v>1</v>
      </c>
      <c r="K1871" s="2" t="s">
        <v>1201</v>
      </c>
      <c r="L1871" s="2" t="str">
        <f aca="false">IF(Hoja1!F1884="","null",CONCATENATE("'",Hoja1!F1884,"'"))</f>
        <v>null</v>
      </c>
      <c r="M1871" s="2" t="s">
        <v>1202</v>
      </c>
      <c r="N1871" s="2" t="str">
        <f aca="false">IF(Hoja1!G1884="","null",CONCATENATE("'",Hoja1!G1884,"'"))</f>
        <v>null</v>
      </c>
      <c r="O1871" s="2" t="s">
        <v>1203</v>
      </c>
    </row>
    <row r="1872" customFormat="false" ht="11.25" hidden="false" customHeight="false" outlineLevel="0" collapsed="false">
      <c r="A1872" s="2" t="s">
        <v>1198</v>
      </c>
      <c r="B1872" s="17" t="str">
        <f aca="false">Hoja1!A1885</f>
        <v>5201050202</v>
      </c>
      <c r="C1872" s="2" t="s">
        <v>1199</v>
      </c>
      <c r="D1872" s="2" t="str">
        <f aca="false">IF(Hoja1!B1885="","null",CONCATENATE("'",Hoja1!B1885,"'"))</f>
        <v>'EUR'</v>
      </c>
      <c r="E1872" s="2" t="s">
        <v>1200</v>
      </c>
      <c r="F1872" s="2" t="str">
        <f aca="false">Hoja1!C1885</f>
        <v>EUROS</v>
      </c>
      <c r="G1872" s="2" t="s">
        <v>1201</v>
      </c>
      <c r="H1872" s="2" t="str">
        <f aca="false">IF(Hoja1!D1885="","null",CONCATENATE("'",Hoja1!D1885,"'"))</f>
        <v>'52010502'</v>
      </c>
      <c r="I1872" s="2" t="s">
        <v>1200</v>
      </c>
      <c r="J1872" s="2" t="n">
        <f aca="false">Hoja1!E1885</f>
        <v>0</v>
      </c>
      <c r="K1872" s="2" t="s">
        <v>1201</v>
      </c>
      <c r="L1872" s="2" t="str">
        <f aca="false">IF(Hoja1!F1885="","null",CONCATENATE("'",Hoja1!F1885,"'"))</f>
        <v>null</v>
      </c>
      <c r="M1872" s="2" t="s">
        <v>1202</v>
      </c>
      <c r="N1872" s="2" t="str">
        <f aca="false">IF(Hoja1!G1885="","null",CONCATENATE("'",Hoja1!G1885,"'"))</f>
        <v>null</v>
      </c>
      <c r="O1872" s="2" t="s">
        <v>1203</v>
      </c>
    </row>
    <row r="1873" customFormat="false" ht="11.25" hidden="false" customHeight="false" outlineLevel="0" collapsed="false">
      <c r="A1873" s="2" t="s">
        <v>1198</v>
      </c>
      <c r="B1873" s="17" t="str">
        <f aca="false">Hoja1!A1886</f>
        <v>520105020201</v>
      </c>
      <c r="C1873" s="2" t="s">
        <v>1199</v>
      </c>
      <c r="D1873" s="2" t="str">
        <f aca="false">IF(Hoja1!B1886="","null",CONCATENATE("'",Hoja1!B1886,"'"))</f>
        <v>'EUR'</v>
      </c>
      <c r="E1873" s="2" t="s">
        <v>1200</v>
      </c>
      <c r="F1873" s="2" t="str">
        <f aca="false">Hoja1!C1886</f>
        <v>COMISIONES SOBREGIROS CONTRATADOS</v>
      </c>
      <c r="G1873" s="2" t="s">
        <v>1201</v>
      </c>
      <c r="H1873" s="2" t="str">
        <f aca="false">IF(Hoja1!D1886="","null",CONCATENATE("'",Hoja1!D1886,"'"))</f>
        <v>'52010502'</v>
      </c>
      <c r="I1873" s="2" t="s">
        <v>1200</v>
      </c>
      <c r="J1873" s="2" t="n">
        <f aca="false">Hoja1!E1886</f>
        <v>1</v>
      </c>
      <c r="K1873" s="2" t="s">
        <v>1201</v>
      </c>
      <c r="L1873" s="2" t="str">
        <f aca="false">IF(Hoja1!F1886="","null",CONCATENATE("'",Hoja1!F1886,"'"))</f>
        <v>null</v>
      </c>
      <c r="M1873" s="2" t="s">
        <v>1202</v>
      </c>
      <c r="N1873" s="2" t="str">
        <f aca="false">IF(Hoja1!G1886="","null",CONCATENATE("'",Hoja1!G1886,"'"))</f>
        <v>null</v>
      </c>
      <c r="O1873" s="2" t="s">
        <v>1203</v>
      </c>
    </row>
    <row r="1874" customFormat="false" ht="11.25" hidden="false" customHeight="false" outlineLevel="0" collapsed="false">
      <c r="A1874" s="2" t="s">
        <v>1198</v>
      </c>
      <c r="B1874" s="17" t="str">
        <f aca="false">Hoja1!A1887</f>
        <v>520105020202</v>
      </c>
      <c r="C1874" s="2" t="s">
        <v>1199</v>
      </c>
      <c r="D1874" s="2" t="str">
        <f aca="false">IF(Hoja1!B1887="","null",CONCATENATE("'",Hoja1!B1887,"'"))</f>
        <v>'EUR'</v>
      </c>
      <c r="E1874" s="2" t="s">
        <v>1200</v>
      </c>
      <c r="F1874" s="2" t="str">
        <f aca="false">Hoja1!C1887</f>
        <v>COMISIONES SOBREGIROS INDIRECTOS</v>
      </c>
      <c r="G1874" s="2" t="s">
        <v>1201</v>
      </c>
      <c r="H1874" s="2" t="str">
        <f aca="false">IF(Hoja1!D1887="","null",CONCATENATE("'",Hoja1!D1887,"'"))</f>
        <v>'52010502'</v>
      </c>
      <c r="I1874" s="2" t="s">
        <v>1200</v>
      </c>
      <c r="J1874" s="2" t="n">
        <f aca="false">Hoja1!E1887</f>
        <v>1</v>
      </c>
      <c r="K1874" s="2" t="s">
        <v>1201</v>
      </c>
      <c r="L1874" s="2" t="str">
        <f aca="false">IF(Hoja1!F1887="","null",CONCATENATE("'",Hoja1!F1887,"'"))</f>
        <v>null</v>
      </c>
      <c r="M1874" s="2" t="s">
        <v>1202</v>
      </c>
      <c r="N1874" s="2" t="str">
        <f aca="false">IF(Hoja1!G1887="","null",CONCATENATE("'",Hoja1!G1887,"'"))</f>
        <v>null</v>
      </c>
      <c r="O1874" s="2" t="s">
        <v>1203</v>
      </c>
    </row>
    <row r="1875" customFormat="false" ht="11.25" hidden="false" customHeight="false" outlineLevel="0" collapsed="false">
      <c r="A1875" s="2" t="s">
        <v>1198</v>
      </c>
      <c r="B1875" s="17" t="str">
        <f aca="false">Hoja1!A1888</f>
        <v>520105020203</v>
      </c>
      <c r="C1875" s="2" t="s">
        <v>1199</v>
      </c>
      <c r="D1875" s="2" t="str">
        <f aca="false">IF(Hoja1!B1888="","null",CONCATENATE("'",Hoja1!B1888,"'"))</f>
        <v>'EUR'</v>
      </c>
      <c r="E1875" s="2" t="s">
        <v>1200</v>
      </c>
      <c r="F1875" s="2" t="str">
        <f aca="false">Hoja1!C1888</f>
        <v>COMISIONES SOBREGIROS OCASIONALES</v>
      </c>
      <c r="G1875" s="2" t="s">
        <v>1201</v>
      </c>
      <c r="H1875" s="2" t="str">
        <f aca="false">IF(Hoja1!D1888="","null",CONCATENATE("'",Hoja1!D1888,"'"))</f>
        <v>'52010502'</v>
      </c>
      <c r="I1875" s="2" t="s">
        <v>1200</v>
      </c>
      <c r="J1875" s="2" t="n">
        <f aca="false">Hoja1!E1888</f>
        <v>1</v>
      </c>
      <c r="K1875" s="2" t="s">
        <v>1201</v>
      </c>
      <c r="L1875" s="2" t="str">
        <f aca="false">IF(Hoja1!F1888="","null",CONCATENATE("'",Hoja1!F1888,"'"))</f>
        <v>null</v>
      </c>
      <c r="M1875" s="2" t="s">
        <v>1202</v>
      </c>
      <c r="N1875" s="2" t="str">
        <f aca="false">IF(Hoja1!G1888="","null",CONCATENATE("'",Hoja1!G1888,"'"))</f>
        <v>null</v>
      </c>
      <c r="O1875" s="2" t="s">
        <v>1203</v>
      </c>
    </row>
    <row r="1876" customFormat="false" ht="11.25" hidden="false" customHeight="false" outlineLevel="0" collapsed="false">
      <c r="A1876" s="2" t="s">
        <v>1198</v>
      </c>
      <c r="B1876" s="17" t="str">
        <f aca="false">Hoja1!A1889</f>
        <v>520105020204</v>
      </c>
      <c r="C1876" s="2" t="s">
        <v>1199</v>
      </c>
      <c r="D1876" s="2" t="str">
        <f aca="false">IF(Hoja1!B1889="","null",CONCATENATE("'",Hoja1!B1889,"'"))</f>
        <v>'EUR'</v>
      </c>
      <c r="E1876" s="2" t="s">
        <v>1200</v>
      </c>
      <c r="F1876" s="2" t="str">
        <f aca="false">Hoja1!C1889</f>
        <v>COMISIONES SOBREGIROS SOBRE CHEQUES</v>
      </c>
      <c r="G1876" s="2" t="s">
        <v>1201</v>
      </c>
      <c r="H1876" s="2" t="str">
        <f aca="false">IF(Hoja1!D1889="","null",CONCATENATE("'",Hoja1!D1889,"'"))</f>
        <v>'52010502'</v>
      </c>
      <c r="I1876" s="2" t="s">
        <v>1200</v>
      </c>
      <c r="J1876" s="2" t="n">
        <f aca="false">Hoja1!E1889</f>
        <v>1</v>
      </c>
      <c r="K1876" s="2" t="s">
        <v>1201</v>
      </c>
      <c r="L1876" s="2" t="str">
        <f aca="false">IF(Hoja1!F1889="","null",CONCATENATE("'",Hoja1!F1889,"'"))</f>
        <v>null</v>
      </c>
      <c r="M1876" s="2" t="s">
        <v>1202</v>
      </c>
      <c r="N1876" s="2" t="str">
        <f aca="false">IF(Hoja1!G1889="","null",CONCATENATE("'",Hoja1!G1889,"'"))</f>
        <v>null</v>
      </c>
      <c r="O1876" s="2" t="s">
        <v>1203</v>
      </c>
    </row>
    <row r="1877" customFormat="false" ht="11.25" hidden="false" customHeight="false" outlineLevel="0" collapsed="false">
      <c r="A1877" s="2" t="s">
        <v>1198</v>
      </c>
      <c r="B1877" s="17" t="str">
        <f aca="false">Hoja1!A1890</f>
        <v>520105020205</v>
      </c>
      <c r="C1877" s="2" t="s">
        <v>1199</v>
      </c>
      <c r="D1877" s="2" t="str">
        <f aca="false">IF(Hoja1!B1890="","null",CONCATENATE("'",Hoja1!B1890,"'"))</f>
        <v>'EUR'</v>
      </c>
      <c r="E1877" s="2" t="s">
        <v>1200</v>
      </c>
      <c r="F1877" s="2" t="str">
        <f aca="false">Hoja1!C1890</f>
        <v>COMISIONES SOBREGIROS AHORROS</v>
      </c>
      <c r="G1877" s="2" t="s">
        <v>1201</v>
      </c>
      <c r="H1877" s="2" t="str">
        <f aca="false">IF(Hoja1!D1890="","null",CONCATENATE("'",Hoja1!D1890,"'"))</f>
        <v>'52010502'</v>
      </c>
      <c r="I1877" s="2" t="s">
        <v>1200</v>
      </c>
      <c r="J1877" s="2" t="n">
        <f aca="false">Hoja1!E1890</f>
        <v>1</v>
      </c>
      <c r="K1877" s="2" t="s">
        <v>1201</v>
      </c>
      <c r="L1877" s="2" t="str">
        <f aca="false">IF(Hoja1!F1890="","null",CONCATENATE("'",Hoja1!F1890,"'"))</f>
        <v>null</v>
      </c>
      <c r="M1877" s="2" t="s">
        <v>1202</v>
      </c>
      <c r="N1877" s="2" t="str">
        <f aca="false">IF(Hoja1!G1890="","null",CONCATENATE("'",Hoja1!G1890,"'"))</f>
        <v>null</v>
      </c>
      <c r="O1877" s="2" t="s">
        <v>1203</v>
      </c>
    </row>
    <row r="1878" customFormat="false" ht="11.25" hidden="false" customHeight="false" outlineLevel="0" collapsed="false">
      <c r="A1878" s="2" t="s">
        <v>1198</v>
      </c>
      <c r="B1878" s="17" t="str">
        <f aca="false">Hoja1!A1891</f>
        <v>520110</v>
      </c>
      <c r="C1878" s="2" t="s">
        <v>1199</v>
      </c>
      <c r="D1878" s="2" t="str">
        <f aca="false">IF(Hoja1!B1891="","null",CONCATENATE("'",Hoja1!B1891,"'"))</f>
        <v>null</v>
      </c>
      <c r="E1878" s="2" t="s">
        <v>1200</v>
      </c>
      <c r="F1878" s="2" t="str">
        <f aca="false">Hoja1!C1891</f>
        <v>CONSUMO</v>
      </c>
      <c r="G1878" s="2" t="s">
        <v>1201</v>
      </c>
      <c r="H1878" s="2" t="str">
        <f aca="false">IF(Hoja1!D1891="","null",CONCATENATE("'",Hoja1!D1891,"'"))</f>
        <v>'5201'</v>
      </c>
      <c r="I1878" s="2" t="s">
        <v>1200</v>
      </c>
      <c r="J1878" s="2" t="n">
        <f aca="false">Hoja1!E1891</f>
        <v>0</v>
      </c>
      <c r="K1878" s="2" t="s">
        <v>1201</v>
      </c>
      <c r="L1878" s="2" t="str">
        <f aca="false">IF(Hoja1!F1891="","null",CONCATENATE("'",Hoja1!F1891,"'"))</f>
        <v>null</v>
      </c>
      <c r="M1878" s="2" t="s">
        <v>1202</v>
      </c>
      <c r="N1878" s="2" t="str">
        <f aca="false">IF(Hoja1!G1891="","null",CONCATENATE("'",Hoja1!G1891,"'"))</f>
        <v>null</v>
      </c>
      <c r="O1878" s="2" t="s">
        <v>1203</v>
      </c>
    </row>
    <row r="1879" customFormat="false" ht="11.25" hidden="false" customHeight="false" outlineLevel="0" collapsed="false">
      <c r="A1879" s="2" t="s">
        <v>1198</v>
      </c>
      <c r="B1879" s="17" t="str">
        <f aca="false">Hoja1!A1892</f>
        <v>52011002</v>
      </c>
      <c r="C1879" s="2" t="s">
        <v>1199</v>
      </c>
      <c r="D1879" s="2" t="str">
        <f aca="false">IF(Hoja1!B1892="","null",CONCATENATE("'",Hoja1!B1892,"'"))</f>
        <v>null</v>
      </c>
      <c r="E1879" s="2" t="s">
        <v>1200</v>
      </c>
      <c r="F1879" s="2" t="str">
        <f aca="false">Hoja1!C1892</f>
        <v>SOBREGIROS</v>
      </c>
      <c r="G1879" s="2" t="s">
        <v>1201</v>
      </c>
      <c r="H1879" s="2" t="str">
        <f aca="false">IF(Hoja1!D1892="","null",CONCATENATE("'",Hoja1!D1892,"'"))</f>
        <v>'520110'</v>
      </c>
      <c r="I1879" s="2" t="s">
        <v>1200</v>
      </c>
      <c r="J1879" s="2" t="n">
        <f aca="false">Hoja1!E1892</f>
        <v>0</v>
      </c>
      <c r="K1879" s="2" t="s">
        <v>1201</v>
      </c>
      <c r="L1879" s="2" t="str">
        <f aca="false">IF(Hoja1!F1892="","null",CONCATENATE("'",Hoja1!F1892,"'"))</f>
        <v>null</v>
      </c>
      <c r="M1879" s="2" t="s">
        <v>1202</v>
      </c>
      <c r="N1879" s="2" t="str">
        <f aca="false">IF(Hoja1!G1892="","null",CONCATENATE("'",Hoja1!G1892,"'"))</f>
        <v>null</v>
      </c>
      <c r="O1879" s="2" t="s">
        <v>1203</v>
      </c>
    </row>
    <row r="1880" customFormat="false" ht="11.25" hidden="false" customHeight="false" outlineLevel="0" collapsed="false">
      <c r="A1880" s="2" t="s">
        <v>1198</v>
      </c>
      <c r="B1880" s="17" t="str">
        <f aca="false">Hoja1!A1893</f>
        <v>5201100201</v>
      </c>
      <c r="C1880" s="2" t="s">
        <v>1199</v>
      </c>
      <c r="D1880" s="2" t="str">
        <f aca="false">IF(Hoja1!B1893="","null",CONCATENATE("'",Hoja1!B1893,"'"))</f>
        <v>'USD'</v>
      </c>
      <c r="E1880" s="2" t="s">
        <v>1200</v>
      </c>
      <c r="F1880" s="2" t="str">
        <f aca="false">Hoja1!C1893</f>
        <v>DOLARES</v>
      </c>
      <c r="G1880" s="2" t="s">
        <v>1201</v>
      </c>
      <c r="H1880" s="2" t="str">
        <f aca="false">IF(Hoja1!D1893="","null",CONCATENATE("'",Hoja1!D1893,"'"))</f>
        <v>'52011002'</v>
      </c>
      <c r="I1880" s="2" t="s">
        <v>1200</v>
      </c>
      <c r="J1880" s="2" t="n">
        <f aca="false">Hoja1!E1893</f>
        <v>0</v>
      </c>
      <c r="K1880" s="2" t="s">
        <v>1201</v>
      </c>
      <c r="L1880" s="2" t="str">
        <f aca="false">IF(Hoja1!F1893="","null",CONCATENATE("'",Hoja1!F1893,"'"))</f>
        <v>null</v>
      </c>
      <c r="M1880" s="2" t="s">
        <v>1202</v>
      </c>
      <c r="N1880" s="2" t="str">
        <f aca="false">IF(Hoja1!G1893="","null",CONCATENATE("'",Hoja1!G1893,"'"))</f>
        <v>null</v>
      </c>
      <c r="O1880" s="2" t="s">
        <v>1203</v>
      </c>
    </row>
    <row r="1881" customFormat="false" ht="11.25" hidden="false" customHeight="false" outlineLevel="0" collapsed="false">
      <c r="A1881" s="2" t="s">
        <v>1198</v>
      </c>
      <c r="B1881" s="17" t="str">
        <f aca="false">Hoja1!A1894</f>
        <v>520110020101</v>
      </c>
      <c r="C1881" s="2" t="s">
        <v>1199</v>
      </c>
      <c r="D1881" s="2" t="str">
        <f aca="false">IF(Hoja1!B1894="","null",CONCATENATE("'",Hoja1!B1894,"'"))</f>
        <v>'USD'</v>
      </c>
      <c r="E1881" s="2" t="s">
        <v>1200</v>
      </c>
      <c r="F1881" s="2" t="str">
        <f aca="false">Hoja1!C1894</f>
        <v>COMISIONES SOBREGIROS CONTRATADOS</v>
      </c>
      <c r="G1881" s="2" t="s">
        <v>1201</v>
      </c>
      <c r="H1881" s="2" t="str">
        <f aca="false">IF(Hoja1!D1894="","null",CONCATENATE("'",Hoja1!D1894,"'"))</f>
        <v>'52011002'</v>
      </c>
      <c r="I1881" s="2" t="s">
        <v>1200</v>
      </c>
      <c r="J1881" s="2" t="n">
        <f aca="false">Hoja1!E1894</f>
        <v>1</v>
      </c>
      <c r="K1881" s="2" t="s">
        <v>1201</v>
      </c>
      <c r="L1881" s="2" t="str">
        <f aca="false">IF(Hoja1!F1894="","null",CONCATENATE("'",Hoja1!F1894,"'"))</f>
        <v>null</v>
      </c>
      <c r="M1881" s="2" t="s">
        <v>1202</v>
      </c>
      <c r="N1881" s="2" t="str">
        <f aca="false">IF(Hoja1!G1894="","null",CONCATENATE("'",Hoja1!G1894,"'"))</f>
        <v>null</v>
      </c>
      <c r="O1881" s="2" t="s">
        <v>1203</v>
      </c>
    </row>
    <row r="1882" customFormat="false" ht="11.25" hidden="false" customHeight="false" outlineLevel="0" collapsed="false">
      <c r="A1882" s="2" t="s">
        <v>1198</v>
      </c>
      <c r="B1882" s="17" t="str">
        <f aca="false">Hoja1!A1895</f>
        <v>520110020102</v>
      </c>
      <c r="C1882" s="2" t="s">
        <v>1199</v>
      </c>
      <c r="D1882" s="2" t="str">
        <f aca="false">IF(Hoja1!B1895="","null",CONCATENATE("'",Hoja1!B1895,"'"))</f>
        <v>'USD'</v>
      </c>
      <c r="E1882" s="2" t="s">
        <v>1200</v>
      </c>
      <c r="F1882" s="2" t="str">
        <f aca="false">Hoja1!C1895</f>
        <v>COMISIONES SOBREGIROS INDIRECTOS</v>
      </c>
      <c r="G1882" s="2" t="s">
        <v>1201</v>
      </c>
      <c r="H1882" s="2" t="str">
        <f aca="false">IF(Hoja1!D1895="","null",CONCATENATE("'",Hoja1!D1895,"'"))</f>
        <v>'52011002'</v>
      </c>
      <c r="I1882" s="2" t="s">
        <v>1200</v>
      </c>
      <c r="J1882" s="2" t="n">
        <f aca="false">Hoja1!E1895</f>
        <v>1</v>
      </c>
      <c r="K1882" s="2" t="s">
        <v>1201</v>
      </c>
      <c r="L1882" s="2" t="str">
        <f aca="false">IF(Hoja1!F1895="","null",CONCATENATE("'",Hoja1!F1895,"'"))</f>
        <v>null</v>
      </c>
      <c r="M1882" s="2" t="s">
        <v>1202</v>
      </c>
      <c r="N1882" s="2" t="str">
        <f aca="false">IF(Hoja1!G1895="","null",CONCATENATE("'",Hoja1!G1895,"'"))</f>
        <v>null</v>
      </c>
      <c r="O1882" s="2" t="s">
        <v>1203</v>
      </c>
    </row>
    <row r="1883" customFormat="false" ht="11.25" hidden="false" customHeight="false" outlineLevel="0" collapsed="false">
      <c r="A1883" s="2" t="s">
        <v>1198</v>
      </c>
      <c r="B1883" s="17" t="str">
        <f aca="false">Hoja1!A1896</f>
        <v>520110020103</v>
      </c>
      <c r="C1883" s="2" t="s">
        <v>1199</v>
      </c>
      <c r="D1883" s="2" t="str">
        <f aca="false">IF(Hoja1!B1896="","null",CONCATENATE("'",Hoja1!B1896,"'"))</f>
        <v>'USD'</v>
      </c>
      <c r="E1883" s="2" t="s">
        <v>1200</v>
      </c>
      <c r="F1883" s="2" t="str">
        <f aca="false">Hoja1!C1896</f>
        <v>COMISIONES SOBREGIROS OCASIONALES</v>
      </c>
      <c r="G1883" s="2" t="s">
        <v>1201</v>
      </c>
      <c r="H1883" s="2" t="str">
        <f aca="false">IF(Hoja1!D1896="","null",CONCATENATE("'",Hoja1!D1896,"'"))</f>
        <v>'52011002'</v>
      </c>
      <c r="I1883" s="2" t="s">
        <v>1200</v>
      </c>
      <c r="J1883" s="2" t="n">
        <f aca="false">Hoja1!E1896</f>
        <v>1</v>
      </c>
      <c r="K1883" s="2" t="s">
        <v>1201</v>
      </c>
      <c r="L1883" s="2" t="str">
        <f aca="false">IF(Hoja1!F1896="","null",CONCATENATE("'",Hoja1!F1896,"'"))</f>
        <v>null</v>
      </c>
      <c r="M1883" s="2" t="s">
        <v>1202</v>
      </c>
      <c r="N1883" s="2" t="str">
        <f aca="false">IF(Hoja1!G1896="","null",CONCATENATE("'",Hoja1!G1896,"'"))</f>
        <v>null</v>
      </c>
      <c r="O1883" s="2" t="s">
        <v>1203</v>
      </c>
    </row>
    <row r="1884" customFormat="false" ht="11.25" hidden="false" customHeight="false" outlineLevel="0" collapsed="false">
      <c r="A1884" s="2" t="s">
        <v>1198</v>
      </c>
      <c r="B1884" s="17" t="str">
        <f aca="false">Hoja1!A1897</f>
        <v>520110020104</v>
      </c>
      <c r="C1884" s="2" t="s">
        <v>1199</v>
      </c>
      <c r="D1884" s="2" t="str">
        <f aca="false">IF(Hoja1!B1897="","null",CONCATENATE("'",Hoja1!B1897,"'"))</f>
        <v>'USD'</v>
      </c>
      <c r="E1884" s="2" t="s">
        <v>1200</v>
      </c>
      <c r="F1884" s="2" t="str">
        <f aca="false">Hoja1!C1897</f>
        <v>COMISIONES SOBREGIROS SOBRE CHEQUES</v>
      </c>
      <c r="G1884" s="2" t="s">
        <v>1201</v>
      </c>
      <c r="H1884" s="2" t="str">
        <f aca="false">IF(Hoja1!D1897="","null",CONCATENATE("'",Hoja1!D1897,"'"))</f>
        <v>'52011002'</v>
      </c>
      <c r="I1884" s="2" t="s">
        <v>1200</v>
      </c>
      <c r="J1884" s="2" t="n">
        <f aca="false">Hoja1!E1897</f>
        <v>1</v>
      </c>
      <c r="K1884" s="2" t="s">
        <v>1201</v>
      </c>
      <c r="L1884" s="2" t="str">
        <f aca="false">IF(Hoja1!F1897="","null",CONCATENATE("'",Hoja1!F1897,"'"))</f>
        <v>null</v>
      </c>
      <c r="M1884" s="2" t="s">
        <v>1202</v>
      </c>
      <c r="N1884" s="2" t="str">
        <f aca="false">IF(Hoja1!G1897="","null",CONCATENATE("'",Hoja1!G1897,"'"))</f>
        <v>null</v>
      </c>
      <c r="O1884" s="2" t="s">
        <v>1203</v>
      </c>
    </row>
    <row r="1885" customFormat="false" ht="11.25" hidden="false" customHeight="false" outlineLevel="0" collapsed="false">
      <c r="A1885" s="2" t="s">
        <v>1198</v>
      </c>
      <c r="B1885" s="17" t="str">
        <f aca="false">Hoja1!A1898</f>
        <v>520110020105</v>
      </c>
      <c r="C1885" s="2" t="s">
        <v>1199</v>
      </c>
      <c r="D1885" s="2" t="str">
        <f aca="false">IF(Hoja1!B1898="","null",CONCATENATE("'",Hoja1!B1898,"'"))</f>
        <v>'USD'</v>
      </c>
      <c r="E1885" s="2" t="s">
        <v>1200</v>
      </c>
      <c r="F1885" s="2" t="str">
        <f aca="false">Hoja1!C1898</f>
        <v>COMISIONES SOBREGIROS AHORROS</v>
      </c>
      <c r="G1885" s="2" t="s">
        <v>1201</v>
      </c>
      <c r="H1885" s="2" t="str">
        <f aca="false">IF(Hoja1!D1898="","null",CONCATENATE("'",Hoja1!D1898,"'"))</f>
        <v>'52011002'</v>
      </c>
      <c r="I1885" s="2" t="s">
        <v>1200</v>
      </c>
      <c r="J1885" s="2" t="n">
        <f aca="false">Hoja1!E1898</f>
        <v>1</v>
      </c>
      <c r="K1885" s="2" t="s">
        <v>1201</v>
      </c>
      <c r="L1885" s="2" t="str">
        <f aca="false">IF(Hoja1!F1898="","null",CONCATENATE("'",Hoja1!F1898,"'"))</f>
        <v>null</v>
      </c>
      <c r="M1885" s="2" t="s">
        <v>1202</v>
      </c>
      <c r="N1885" s="2" t="str">
        <f aca="false">IF(Hoja1!G1898="","null",CONCATENATE("'",Hoja1!G1898,"'"))</f>
        <v>null</v>
      </c>
      <c r="O1885" s="2" t="s">
        <v>1203</v>
      </c>
    </row>
    <row r="1886" customFormat="false" ht="11.25" hidden="false" customHeight="false" outlineLevel="0" collapsed="false">
      <c r="A1886" s="2" t="s">
        <v>1198</v>
      </c>
      <c r="B1886" s="17" t="str">
        <f aca="false">Hoja1!A1899</f>
        <v>5201100202</v>
      </c>
      <c r="C1886" s="2" t="s">
        <v>1199</v>
      </c>
      <c r="D1886" s="2" t="str">
        <f aca="false">IF(Hoja1!B1899="","null",CONCATENATE("'",Hoja1!B1899,"'"))</f>
        <v>'EUR'</v>
      </c>
      <c r="E1886" s="2" t="s">
        <v>1200</v>
      </c>
      <c r="F1886" s="2" t="str">
        <f aca="false">Hoja1!C1899</f>
        <v>EUROS</v>
      </c>
      <c r="G1886" s="2" t="s">
        <v>1201</v>
      </c>
      <c r="H1886" s="2" t="str">
        <f aca="false">IF(Hoja1!D1899="","null",CONCATENATE("'",Hoja1!D1899,"'"))</f>
        <v>'52011002'</v>
      </c>
      <c r="I1886" s="2" t="s">
        <v>1200</v>
      </c>
      <c r="J1886" s="2" t="n">
        <f aca="false">Hoja1!E1899</f>
        <v>0</v>
      </c>
      <c r="K1886" s="2" t="s">
        <v>1201</v>
      </c>
      <c r="L1886" s="2" t="str">
        <f aca="false">IF(Hoja1!F1899="","null",CONCATENATE("'",Hoja1!F1899,"'"))</f>
        <v>null</v>
      </c>
      <c r="M1886" s="2" t="s">
        <v>1202</v>
      </c>
      <c r="N1886" s="2" t="str">
        <f aca="false">IF(Hoja1!G1899="","null",CONCATENATE("'",Hoja1!G1899,"'"))</f>
        <v>null</v>
      </c>
      <c r="O1886" s="2" t="s">
        <v>1203</v>
      </c>
    </row>
    <row r="1887" customFormat="false" ht="11.25" hidden="false" customHeight="false" outlineLevel="0" collapsed="false">
      <c r="A1887" s="2" t="s">
        <v>1198</v>
      </c>
      <c r="B1887" s="17" t="str">
        <f aca="false">Hoja1!A1900</f>
        <v>520110020201</v>
      </c>
      <c r="C1887" s="2" t="s">
        <v>1199</v>
      </c>
      <c r="D1887" s="2" t="str">
        <f aca="false">IF(Hoja1!B1900="","null",CONCATENATE("'",Hoja1!B1900,"'"))</f>
        <v>'EUR'</v>
      </c>
      <c r="E1887" s="2" t="s">
        <v>1200</v>
      </c>
      <c r="F1887" s="2" t="str">
        <f aca="false">Hoja1!C1900</f>
        <v>COMISIONES SOBREGIROS CONTRATADOS</v>
      </c>
      <c r="G1887" s="2" t="s">
        <v>1201</v>
      </c>
      <c r="H1887" s="2" t="str">
        <f aca="false">IF(Hoja1!D1900="","null",CONCATENATE("'",Hoja1!D1900,"'"))</f>
        <v>'52011002'</v>
      </c>
      <c r="I1887" s="2" t="s">
        <v>1200</v>
      </c>
      <c r="J1887" s="2" t="n">
        <f aca="false">Hoja1!E1900</f>
        <v>1</v>
      </c>
      <c r="K1887" s="2" t="s">
        <v>1201</v>
      </c>
      <c r="L1887" s="2" t="str">
        <f aca="false">IF(Hoja1!F1900="","null",CONCATENATE("'",Hoja1!F1900,"'"))</f>
        <v>null</v>
      </c>
      <c r="M1887" s="2" t="s">
        <v>1202</v>
      </c>
      <c r="N1887" s="2" t="str">
        <f aca="false">IF(Hoja1!G1900="","null",CONCATENATE("'",Hoja1!G1900,"'"))</f>
        <v>null</v>
      </c>
      <c r="O1887" s="2" t="s">
        <v>1203</v>
      </c>
    </row>
    <row r="1888" customFormat="false" ht="11.25" hidden="false" customHeight="false" outlineLevel="0" collapsed="false">
      <c r="A1888" s="2" t="s">
        <v>1198</v>
      </c>
      <c r="B1888" s="17" t="str">
        <f aca="false">Hoja1!A1901</f>
        <v>520110020202</v>
      </c>
      <c r="C1888" s="2" t="s">
        <v>1199</v>
      </c>
      <c r="D1888" s="2" t="str">
        <f aca="false">IF(Hoja1!B1901="","null",CONCATENATE("'",Hoja1!B1901,"'"))</f>
        <v>'EUR'</v>
      </c>
      <c r="E1888" s="2" t="s">
        <v>1200</v>
      </c>
      <c r="F1888" s="2" t="str">
        <f aca="false">Hoja1!C1901</f>
        <v>COMISIONES SOBREGIROS INDIRECTOS</v>
      </c>
      <c r="G1888" s="2" t="s">
        <v>1201</v>
      </c>
      <c r="H1888" s="2" t="str">
        <f aca="false">IF(Hoja1!D1901="","null",CONCATENATE("'",Hoja1!D1901,"'"))</f>
        <v>'52011002'</v>
      </c>
      <c r="I1888" s="2" t="s">
        <v>1200</v>
      </c>
      <c r="J1888" s="2" t="n">
        <f aca="false">Hoja1!E1901</f>
        <v>1</v>
      </c>
      <c r="K1888" s="2" t="s">
        <v>1201</v>
      </c>
      <c r="L1888" s="2" t="str">
        <f aca="false">IF(Hoja1!F1901="","null",CONCATENATE("'",Hoja1!F1901,"'"))</f>
        <v>null</v>
      </c>
      <c r="M1888" s="2" t="s">
        <v>1202</v>
      </c>
      <c r="N1888" s="2" t="str">
        <f aca="false">IF(Hoja1!G1901="","null",CONCATENATE("'",Hoja1!G1901,"'"))</f>
        <v>null</v>
      </c>
      <c r="O1888" s="2" t="s">
        <v>1203</v>
      </c>
    </row>
    <row r="1889" customFormat="false" ht="11.25" hidden="false" customHeight="false" outlineLevel="0" collapsed="false">
      <c r="A1889" s="2" t="s">
        <v>1198</v>
      </c>
      <c r="B1889" s="17" t="str">
        <f aca="false">Hoja1!A1902</f>
        <v>520110020203</v>
      </c>
      <c r="C1889" s="2" t="s">
        <v>1199</v>
      </c>
      <c r="D1889" s="2" t="str">
        <f aca="false">IF(Hoja1!B1902="","null",CONCATENATE("'",Hoja1!B1902,"'"))</f>
        <v>'EUR'</v>
      </c>
      <c r="E1889" s="2" t="s">
        <v>1200</v>
      </c>
      <c r="F1889" s="2" t="str">
        <f aca="false">Hoja1!C1902</f>
        <v>COMISIONES SOBREGIROS OCASIONALES</v>
      </c>
      <c r="G1889" s="2" t="s">
        <v>1201</v>
      </c>
      <c r="H1889" s="2" t="str">
        <f aca="false">IF(Hoja1!D1902="","null",CONCATENATE("'",Hoja1!D1902,"'"))</f>
        <v>'52011002'</v>
      </c>
      <c r="I1889" s="2" t="s">
        <v>1200</v>
      </c>
      <c r="J1889" s="2" t="n">
        <f aca="false">Hoja1!E1902</f>
        <v>1</v>
      </c>
      <c r="K1889" s="2" t="s">
        <v>1201</v>
      </c>
      <c r="L1889" s="2" t="str">
        <f aca="false">IF(Hoja1!F1902="","null",CONCATENATE("'",Hoja1!F1902,"'"))</f>
        <v>null</v>
      </c>
      <c r="M1889" s="2" t="s">
        <v>1202</v>
      </c>
      <c r="N1889" s="2" t="str">
        <f aca="false">IF(Hoja1!G1902="","null",CONCATENATE("'",Hoja1!G1902,"'"))</f>
        <v>null</v>
      </c>
      <c r="O1889" s="2" t="s">
        <v>1203</v>
      </c>
    </row>
    <row r="1890" customFormat="false" ht="11.25" hidden="false" customHeight="false" outlineLevel="0" collapsed="false">
      <c r="A1890" s="2" t="s">
        <v>1198</v>
      </c>
      <c r="B1890" s="17" t="str">
        <f aca="false">Hoja1!A1903</f>
        <v>520110020204</v>
      </c>
      <c r="C1890" s="2" t="s">
        <v>1199</v>
      </c>
      <c r="D1890" s="2" t="str">
        <f aca="false">IF(Hoja1!B1903="","null",CONCATENATE("'",Hoja1!B1903,"'"))</f>
        <v>'EUR'</v>
      </c>
      <c r="E1890" s="2" t="s">
        <v>1200</v>
      </c>
      <c r="F1890" s="2" t="str">
        <f aca="false">Hoja1!C1903</f>
        <v>COMISIONES SOBREGIROS SOBRE CHEQUES</v>
      </c>
      <c r="G1890" s="2" t="s">
        <v>1201</v>
      </c>
      <c r="H1890" s="2" t="str">
        <f aca="false">IF(Hoja1!D1903="","null",CONCATENATE("'",Hoja1!D1903,"'"))</f>
        <v>'52011002'</v>
      </c>
      <c r="I1890" s="2" t="s">
        <v>1200</v>
      </c>
      <c r="J1890" s="2" t="n">
        <f aca="false">Hoja1!E1903</f>
        <v>1</v>
      </c>
      <c r="K1890" s="2" t="s">
        <v>1201</v>
      </c>
      <c r="L1890" s="2" t="str">
        <f aca="false">IF(Hoja1!F1903="","null",CONCATENATE("'",Hoja1!F1903,"'"))</f>
        <v>null</v>
      </c>
      <c r="M1890" s="2" t="s">
        <v>1202</v>
      </c>
      <c r="N1890" s="2" t="str">
        <f aca="false">IF(Hoja1!G1903="","null",CONCATENATE("'",Hoja1!G1903,"'"))</f>
        <v>null</v>
      </c>
      <c r="O1890" s="2" t="s">
        <v>1203</v>
      </c>
    </row>
    <row r="1891" customFormat="false" ht="11.25" hidden="false" customHeight="false" outlineLevel="0" collapsed="false">
      <c r="A1891" s="2" t="s">
        <v>1198</v>
      </c>
      <c r="B1891" s="17" t="str">
        <f aca="false">Hoja1!A1904</f>
        <v>520110020205</v>
      </c>
      <c r="C1891" s="2" t="s">
        <v>1199</v>
      </c>
      <c r="D1891" s="2" t="str">
        <f aca="false">IF(Hoja1!B1904="","null",CONCATENATE("'",Hoja1!B1904,"'"))</f>
        <v>'EUR'</v>
      </c>
      <c r="E1891" s="2" t="s">
        <v>1200</v>
      </c>
      <c r="F1891" s="2" t="str">
        <f aca="false">Hoja1!C1904</f>
        <v>COMISIONES SOBREGIROS AHORROS</v>
      </c>
      <c r="G1891" s="2" t="s">
        <v>1201</v>
      </c>
      <c r="H1891" s="2" t="str">
        <f aca="false">IF(Hoja1!D1904="","null",CONCATENATE("'",Hoja1!D1904,"'"))</f>
        <v>'52011002'</v>
      </c>
      <c r="I1891" s="2" t="s">
        <v>1200</v>
      </c>
      <c r="J1891" s="2" t="n">
        <f aca="false">Hoja1!E1904</f>
        <v>1</v>
      </c>
      <c r="K1891" s="2" t="s">
        <v>1201</v>
      </c>
      <c r="L1891" s="2" t="str">
        <f aca="false">IF(Hoja1!F1904="","null",CONCATENATE("'",Hoja1!F1904,"'"))</f>
        <v>null</v>
      </c>
      <c r="M1891" s="2" t="s">
        <v>1202</v>
      </c>
      <c r="N1891" s="2" t="str">
        <f aca="false">IF(Hoja1!G1904="","null",CONCATENATE("'",Hoja1!G1904,"'"))</f>
        <v>null</v>
      </c>
      <c r="O1891" s="2" t="s">
        <v>1203</v>
      </c>
    </row>
    <row r="1892" customFormat="false" ht="11.25" hidden="false" customHeight="false" outlineLevel="0" collapsed="false">
      <c r="A1892" s="2" t="s">
        <v>1198</v>
      </c>
      <c r="B1892" s="17" t="str">
        <f aca="false">Hoja1!A1905</f>
        <v>520120</v>
      </c>
      <c r="C1892" s="2" t="s">
        <v>1199</v>
      </c>
      <c r="D1892" s="2" t="str">
        <f aca="false">IF(Hoja1!B1905="","null",CONCATENATE("'",Hoja1!B1905,"'"))</f>
        <v>null</v>
      </c>
      <c r="E1892" s="2" t="s">
        <v>1200</v>
      </c>
      <c r="F1892" s="2" t="str">
        <f aca="false">Hoja1!C1905</f>
        <v>MICROCREDITO</v>
      </c>
      <c r="G1892" s="2" t="s">
        <v>1201</v>
      </c>
      <c r="H1892" s="2" t="str">
        <f aca="false">IF(Hoja1!D1905="","null",CONCATENATE("'",Hoja1!D1905,"'"))</f>
        <v>'5201'</v>
      </c>
      <c r="I1892" s="2" t="s">
        <v>1200</v>
      </c>
      <c r="J1892" s="2" t="n">
        <f aca="false">Hoja1!E1905</f>
        <v>0</v>
      </c>
      <c r="K1892" s="2" t="s">
        <v>1201</v>
      </c>
      <c r="L1892" s="2" t="str">
        <f aca="false">IF(Hoja1!F1905="","null",CONCATENATE("'",Hoja1!F1905,"'"))</f>
        <v>null</v>
      </c>
      <c r="M1892" s="2" t="s">
        <v>1202</v>
      </c>
      <c r="N1892" s="2" t="str">
        <f aca="false">IF(Hoja1!G1905="","null",CONCATENATE("'",Hoja1!G1905,"'"))</f>
        <v>null</v>
      </c>
      <c r="O1892" s="2" t="s">
        <v>1203</v>
      </c>
    </row>
    <row r="1893" customFormat="false" ht="11.25" hidden="false" customHeight="false" outlineLevel="0" collapsed="false">
      <c r="A1893" s="2" t="s">
        <v>1198</v>
      </c>
      <c r="B1893" s="17" t="str">
        <f aca="false">Hoja1!A1906</f>
        <v>52012002</v>
      </c>
      <c r="C1893" s="2" t="s">
        <v>1199</v>
      </c>
      <c r="D1893" s="2" t="str">
        <f aca="false">IF(Hoja1!B1906="","null",CONCATENATE("'",Hoja1!B1906,"'"))</f>
        <v>null</v>
      </c>
      <c r="E1893" s="2" t="s">
        <v>1200</v>
      </c>
      <c r="F1893" s="2" t="str">
        <f aca="false">Hoja1!C1906</f>
        <v>SOBREGIROS</v>
      </c>
      <c r="G1893" s="2" t="s">
        <v>1201</v>
      </c>
      <c r="H1893" s="2" t="str">
        <f aca="false">IF(Hoja1!D1906="","null",CONCATENATE("'",Hoja1!D1906,"'"))</f>
        <v>'520120'</v>
      </c>
      <c r="I1893" s="2" t="s">
        <v>1200</v>
      </c>
      <c r="J1893" s="2" t="n">
        <f aca="false">Hoja1!E1906</f>
        <v>0</v>
      </c>
      <c r="K1893" s="2" t="s">
        <v>1201</v>
      </c>
      <c r="L1893" s="2" t="str">
        <f aca="false">IF(Hoja1!F1906="","null",CONCATENATE("'",Hoja1!F1906,"'"))</f>
        <v>null</v>
      </c>
      <c r="M1893" s="2" t="s">
        <v>1202</v>
      </c>
      <c r="N1893" s="2" t="str">
        <f aca="false">IF(Hoja1!G1906="","null",CONCATENATE("'",Hoja1!G1906,"'"))</f>
        <v>null</v>
      </c>
      <c r="O1893" s="2" t="s">
        <v>1203</v>
      </c>
    </row>
    <row r="1894" customFormat="false" ht="11.25" hidden="false" customHeight="false" outlineLevel="0" collapsed="false">
      <c r="A1894" s="2" t="s">
        <v>1198</v>
      </c>
      <c r="B1894" s="17" t="str">
        <f aca="false">Hoja1!A1907</f>
        <v>5201200201</v>
      </c>
      <c r="C1894" s="2" t="s">
        <v>1199</v>
      </c>
      <c r="D1894" s="2" t="str">
        <f aca="false">IF(Hoja1!B1907="","null",CONCATENATE("'",Hoja1!B1907,"'"))</f>
        <v>'USD'</v>
      </c>
      <c r="E1894" s="2" t="s">
        <v>1200</v>
      </c>
      <c r="F1894" s="2" t="str">
        <f aca="false">Hoja1!C1907</f>
        <v>DOLARES</v>
      </c>
      <c r="G1894" s="2" t="s">
        <v>1201</v>
      </c>
      <c r="H1894" s="2" t="str">
        <f aca="false">IF(Hoja1!D1907="","null",CONCATENATE("'",Hoja1!D1907,"'"))</f>
        <v>'52012002'</v>
      </c>
      <c r="I1894" s="2" t="s">
        <v>1200</v>
      </c>
      <c r="J1894" s="2" t="n">
        <f aca="false">Hoja1!E1907</f>
        <v>0</v>
      </c>
      <c r="K1894" s="2" t="s">
        <v>1201</v>
      </c>
      <c r="L1894" s="2" t="str">
        <f aca="false">IF(Hoja1!F1907="","null",CONCATENATE("'",Hoja1!F1907,"'"))</f>
        <v>null</v>
      </c>
      <c r="M1894" s="2" t="s">
        <v>1202</v>
      </c>
      <c r="N1894" s="2" t="str">
        <f aca="false">IF(Hoja1!G1907="","null",CONCATENATE("'",Hoja1!G1907,"'"))</f>
        <v>null</v>
      </c>
      <c r="O1894" s="2" t="s">
        <v>1203</v>
      </c>
    </row>
    <row r="1895" customFormat="false" ht="11.25" hidden="false" customHeight="false" outlineLevel="0" collapsed="false">
      <c r="A1895" s="2" t="s">
        <v>1198</v>
      </c>
      <c r="B1895" s="17" t="str">
        <f aca="false">Hoja1!A1908</f>
        <v>520120020101</v>
      </c>
      <c r="C1895" s="2" t="s">
        <v>1199</v>
      </c>
      <c r="D1895" s="2" t="str">
        <f aca="false">IF(Hoja1!B1908="","null",CONCATENATE("'",Hoja1!B1908,"'"))</f>
        <v>'USD'</v>
      </c>
      <c r="E1895" s="2" t="s">
        <v>1200</v>
      </c>
      <c r="F1895" s="2" t="str">
        <f aca="false">Hoja1!C1908</f>
        <v>COMISIONES SOBREGIROS CONTRATADOS</v>
      </c>
      <c r="G1895" s="2" t="s">
        <v>1201</v>
      </c>
      <c r="H1895" s="2" t="str">
        <f aca="false">IF(Hoja1!D1908="","null",CONCATENATE("'",Hoja1!D1908,"'"))</f>
        <v>'5201200201'</v>
      </c>
      <c r="I1895" s="2" t="s">
        <v>1200</v>
      </c>
      <c r="J1895" s="2" t="n">
        <f aca="false">Hoja1!E1908</f>
        <v>1</v>
      </c>
      <c r="K1895" s="2" t="s">
        <v>1201</v>
      </c>
      <c r="L1895" s="2" t="str">
        <f aca="false">IF(Hoja1!F1908="","null",CONCATENATE("'",Hoja1!F1908,"'"))</f>
        <v>null</v>
      </c>
      <c r="M1895" s="2" t="s">
        <v>1202</v>
      </c>
      <c r="N1895" s="2" t="str">
        <f aca="false">IF(Hoja1!G1908="","null",CONCATENATE("'",Hoja1!G1908,"'"))</f>
        <v>null</v>
      </c>
      <c r="O1895" s="2" t="s">
        <v>1203</v>
      </c>
    </row>
    <row r="1896" customFormat="false" ht="11.25" hidden="false" customHeight="false" outlineLevel="0" collapsed="false">
      <c r="A1896" s="2" t="s">
        <v>1198</v>
      </c>
      <c r="B1896" s="17" t="str">
        <f aca="false">Hoja1!A1909</f>
        <v>520120020102</v>
      </c>
      <c r="C1896" s="2" t="s">
        <v>1199</v>
      </c>
      <c r="D1896" s="2" t="str">
        <f aca="false">IF(Hoja1!B1909="","null",CONCATENATE("'",Hoja1!B1909,"'"))</f>
        <v>'USD'</v>
      </c>
      <c r="E1896" s="2" t="s">
        <v>1200</v>
      </c>
      <c r="F1896" s="2" t="str">
        <f aca="false">Hoja1!C1909</f>
        <v>COMISIONES SOBREGIROS INDIRECTOS</v>
      </c>
      <c r="G1896" s="2" t="s">
        <v>1201</v>
      </c>
      <c r="H1896" s="2" t="str">
        <f aca="false">IF(Hoja1!D1909="","null",CONCATENATE("'",Hoja1!D1909,"'"))</f>
        <v>'5201200201'</v>
      </c>
      <c r="I1896" s="2" t="s">
        <v>1200</v>
      </c>
      <c r="J1896" s="2" t="n">
        <f aca="false">Hoja1!E1909</f>
        <v>1</v>
      </c>
      <c r="K1896" s="2" t="s">
        <v>1201</v>
      </c>
      <c r="L1896" s="2" t="str">
        <f aca="false">IF(Hoja1!F1909="","null",CONCATENATE("'",Hoja1!F1909,"'"))</f>
        <v>null</v>
      </c>
      <c r="M1896" s="2" t="s">
        <v>1202</v>
      </c>
      <c r="N1896" s="2" t="str">
        <f aca="false">IF(Hoja1!G1909="","null",CONCATENATE("'",Hoja1!G1909,"'"))</f>
        <v>null</v>
      </c>
      <c r="O1896" s="2" t="s">
        <v>1203</v>
      </c>
    </row>
    <row r="1897" customFormat="false" ht="11.25" hidden="false" customHeight="false" outlineLevel="0" collapsed="false">
      <c r="A1897" s="2" t="s">
        <v>1198</v>
      </c>
      <c r="B1897" s="17" t="str">
        <f aca="false">Hoja1!A1910</f>
        <v>520120020103</v>
      </c>
      <c r="C1897" s="2" t="s">
        <v>1199</v>
      </c>
      <c r="D1897" s="2" t="str">
        <f aca="false">IF(Hoja1!B1910="","null",CONCATENATE("'",Hoja1!B1910,"'"))</f>
        <v>'USD'</v>
      </c>
      <c r="E1897" s="2" t="s">
        <v>1200</v>
      </c>
      <c r="F1897" s="2" t="str">
        <f aca="false">Hoja1!C1910</f>
        <v>COMISIONES SOBREGIROS OCASIONALES</v>
      </c>
      <c r="G1897" s="2" t="s">
        <v>1201</v>
      </c>
      <c r="H1897" s="2" t="str">
        <f aca="false">IF(Hoja1!D1910="","null",CONCATENATE("'",Hoja1!D1910,"'"))</f>
        <v>'5201200201'</v>
      </c>
      <c r="I1897" s="2" t="s">
        <v>1200</v>
      </c>
      <c r="J1897" s="2" t="n">
        <f aca="false">Hoja1!E1910</f>
        <v>1</v>
      </c>
      <c r="K1897" s="2" t="s">
        <v>1201</v>
      </c>
      <c r="L1897" s="2" t="str">
        <f aca="false">IF(Hoja1!F1910="","null",CONCATENATE("'",Hoja1!F1910,"'"))</f>
        <v>null</v>
      </c>
      <c r="M1897" s="2" t="s">
        <v>1202</v>
      </c>
      <c r="N1897" s="2" t="str">
        <f aca="false">IF(Hoja1!G1910="","null",CONCATENATE("'",Hoja1!G1910,"'"))</f>
        <v>null</v>
      </c>
      <c r="O1897" s="2" t="s">
        <v>1203</v>
      </c>
    </row>
    <row r="1898" customFormat="false" ht="11.25" hidden="false" customHeight="false" outlineLevel="0" collapsed="false">
      <c r="A1898" s="2" t="s">
        <v>1198</v>
      </c>
      <c r="B1898" s="17" t="str">
        <f aca="false">Hoja1!A1911</f>
        <v>520120020104</v>
      </c>
      <c r="C1898" s="2" t="s">
        <v>1199</v>
      </c>
      <c r="D1898" s="2" t="str">
        <f aca="false">IF(Hoja1!B1911="","null",CONCATENATE("'",Hoja1!B1911,"'"))</f>
        <v>'USD'</v>
      </c>
      <c r="E1898" s="2" t="s">
        <v>1200</v>
      </c>
      <c r="F1898" s="2" t="str">
        <f aca="false">Hoja1!C1911</f>
        <v>COMISIONES SOBREGIROS SOBRE CHEQUES</v>
      </c>
      <c r="G1898" s="2" t="s">
        <v>1201</v>
      </c>
      <c r="H1898" s="2" t="str">
        <f aca="false">IF(Hoja1!D1911="","null",CONCATENATE("'",Hoja1!D1911,"'"))</f>
        <v>'5201200201'</v>
      </c>
      <c r="I1898" s="2" t="s">
        <v>1200</v>
      </c>
      <c r="J1898" s="2" t="n">
        <f aca="false">Hoja1!E1911</f>
        <v>1</v>
      </c>
      <c r="K1898" s="2" t="s">
        <v>1201</v>
      </c>
      <c r="L1898" s="2" t="str">
        <f aca="false">IF(Hoja1!F1911="","null",CONCATENATE("'",Hoja1!F1911,"'"))</f>
        <v>null</v>
      </c>
      <c r="M1898" s="2" t="s">
        <v>1202</v>
      </c>
      <c r="N1898" s="2" t="str">
        <f aca="false">IF(Hoja1!G1911="","null",CONCATENATE("'",Hoja1!G1911,"'"))</f>
        <v>null</v>
      </c>
      <c r="O1898" s="2" t="s">
        <v>1203</v>
      </c>
    </row>
    <row r="1899" customFormat="false" ht="11.25" hidden="false" customHeight="false" outlineLevel="0" collapsed="false">
      <c r="A1899" s="2" t="s">
        <v>1198</v>
      </c>
      <c r="B1899" s="17" t="str">
        <f aca="false">Hoja1!A1912</f>
        <v>520120020105</v>
      </c>
      <c r="C1899" s="2" t="s">
        <v>1199</v>
      </c>
      <c r="D1899" s="2" t="str">
        <f aca="false">IF(Hoja1!B1912="","null",CONCATENATE("'",Hoja1!B1912,"'"))</f>
        <v>'USD'</v>
      </c>
      <c r="E1899" s="2" t="s">
        <v>1200</v>
      </c>
      <c r="F1899" s="2" t="str">
        <f aca="false">Hoja1!C1912</f>
        <v>COMISIONES SOBREGIROS AHORROS</v>
      </c>
      <c r="G1899" s="2" t="s">
        <v>1201</v>
      </c>
      <c r="H1899" s="2" t="str">
        <f aca="false">IF(Hoja1!D1912="","null",CONCATENATE("'",Hoja1!D1912,"'"))</f>
        <v>'5201200201'</v>
      </c>
      <c r="I1899" s="2" t="s">
        <v>1200</v>
      </c>
      <c r="J1899" s="2" t="n">
        <f aca="false">Hoja1!E1912</f>
        <v>1</v>
      </c>
      <c r="K1899" s="2" t="s">
        <v>1201</v>
      </c>
      <c r="L1899" s="2" t="str">
        <f aca="false">IF(Hoja1!F1912="","null",CONCATENATE("'",Hoja1!F1912,"'"))</f>
        <v>null</v>
      </c>
      <c r="M1899" s="2" t="s">
        <v>1202</v>
      </c>
      <c r="N1899" s="2" t="str">
        <f aca="false">IF(Hoja1!G1912="","null",CONCATENATE("'",Hoja1!G1912,"'"))</f>
        <v>null</v>
      </c>
      <c r="O1899" s="2" t="s">
        <v>1203</v>
      </c>
    </row>
    <row r="1900" customFormat="false" ht="11.25" hidden="false" customHeight="false" outlineLevel="0" collapsed="false">
      <c r="A1900" s="2" t="s">
        <v>1198</v>
      </c>
      <c r="B1900" s="17" t="str">
        <f aca="false">Hoja1!A1913</f>
        <v>5201200202</v>
      </c>
      <c r="C1900" s="2" t="s">
        <v>1199</v>
      </c>
      <c r="D1900" s="2" t="str">
        <f aca="false">IF(Hoja1!B1913="","null",CONCATENATE("'",Hoja1!B1913,"'"))</f>
        <v>'EUR'</v>
      </c>
      <c r="E1900" s="2" t="s">
        <v>1200</v>
      </c>
      <c r="F1900" s="2" t="str">
        <f aca="false">Hoja1!C1913</f>
        <v>EUROS</v>
      </c>
      <c r="G1900" s="2" t="s">
        <v>1201</v>
      </c>
      <c r="H1900" s="2" t="str">
        <f aca="false">IF(Hoja1!D1913="","null",CONCATENATE("'",Hoja1!D1913,"'"))</f>
        <v>'52012002'</v>
      </c>
      <c r="I1900" s="2" t="s">
        <v>1200</v>
      </c>
      <c r="J1900" s="2" t="n">
        <f aca="false">Hoja1!E1913</f>
        <v>0</v>
      </c>
      <c r="K1900" s="2" t="s">
        <v>1201</v>
      </c>
      <c r="L1900" s="2" t="str">
        <f aca="false">IF(Hoja1!F1913="","null",CONCATENATE("'",Hoja1!F1913,"'"))</f>
        <v>null</v>
      </c>
      <c r="M1900" s="2" t="s">
        <v>1202</v>
      </c>
      <c r="N1900" s="2" t="str">
        <f aca="false">IF(Hoja1!G1913="","null",CONCATENATE("'",Hoja1!G1913,"'"))</f>
        <v>null</v>
      </c>
      <c r="O1900" s="2" t="s">
        <v>1203</v>
      </c>
    </row>
    <row r="1901" customFormat="false" ht="11.25" hidden="false" customHeight="false" outlineLevel="0" collapsed="false">
      <c r="A1901" s="2" t="s">
        <v>1198</v>
      </c>
      <c r="B1901" s="17" t="str">
        <f aca="false">Hoja1!A1914</f>
        <v>520120020201</v>
      </c>
      <c r="C1901" s="2" t="s">
        <v>1199</v>
      </c>
      <c r="D1901" s="2" t="str">
        <f aca="false">IF(Hoja1!B1914="","null",CONCATENATE("'",Hoja1!B1914,"'"))</f>
        <v>'EUR'</v>
      </c>
      <c r="E1901" s="2" t="s">
        <v>1200</v>
      </c>
      <c r="F1901" s="2" t="str">
        <f aca="false">Hoja1!C1914</f>
        <v>COMISIONES SOBREGIROS CONTRATADOS</v>
      </c>
      <c r="G1901" s="2" t="s">
        <v>1201</v>
      </c>
      <c r="H1901" s="2" t="str">
        <f aca="false">IF(Hoja1!D1914="","null",CONCATENATE("'",Hoja1!D1914,"'"))</f>
        <v>'5201200202'</v>
      </c>
      <c r="I1901" s="2" t="s">
        <v>1200</v>
      </c>
      <c r="J1901" s="2" t="n">
        <f aca="false">Hoja1!E1914</f>
        <v>1</v>
      </c>
      <c r="K1901" s="2" t="s">
        <v>1201</v>
      </c>
      <c r="L1901" s="2" t="str">
        <f aca="false">IF(Hoja1!F1914="","null",CONCATENATE("'",Hoja1!F1914,"'"))</f>
        <v>null</v>
      </c>
      <c r="M1901" s="2" t="s">
        <v>1202</v>
      </c>
      <c r="N1901" s="2" t="str">
        <f aca="false">IF(Hoja1!G1914="","null",CONCATENATE("'",Hoja1!G1914,"'"))</f>
        <v>null</v>
      </c>
      <c r="O1901" s="2" t="s">
        <v>1203</v>
      </c>
    </row>
    <row r="1902" customFormat="false" ht="11.25" hidden="false" customHeight="false" outlineLevel="0" collapsed="false">
      <c r="A1902" s="2" t="s">
        <v>1198</v>
      </c>
      <c r="B1902" s="17" t="str">
        <f aca="false">Hoja1!A1915</f>
        <v>520120020202</v>
      </c>
      <c r="C1902" s="2" t="s">
        <v>1199</v>
      </c>
      <c r="D1902" s="2" t="str">
        <f aca="false">IF(Hoja1!B1915="","null",CONCATENATE("'",Hoja1!B1915,"'"))</f>
        <v>'EUR'</v>
      </c>
      <c r="E1902" s="2" t="s">
        <v>1200</v>
      </c>
      <c r="F1902" s="2" t="str">
        <f aca="false">Hoja1!C1915</f>
        <v>COMISIONES SOBREGIROS INDIRECTOS</v>
      </c>
      <c r="G1902" s="2" t="s">
        <v>1201</v>
      </c>
      <c r="H1902" s="2" t="str">
        <f aca="false">IF(Hoja1!D1915="","null",CONCATENATE("'",Hoja1!D1915,"'"))</f>
        <v>'5201200202'</v>
      </c>
      <c r="I1902" s="2" t="s">
        <v>1200</v>
      </c>
      <c r="J1902" s="2" t="n">
        <f aca="false">Hoja1!E1915</f>
        <v>1</v>
      </c>
      <c r="K1902" s="2" t="s">
        <v>1201</v>
      </c>
      <c r="L1902" s="2" t="str">
        <f aca="false">IF(Hoja1!F1915="","null",CONCATENATE("'",Hoja1!F1915,"'"))</f>
        <v>null</v>
      </c>
      <c r="M1902" s="2" t="s">
        <v>1202</v>
      </c>
      <c r="N1902" s="2" t="str">
        <f aca="false">IF(Hoja1!G1915="","null",CONCATENATE("'",Hoja1!G1915,"'"))</f>
        <v>null</v>
      </c>
      <c r="O1902" s="2" t="s">
        <v>1203</v>
      </c>
    </row>
    <row r="1903" customFormat="false" ht="11.25" hidden="false" customHeight="false" outlineLevel="0" collapsed="false">
      <c r="A1903" s="2" t="s">
        <v>1198</v>
      </c>
      <c r="B1903" s="17" t="str">
        <f aca="false">Hoja1!A1916</f>
        <v>520120020203</v>
      </c>
      <c r="C1903" s="2" t="s">
        <v>1199</v>
      </c>
      <c r="D1903" s="2" t="str">
        <f aca="false">IF(Hoja1!B1916="","null",CONCATENATE("'",Hoja1!B1916,"'"))</f>
        <v>'EUR'</v>
      </c>
      <c r="E1903" s="2" t="s">
        <v>1200</v>
      </c>
      <c r="F1903" s="2" t="str">
        <f aca="false">Hoja1!C1916</f>
        <v>COMISIONES SOBREGIROS OCASIONALES</v>
      </c>
      <c r="G1903" s="2" t="s">
        <v>1201</v>
      </c>
      <c r="H1903" s="2" t="str">
        <f aca="false">IF(Hoja1!D1916="","null",CONCATENATE("'",Hoja1!D1916,"'"))</f>
        <v>'5201200202'</v>
      </c>
      <c r="I1903" s="2" t="s">
        <v>1200</v>
      </c>
      <c r="J1903" s="2" t="n">
        <f aca="false">Hoja1!E1916</f>
        <v>1</v>
      </c>
      <c r="K1903" s="2" t="s">
        <v>1201</v>
      </c>
      <c r="L1903" s="2" t="str">
        <f aca="false">IF(Hoja1!F1916="","null",CONCATENATE("'",Hoja1!F1916,"'"))</f>
        <v>null</v>
      </c>
      <c r="M1903" s="2" t="s">
        <v>1202</v>
      </c>
      <c r="N1903" s="2" t="str">
        <f aca="false">IF(Hoja1!G1916="","null",CONCATENATE("'",Hoja1!G1916,"'"))</f>
        <v>null</v>
      </c>
      <c r="O1903" s="2" t="s">
        <v>1203</v>
      </c>
    </row>
    <row r="1904" customFormat="false" ht="11.25" hidden="false" customHeight="false" outlineLevel="0" collapsed="false">
      <c r="A1904" s="2" t="s">
        <v>1198</v>
      </c>
      <c r="B1904" s="17" t="str">
        <f aca="false">Hoja1!A1917</f>
        <v>520120020204</v>
      </c>
      <c r="C1904" s="2" t="s">
        <v>1199</v>
      </c>
      <c r="D1904" s="2" t="str">
        <f aca="false">IF(Hoja1!B1917="","null",CONCATENATE("'",Hoja1!B1917,"'"))</f>
        <v>'EUR'</v>
      </c>
      <c r="E1904" s="2" t="s">
        <v>1200</v>
      </c>
      <c r="F1904" s="2" t="str">
        <f aca="false">Hoja1!C1917</f>
        <v>COMISIONES SOBREGIROS SOBRE CHEQUES</v>
      </c>
      <c r="G1904" s="2" t="s">
        <v>1201</v>
      </c>
      <c r="H1904" s="2" t="str">
        <f aca="false">IF(Hoja1!D1917="","null",CONCATENATE("'",Hoja1!D1917,"'"))</f>
        <v>'5201200202'</v>
      </c>
      <c r="I1904" s="2" t="s">
        <v>1200</v>
      </c>
      <c r="J1904" s="2" t="n">
        <f aca="false">Hoja1!E1917</f>
        <v>1</v>
      </c>
      <c r="K1904" s="2" t="s">
        <v>1201</v>
      </c>
      <c r="L1904" s="2" t="str">
        <f aca="false">IF(Hoja1!F1917="","null",CONCATENATE("'",Hoja1!F1917,"'"))</f>
        <v>null</v>
      </c>
      <c r="M1904" s="2" t="s">
        <v>1202</v>
      </c>
      <c r="N1904" s="2" t="str">
        <f aca="false">IF(Hoja1!G1917="","null",CONCATENATE("'",Hoja1!G1917,"'"))</f>
        <v>null</v>
      </c>
      <c r="O1904" s="2" t="s">
        <v>1203</v>
      </c>
    </row>
    <row r="1905" customFormat="false" ht="11.25" hidden="false" customHeight="false" outlineLevel="0" collapsed="false">
      <c r="A1905" s="2" t="s">
        <v>1198</v>
      </c>
      <c r="B1905" s="17" t="str">
        <f aca="false">Hoja1!A1918</f>
        <v>520120020205</v>
      </c>
      <c r="C1905" s="2" t="s">
        <v>1199</v>
      </c>
      <c r="D1905" s="2" t="str">
        <f aca="false">IF(Hoja1!B1918="","null",CONCATENATE("'",Hoja1!B1918,"'"))</f>
        <v>'EUR'</v>
      </c>
      <c r="E1905" s="2" t="s">
        <v>1200</v>
      </c>
      <c r="F1905" s="2" t="str">
        <f aca="false">Hoja1!C1918</f>
        <v>COMISIONES SOBREGIROS AHORROS</v>
      </c>
      <c r="G1905" s="2" t="s">
        <v>1201</v>
      </c>
      <c r="H1905" s="2" t="str">
        <f aca="false">IF(Hoja1!D1918="","null",CONCATENATE("'",Hoja1!D1918,"'"))</f>
        <v>'5201200202'</v>
      </c>
      <c r="I1905" s="2" t="s">
        <v>1200</v>
      </c>
      <c r="J1905" s="2" t="n">
        <f aca="false">Hoja1!E1918</f>
        <v>1</v>
      </c>
      <c r="K1905" s="2" t="s">
        <v>1201</v>
      </c>
      <c r="L1905" s="2" t="str">
        <f aca="false">IF(Hoja1!F1918="","null",CONCATENATE("'",Hoja1!F1918,"'"))</f>
        <v>null</v>
      </c>
      <c r="M1905" s="2" t="s">
        <v>1202</v>
      </c>
      <c r="N1905" s="2" t="str">
        <f aca="false">IF(Hoja1!G1918="","null",CONCATENATE("'",Hoja1!G1918,"'"))</f>
        <v>null</v>
      </c>
      <c r="O1905" s="2" t="s">
        <v>1203</v>
      </c>
    </row>
    <row r="1906" customFormat="false" ht="11.25" hidden="false" customHeight="false" outlineLevel="0" collapsed="false">
      <c r="A1906" s="2" t="s">
        <v>1198</v>
      </c>
      <c r="B1906" s="17" t="str">
        <f aca="false">Hoja1!A1919</f>
        <v>5290</v>
      </c>
      <c r="C1906" s="2" t="s">
        <v>1199</v>
      </c>
      <c r="D1906" s="2" t="str">
        <f aca="false">IF(Hoja1!B1919="","null",CONCATENATE("'",Hoja1!B1919,"'"))</f>
        <v>null</v>
      </c>
      <c r="E1906" s="2" t="s">
        <v>1200</v>
      </c>
      <c r="F1906" s="2" t="str">
        <f aca="false">Hoja1!C1919</f>
        <v>OTRAS</v>
      </c>
      <c r="G1906" s="2" t="s">
        <v>1201</v>
      </c>
      <c r="H1906" s="2" t="str">
        <f aca="false">IF(Hoja1!D1919="","null",CONCATENATE("'",Hoja1!D1919,"'"))</f>
        <v>'52'</v>
      </c>
      <c r="I1906" s="2" t="s">
        <v>1200</v>
      </c>
      <c r="J1906" s="2" t="n">
        <f aca="false">Hoja1!E1919</f>
        <v>0</v>
      </c>
      <c r="K1906" s="2" t="s">
        <v>1201</v>
      </c>
      <c r="L1906" s="2" t="str">
        <f aca="false">IF(Hoja1!F1919="","null",CONCATENATE("'",Hoja1!F1919,"'"))</f>
        <v>null</v>
      </c>
      <c r="M1906" s="2" t="s">
        <v>1202</v>
      </c>
      <c r="N1906" s="2" t="str">
        <f aca="false">IF(Hoja1!G1919="","null",CONCATENATE("'",Hoja1!G1919,"'"))</f>
        <v>null</v>
      </c>
      <c r="O1906" s="2" t="s">
        <v>1203</v>
      </c>
    </row>
    <row r="1907" customFormat="false" ht="11.25" hidden="false" customHeight="false" outlineLevel="0" collapsed="false">
      <c r="A1907" s="2" t="s">
        <v>1198</v>
      </c>
      <c r="B1907" s="17" t="str">
        <f aca="false">Hoja1!A1920</f>
        <v>529001</v>
      </c>
      <c r="C1907" s="2" t="s">
        <v>1199</v>
      </c>
      <c r="D1907" s="2" t="str">
        <f aca="false">IF(Hoja1!B1920="","null",CONCATENATE("'",Hoja1!B1920,"'"))</f>
        <v>null</v>
      </c>
      <c r="E1907" s="2" t="s">
        <v>1200</v>
      </c>
      <c r="F1907" s="2" t="str">
        <f aca="false">Hoja1!C1920</f>
        <v>DOLARES</v>
      </c>
      <c r="G1907" s="2" t="s">
        <v>1201</v>
      </c>
      <c r="H1907" s="2" t="str">
        <f aca="false">IF(Hoja1!D1920="","null",CONCATENATE("'",Hoja1!D1920,"'"))</f>
        <v>'5290'</v>
      </c>
      <c r="I1907" s="2" t="s">
        <v>1200</v>
      </c>
      <c r="J1907" s="2" t="n">
        <f aca="false">Hoja1!E1920</f>
        <v>0</v>
      </c>
      <c r="K1907" s="2" t="s">
        <v>1201</v>
      </c>
      <c r="L1907" s="2" t="str">
        <f aca="false">IF(Hoja1!F1920="","null",CONCATENATE("'",Hoja1!F1920,"'"))</f>
        <v>null</v>
      </c>
      <c r="M1907" s="2" t="s">
        <v>1202</v>
      </c>
      <c r="N1907" s="2" t="str">
        <f aca="false">IF(Hoja1!G1920="","null",CONCATENATE("'",Hoja1!G1920,"'"))</f>
        <v>null</v>
      </c>
      <c r="O1907" s="2" t="s">
        <v>1203</v>
      </c>
    </row>
    <row r="1908" customFormat="false" ht="11.25" hidden="false" customHeight="false" outlineLevel="0" collapsed="false">
      <c r="A1908" s="2" t="s">
        <v>1198</v>
      </c>
      <c r="B1908" s="17" t="str">
        <f aca="false">Hoja1!A1921</f>
        <v>52900101</v>
      </c>
      <c r="C1908" s="2" t="s">
        <v>1199</v>
      </c>
      <c r="D1908" s="2" t="str">
        <f aca="false">IF(Hoja1!B1921="","null",CONCATENATE("'",Hoja1!B1921,"'"))</f>
        <v>'USD'</v>
      </c>
      <c r="E1908" s="2" t="s">
        <v>1200</v>
      </c>
      <c r="F1908" s="2" t="str">
        <f aca="false">Hoja1!C1921</f>
        <v>COMISION CHEQUES CERTIFICADOS</v>
      </c>
      <c r="G1908" s="2" t="s">
        <v>1201</v>
      </c>
      <c r="H1908" s="2" t="str">
        <f aca="false">IF(Hoja1!D1921="","null",CONCATENATE("'",Hoja1!D1921,"'"))</f>
        <v>'529001'</v>
      </c>
      <c r="I1908" s="2" t="s">
        <v>1200</v>
      </c>
      <c r="J1908" s="2" t="n">
        <f aca="false">Hoja1!E1921</f>
        <v>1</v>
      </c>
      <c r="K1908" s="2" t="s">
        <v>1201</v>
      </c>
      <c r="L1908" s="2" t="str">
        <f aca="false">IF(Hoja1!F1921="","null",CONCATENATE("'",Hoja1!F1921,"'"))</f>
        <v>null</v>
      </c>
      <c r="M1908" s="2" t="s">
        <v>1202</v>
      </c>
      <c r="N1908" s="2" t="str">
        <f aca="false">IF(Hoja1!G1921="","null",CONCATENATE("'",Hoja1!G1921,"'"))</f>
        <v>null</v>
      </c>
      <c r="O1908" s="2" t="s">
        <v>1203</v>
      </c>
    </row>
    <row r="1909" customFormat="false" ht="11.25" hidden="false" customHeight="false" outlineLevel="0" collapsed="false">
      <c r="A1909" s="2" t="s">
        <v>1198</v>
      </c>
      <c r="B1909" s="17" t="str">
        <f aca="false">Hoja1!A1922</f>
        <v>52900102</v>
      </c>
      <c r="C1909" s="2" t="s">
        <v>1199</v>
      </c>
      <c r="D1909" s="2" t="str">
        <f aca="false">IF(Hoja1!B1922="","null",CONCATENATE("'",Hoja1!B1922,"'"))</f>
        <v>'USD'</v>
      </c>
      <c r="E1909" s="2" t="s">
        <v>1200</v>
      </c>
      <c r="F1909" s="2" t="str">
        <f aca="false">Hoja1!C1922</f>
        <v>COMISION CHEQUES PROTESTADOS</v>
      </c>
      <c r="G1909" s="2" t="s">
        <v>1201</v>
      </c>
      <c r="H1909" s="2" t="str">
        <f aca="false">IF(Hoja1!D1922="","null",CONCATENATE("'",Hoja1!D1922,"'"))</f>
        <v>'529001'</v>
      </c>
      <c r="I1909" s="2" t="s">
        <v>1200</v>
      </c>
      <c r="J1909" s="2" t="n">
        <f aca="false">Hoja1!E1922</f>
        <v>1</v>
      </c>
      <c r="K1909" s="2" t="s">
        <v>1201</v>
      </c>
      <c r="L1909" s="2" t="str">
        <f aca="false">IF(Hoja1!F1922="","null",CONCATENATE("'",Hoja1!F1922,"'"))</f>
        <v>null</v>
      </c>
      <c r="M1909" s="2" t="s">
        <v>1202</v>
      </c>
      <c r="N1909" s="2" t="str">
        <f aca="false">IF(Hoja1!G1922="","null",CONCATENATE("'",Hoja1!G1922,"'"))</f>
        <v>null</v>
      </c>
      <c r="O1909" s="2" t="s">
        <v>1203</v>
      </c>
    </row>
    <row r="1910" customFormat="false" ht="11.25" hidden="false" customHeight="false" outlineLevel="0" collapsed="false">
      <c r="A1910" s="2" t="s">
        <v>1198</v>
      </c>
      <c r="B1910" s="17" t="str">
        <f aca="false">Hoja1!A1923</f>
        <v>52900103</v>
      </c>
      <c r="C1910" s="2" t="s">
        <v>1199</v>
      </c>
      <c r="D1910" s="2" t="str">
        <f aca="false">IF(Hoja1!B1923="","null",CONCATENATE("'",Hoja1!B1923,"'"))</f>
        <v>'USD'</v>
      </c>
      <c r="E1910" s="2" t="s">
        <v>1200</v>
      </c>
      <c r="F1910" s="2" t="str">
        <f aca="false">Hoja1!C1923</f>
        <v>COMISION VENTA DE CHEQUERAS</v>
      </c>
      <c r="G1910" s="2" t="s">
        <v>1201</v>
      </c>
      <c r="H1910" s="2" t="str">
        <f aca="false">IF(Hoja1!D1923="","null",CONCATENATE("'",Hoja1!D1923,"'"))</f>
        <v>'529001'</v>
      </c>
      <c r="I1910" s="2" t="s">
        <v>1200</v>
      </c>
      <c r="J1910" s="2" t="n">
        <f aca="false">Hoja1!E1923</f>
        <v>1</v>
      </c>
      <c r="K1910" s="2" t="s">
        <v>1201</v>
      </c>
      <c r="L1910" s="2" t="str">
        <f aca="false">IF(Hoja1!F1923="","null",CONCATENATE("'",Hoja1!F1923,"'"))</f>
        <v>null</v>
      </c>
      <c r="M1910" s="2" t="s">
        <v>1202</v>
      </c>
      <c r="N1910" s="2" t="str">
        <f aca="false">IF(Hoja1!G1923="","null",CONCATENATE("'",Hoja1!G1923,"'"))</f>
        <v>null</v>
      </c>
      <c r="O1910" s="2" t="s">
        <v>1203</v>
      </c>
    </row>
    <row r="1911" customFormat="false" ht="11.25" hidden="false" customHeight="false" outlineLevel="0" collapsed="false">
      <c r="A1911" s="2" t="s">
        <v>1198</v>
      </c>
      <c r="B1911" s="17" t="str">
        <f aca="false">Hoja1!A1924</f>
        <v>52900104</v>
      </c>
      <c r="C1911" s="2" t="s">
        <v>1199</v>
      </c>
      <c r="D1911" s="2" t="str">
        <f aca="false">IF(Hoja1!B1924="","null",CONCATENATE("'",Hoja1!B1924,"'"))</f>
        <v>'USD'</v>
      </c>
      <c r="E1911" s="2" t="s">
        <v>1200</v>
      </c>
      <c r="F1911" s="2" t="str">
        <f aca="false">Hoja1!C1924</f>
        <v>COMISION EMISION ESTADOS DE CUENTA</v>
      </c>
      <c r="G1911" s="2" t="s">
        <v>1201</v>
      </c>
      <c r="H1911" s="2" t="str">
        <f aca="false">IF(Hoja1!D1924="","null",CONCATENATE("'",Hoja1!D1924,"'"))</f>
        <v>'529001'</v>
      </c>
      <c r="I1911" s="2" t="s">
        <v>1200</v>
      </c>
      <c r="J1911" s="2" t="n">
        <f aca="false">Hoja1!E1924</f>
        <v>1</v>
      </c>
      <c r="K1911" s="2" t="s">
        <v>1201</v>
      </c>
      <c r="L1911" s="2" t="str">
        <f aca="false">IF(Hoja1!F1924="","null",CONCATENATE("'",Hoja1!F1924,"'"))</f>
        <v>null</v>
      </c>
      <c r="M1911" s="2" t="s">
        <v>1202</v>
      </c>
      <c r="N1911" s="2" t="str">
        <f aca="false">IF(Hoja1!G1924="","null",CONCATENATE("'",Hoja1!G1924,"'"))</f>
        <v>null</v>
      </c>
      <c r="O1911" s="2" t="s">
        <v>1203</v>
      </c>
    </row>
    <row r="1912" customFormat="false" ht="11.25" hidden="false" customHeight="false" outlineLevel="0" collapsed="false">
      <c r="A1912" s="2" t="s">
        <v>1198</v>
      </c>
      <c r="B1912" s="17" t="str">
        <f aca="false">Hoja1!A1925</f>
        <v>52900105</v>
      </c>
      <c r="C1912" s="2" t="s">
        <v>1199</v>
      </c>
      <c r="D1912" s="2" t="str">
        <f aca="false">IF(Hoja1!B1925="","null",CONCATENATE("'",Hoja1!B1925,"'"))</f>
        <v>'USD'</v>
      </c>
      <c r="E1912" s="2" t="s">
        <v>1200</v>
      </c>
      <c r="F1912" s="2" t="str">
        <f aca="false">Hoja1!C1925</f>
        <v>COMISION MANEJO DE CUENTA</v>
      </c>
      <c r="G1912" s="2" t="s">
        <v>1201</v>
      </c>
      <c r="H1912" s="2" t="str">
        <f aca="false">IF(Hoja1!D1925="","null",CONCATENATE("'",Hoja1!D1925,"'"))</f>
        <v>'529001'</v>
      </c>
      <c r="I1912" s="2" t="s">
        <v>1200</v>
      </c>
      <c r="J1912" s="2" t="n">
        <f aca="false">Hoja1!E1925</f>
        <v>1</v>
      </c>
      <c r="K1912" s="2" t="s">
        <v>1201</v>
      </c>
      <c r="L1912" s="2" t="str">
        <f aca="false">IF(Hoja1!F1925="","null",CONCATENATE("'",Hoja1!F1925,"'"))</f>
        <v>null</v>
      </c>
      <c r="M1912" s="2" t="s">
        <v>1202</v>
      </c>
      <c r="N1912" s="2" t="str">
        <f aca="false">IF(Hoja1!G1925="","null",CONCATENATE("'",Hoja1!G1925,"'"))</f>
        <v>null</v>
      </c>
      <c r="O1912" s="2" t="s">
        <v>1203</v>
      </c>
    </row>
    <row r="1913" customFormat="false" ht="11.25" hidden="false" customHeight="false" outlineLevel="0" collapsed="false">
      <c r="A1913" s="2" t="s">
        <v>1198</v>
      </c>
      <c r="B1913" s="17" t="str">
        <f aca="false">Hoja1!A1926</f>
        <v>52900106</v>
      </c>
      <c r="C1913" s="2" t="s">
        <v>1199</v>
      </c>
      <c r="D1913" s="2" t="str">
        <f aca="false">IF(Hoja1!B1926="","null",CONCATENATE("'",Hoja1!B1926,"'"))</f>
        <v>'USD'</v>
      </c>
      <c r="E1913" s="2" t="s">
        <v>1200</v>
      </c>
      <c r="F1913" s="2" t="str">
        <f aca="false">Hoja1!C1926</f>
        <v>COMISION CHEQUES DEVUELTOS</v>
      </c>
      <c r="G1913" s="2" t="s">
        <v>1201</v>
      </c>
      <c r="H1913" s="2" t="str">
        <f aca="false">IF(Hoja1!D1926="","null",CONCATENATE("'",Hoja1!D1926,"'"))</f>
        <v>'529001'</v>
      </c>
      <c r="I1913" s="2" t="s">
        <v>1200</v>
      </c>
      <c r="J1913" s="2" t="n">
        <f aca="false">Hoja1!E1926</f>
        <v>1</v>
      </c>
      <c r="K1913" s="2" t="s">
        <v>1201</v>
      </c>
      <c r="L1913" s="2" t="str">
        <f aca="false">IF(Hoja1!F1926="","null",CONCATENATE("'",Hoja1!F1926,"'"))</f>
        <v>null</v>
      </c>
      <c r="M1913" s="2" t="s">
        <v>1202</v>
      </c>
      <c r="N1913" s="2" t="str">
        <f aca="false">IF(Hoja1!G1926="","null",CONCATENATE("'",Hoja1!G1926,"'"))</f>
        <v>null</v>
      </c>
      <c r="O1913" s="2" t="s">
        <v>1203</v>
      </c>
    </row>
    <row r="1914" customFormat="false" ht="11.25" hidden="false" customHeight="false" outlineLevel="0" collapsed="false">
      <c r="A1914" s="2" t="s">
        <v>1198</v>
      </c>
      <c r="B1914" s="17" t="str">
        <f aca="false">Hoja1!A1927</f>
        <v>52900108</v>
      </c>
      <c r="C1914" s="2" t="s">
        <v>1199</v>
      </c>
      <c r="D1914" s="2" t="str">
        <f aca="false">IF(Hoja1!B1927="","null",CONCATENATE("'",Hoja1!B1927,"'"))</f>
        <v>'USD'</v>
      </c>
      <c r="E1914" s="2" t="s">
        <v>1200</v>
      </c>
      <c r="F1914" s="2" t="str">
        <f aca="false">Hoja1!C1927</f>
        <v>COMISION CHEQUES REVOCADOS</v>
      </c>
      <c r="G1914" s="2" t="s">
        <v>1201</v>
      </c>
      <c r="H1914" s="2" t="str">
        <f aca="false">IF(Hoja1!D1927="","null",CONCATENATE("'",Hoja1!D1927,"'"))</f>
        <v>'529001'</v>
      </c>
      <c r="I1914" s="2" t="s">
        <v>1200</v>
      </c>
      <c r="J1914" s="2" t="n">
        <f aca="false">Hoja1!E1927</f>
        <v>1</v>
      </c>
      <c r="K1914" s="2" t="s">
        <v>1201</v>
      </c>
      <c r="L1914" s="2" t="str">
        <f aca="false">IF(Hoja1!F1927="","null",CONCATENATE("'",Hoja1!F1927,"'"))</f>
        <v>null</v>
      </c>
      <c r="M1914" s="2" t="s">
        <v>1202</v>
      </c>
      <c r="N1914" s="2" t="str">
        <f aca="false">IF(Hoja1!G1927="","null",CONCATENATE("'",Hoja1!G1927,"'"))</f>
        <v>null</v>
      </c>
      <c r="O1914" s="2" t="s">
        <v>1203</v>
      </c>
    </row>
    <row r="1915" customFormat="false" ht="11.25" hidden="false" customHeight="false" outlineLevel="0" collapsed="false">
      <c r="A1915" s="2" t="s">
        <v>1198</v>
      </c>
      <c r="B1915" s="17" t="str">
        <f aca="false">Hoja1!A1930</f>
        <v>529002</v>
      </c>
      <c r="C1915" s="2" t="s">
        <v>1199</v>
      </c>
      <c r="D1915" s="2" t="str">
        <f aca="false">IF(Hoja1!B1930="","null",CONCATENATE("'",Hoja1!B1930,"'"))</f>
        <v>null</v>
      </c>
      <c r="E1915" s="2" t="s">
        <v>1200</v>
      </c>
      <c r="F1915" s="2" t="str">
        <f aca="false">Hoja1!C1930</f>
        <v>EUROS</v>
      </c>
      <c r="G1915" s="2" t="s">
        <v>1201</v>
      </c>
      <c r="H1915" s="2" t="str">
        <f aca="false">IF(Hoja1!D1930="","null",CONCATENATE("'",Hoja1!D1930,"'"))</f>
        <v>'5290'</v>
      </c>
      <c r="I1915" s="2" t="s">
        <v>1200</v>
      </c>
      <c r="J1915" s="2" t="n">
        <f aca="false">Hoja1!E1930</f>
        <v>0</v>
      </c>
      <c r="K1915" s="2" t="s">
        <v>1201</v>
      </c>
      <c r="L1915" s="2" t="str">
        <f aca="false">IF(Hoja1!F1930="","null",CONCATENATE("'",Hoja1!F1930,"'"))</f>
        <v>null</v>
      </c>
      <c r="M1915" s="2" t="s">
        <v>1202</v>
      </c>
      <c r="N1915" s="2" t="str">
        <f aca="false">IF(Hoja1!G1930="","null",CONCATENATE("'",Hoja1!G1930,"'"))</f>
        <v>null</v>
      </c>
      <c r="O1915" s="2" t="s">
        <v>1203</v>
      </c>
    </row>
    <row r="1916" customFormat="false" ht="11.25" hidden="false" customHeight="false" outlineLevel="0" collapsed="false">
      <c r="A1916" s="2" t="s">
        <v>1198</v>
      </c>
      <c r="B1916" s="17" t="str">
        <f aca="false">Hoja1!A1931</f>
        <v>52900201</v>
      </c>
      <c r="C1916" s="2" t="s">
        <v>1199</v>
      </c>
      <c r="D1916" s="2" t="str">
        <f aca="false">IF(Hoja1!B1931="","null",CONCATENATE("'",Hoja1!B1931,"'"))</f>
        <v>'EUR'</v>
      </c>
      <c r="E1916" s="2" t="s">
        <v>1200</v>
      </c>
      <c r="F1916" s="2" t="str">
        <f aca="false">Hoja1!C1931</f>
        <v>COMISION CHEQUES CERTIFICADOS</v>
      </c>
      <c r="G1916" s="2" t="s">
        <v>1201</v>
      </c>
      <c r="H1916" s="2" t="str">
        <f aca="false">IF(Hoja1!D1931="","null",CONCATENATE("'",Hoja1!D1931,"'"))</f>
        <v>'529002'</v>
      </c>
      <c r="I1916" s="2" t="s">
        <v>1200</v>
      </c>
      <c r="J1916" s="2" t="n">
        <f aca="false">Hoja1!E1931</f>
        <v>1</v>
      </c>
      <c r="K1916" s="2" t="s">
        <v>1201</v>
      </c>
      <c r="L1916" s="2" t="str">
        <f aca="false">IF(Hoja1!F1931="","null",CONCATENATE("'",Hoja1!F1931,"'"))</f>
        <v>null</v>
      </c>
      <c r="M1916" s="2" t="s">
        <v>1202</v>
      </c>
      <c r="N1916" s="2" t="str">
        <f aca="false">IF(Hoja1!G1931="","null",CONCATENATE("'",Hoja1!G1931,"'"))</f>
        <v>null</v>
      </c>
      <c r="O1916" s="2" t="s">
        <v>1203</v>
      </c>
    </row>
    <row r="1917" customFormat="false" ht="11.25" hidden="false" customHeight="false" outlineLevel="0" collapsed="false">
      <c r="A1917" s="2" t="s">
        <v>1198</v>
      </c>
      <c r="B1917" s="17" t="str">
        <f aca="false">Hoja1!A1932</f>
        <v>52900202</v>
      </c>
      <c r="C1917" s="2" t="s">
        <v>1199</v>
      </c>
      <c r="D1917" s="2" t="str">
        <f aca="false">IF(Hoja1!B1932="","null",CONCATENATE("'",Hoja1!B1932,"'"))</f>
        <v>'EUR'</v>
      </c>
      <c r="E1917" s="2" t="s">
        <v>1200</v>
      </c>
      <c r="F1917" s="2" t="str">
        <f aca="false">Hoja1!C1932</f>
        <v>COMISION CHEQUES PROTESTADOS</v>
      </c>
      <c r="G1917" s="2" t="s">
        <v>1201</v>
      </c>
      <c r="H1917" s="2" t="str">
        <f aca="false">IF(Hoja1!D1932="","null",CONCATENATE("'",Hoja1!D1932,"'"))</f>
        <v>'529002'</v>
      </c>
      <c r="I1917" s="2" t="s">
        <v>1200</v>
      </c>
      <c r="J1917" s="2" t="n">
        <f aca="false">Hoja1!E1932</f>
        <v>1</v>
      </c>
      <c r="K1917" s="2" t="s">
        <v>1201</v>
      </c>
      <c r="L1917" s="2" t="str">
        <f aca="false">IF(Hoja1!F1932="","null",CONCATENATE("'",Hoja1!F1932,"'"))</f>
        <v>null</v>
      </c>
      <c r="M1917" s="2" t="s">
        <v>1202</v>
      </c>
      <c r="N1917" s="2" t="str">
        <f aca="false">IF(Hoja1!G1932="","null",CONCATENATE("'",Hoja1!G1932,"'"))</f>
        <v>null</v>
      </c>
      <c r="O1917" s="2" t="s">
        <v>1203</v>
      </c>
    </row>
    <row r="1918" customFormat="false" ht="11.25" hidden="false" customHeight="false" outlineLevel="0" collapsed="false">
      <c r="A1918" s="2" t="s">
        <v>1198</v>
      </c>
      <c r="B1918" s="17" t="str">
        <f aca="false">Hoja1!A1933</f>
        <v>52900203</v>
      </c>
      <c r="C1918" s="2" t="s">
        <v>1199</v>
      </c>
      <c r="D1918" s="2" t="str">
        <f aca="false">IF(Hoja1!B1933="","null",CONCATENATE("'",Hoja1!B1933,"'"))</f>
        <v>'EUR'</v>
      </c>
      <c r="E1918" s="2" t="s">
        <v>1200</v>
      </c>
      <c r="F1918" s="2" t="str">
        <f aca="false">Hoja1!C1933</f>
        <v>COMISION VENTA DE CHEQUERAS</v>
      </c>
      <c r="G1918" s="2" t="s">
        <v>1201</v>
      </c>
      <c r="H1918" s="2" t="str">
        <f aca="false">IF(Hoja1!D1933="","null",CONCATENATE("'",Hoja1!D1933,"'"))</f>
        <v>'529002'</v>
      </c>
      <c r="I1918" s="2" t="s">
        <v>1200</v>
      </c>
      <c r="J1918" s="2" t="n">
        <f aca="false">Hoja1!E1933</f>
        <v>1</v>
      </c>
      <c r="K1918" s="2" t="s">
        <v>1201</v>
      </c>
      <c r="L1918" s="2" t="str">
        <f aca="false">IF(Hoja1!F1933="","null",CONCATENATE("'",Hoja1!F1933,"'"))</f>
        <v>null</v>
      </c>
      <c r="M1918" s="2" t="s">
        <v>1202</v>
      </c>
      <c r="N1918" s="2" t="str">
        <f aca="false">IF(Hoja1!G1933="","null",CONCATENATE("'",Hoja1!G1933,"'"))</f>
        <v>null</v>
      </c>
      <c r="O1918" s="2" t="s">
        <v>1203</v>
      </c>
    </row>
    <row r="1919" customFormat="false" ht="11.25" hidden="false" customHeight="false" outlineLevel="0" collapsed="false">
      <c r="A1919" s="2" t="s">
        <v>1198</v>
      </c>
      <c r="B1919" s="17" t="str">
        <f aca="false">Hoja1!A1934</f>
        <v>52900204</v>
      </c>
      <c r="C1919" s="2" t="s">
        <v>1199</v>
      </c>
      <c r="D1919" s="2" t="str">
        <f aca="false">IF(Hoja1!B1934="","null",CONCATENATE("'",Hoja1!B1934,"'"))</f>
        <v>'EUR'</v>
      </c>
      <c r="E1919" s="2" t="s">
        <v>1200</v>
      </c>
      <c r="F1919" s="2" t="str">
        <f aca="false">Hoja1!C1934</f>
        <v>COMISION EMISION ESTADOS DE CUENTA</v>
      </c>
      <c r="G1919" s="2" t="s">
        <v>1201</v>
      </c>
      <c r="H1919" s="2" t="str">
        <f aca="false">IF(Hoja1!D1934="","null",CONCATENATE("'",Hoja1!D1934,"'"))</f>
        <v>'529002'</v>
      </c>
      <c r="I1919" s="2" t="s">
        <v>1200</v>
      </c>
      <c r="J1919" s="2" t="n">
        <f aca="false">Hoja1!E1934</f>
        <v>1</v>
      </c>
      <c r="K1919" s="2" t="s">
        <v>1201</v>
      </c>
      <c r="L1919" s="2" t="str">
        <f aca="false">IF(Hoja1!F1934="","null",CONCATENATE("'",Hoja1!F1934,"'"))</f>
        <v>null</v>
      </c>
      <c r="M1919" s="2" t="s">
        <v>1202</v>
      </c>
      <c r="N1919" s="2" t="str">
        <f aca="false">IF(Hoja1!G1934="","null",CONCATENATE("'",Hoja1!G1934,"'"))</f>
        <v>null</v>
      </c>
      <c r="O1919" s="2" t="s">
        <v>1203</v>
      </c>
    </row>
    <row r="1920" customFormat="false" ht="11.25" hidden="false" customHeight="false" outlineLevel="0" collapsed="false">
      <c r="A1920" s="2" t="s">
        <v>1198</v>
      </c>
      <c r="B1920" s="17" t="str">
        <f aca="false">Hoja1!A1935</f>
        <v>52900205</v>
      </c>
      <c r="C1920" s="2" t="s">
        <v>1199</v>
      </c>
      <c r="D1920" s="2" t="str">
        <f aca="false">IF(Hoja1!B1935="","null",CONCATENATE("'",Hoja1!B1935,"'"))</f>
        <v>'EUR'</v>
      </c>
      <c r="E1920" s="2" t="s">
        <v>1200</v>
      </c>
      <c r="F1920" s="2" t="str">
        <f aca="false">Hoja1!C1935</f>
        <v>COMISION MANEJO DE CUENTA</v>
      </c>
      <c r="G1920" s="2" t="s">
        <v>1201</v>
      </c>
      <c r="H1920" s="2" t="str">
        <f aca="false">IF(Hoja1!D1935="","null",CONCATENATE("'",Hoja1!D1935,"'"))</f>
        <v>'529002'</v>
      </c>
      <c r="I1920" s="2" t="s">
        <v>1200</v>
      </c>
      <c r="J1920" s="2" t="n">
        <f aca="false">Hoja1!E1935</f>
        <v>1</v>
      </c>
      <c r="K1920" s="2" t="s">
        <v>1201</v>
      </c>
      <c r="L1920" s="2" t="str">
        <f aca="false">IF(Hoja1!F1935="","null",CONCATENATE("'",Hoja1!F1935,"'"))</f>
        <v>null</v>
      </c>
      <c r="M1920" s="2" t="s">
        <v>1202</v>
      </c>
      <c r="N1920" s="2" t="str">
        <f aca="false">IF(Hoja1!G1935="","null",CONCATENATE("'",Hoja1!G1935,"'"))</f>
        <v>null</v>
      </c>
      <c r="O1920" s="2" t="s">
        <v>1203</v>
      </c>
    </row>
    <row r="1921" customFormat="false" ht="11.25" hidden="false" customHeight="false" outlineLevel="0" collapsed="false">
      <c r="A1921" s="2" t="s">
        <v>1198</v>
      </c>
      <c r="B1921" s="17" t="str">
        <f aca="false">Hoja1!A1936</f>
        <v>52900206</v>
      </c>
      <c r="C1921" s="2" t="s">
        <v>1199</v>
      </c>
      <c r="D1921" s="2" t="str">
        <f aca="false">IF(Hoja1!B1936="","null",CONCATENATE("'",Hoja1!B1936,"'"))</f>
        <v>'EUR'</v>
      </c>
      <c r="E1921" s="2" t="s">
        <v>1200</v>
      </c>
      <c r="F1921" s="2" t="str">
        <f aca="false">Hoja1!C1936</f>
        <v>COMISION CHEQUES DEVUELTOS</v>
      </c>
      <c r="G1921" s="2" t="s">
        <v>1201</v>
      </c>
      <c r="H1921" s="2" t="str">
        <f aca="false">IF(Hoja1!D1936="","null",CONCATENATE("'",Hoja1!D1936,"'"))</f>
        <v>'529002'</v>
      </c>
      <c r="I1921" s="2" t="s">
        <v>1200</v>
      </c>
      <c r="J1921" s="2" t="n">
        <f aca="false">Hoja1!E1936</f>
        <v>1</v>
      </c>
      <c r="K1921" s="2" t="s">
        <v>1201</v>
      </c>
      <c r="L1921" s="2" t="str">
        <f aca="false">IF(Hoja1!F1936="","null",CONCATENATE("'",Hoja1!F1936,"'"))</f>
        <v>null</v>
      </c>
      <c r="M1921" s="2" t="s">
        <v>1202</v>
      </c>
      <c r="N1921" s="2" t="str">
        <f aca="false">IF(Hoja1!G1936="","null",CONCATENATE("'",Hoja1!G1936,"'"))</f>
        <v>null</v>
      </c>
      <c r="O1921" s="2" t="s">
        <v>1203</v>
      </c>
    </row>
    <row r="1922" customFormat="false" ht="11.25" hidden="false" customHeight="false" outlineLevel="0" collapsed="false">
      <c r="A1922" s="2" t="s">
        <v>1198</v>
      </c>
      <c r="B1922" s="17" t="str">
        <f aca="false">Hoja1!A1937</f>
        <v>52900208</v>
      </c>
      <c r="C1922" s="2" t="s">
        <v>1199</v>
      </c>
      <c r="D1922" s="2" t="str">
        <f aca="false">IF(Hoja1!B1937="","null",CONCATENATE("'",Hoja1!B1937,"'"))</f>
        <v>'EUR'</v>
      </c>
      <c r="E1922" s="2" t="s">
        <v>1200</v>
      </c>
      <c r="F1922" s="2" t="str">
        <f aca="false">Hoja1!C1937</f>
        <v>COMISION CHEQUES REVOCADOS</v>
      </c>
      <c r="G1922" s="2" t="s">
        <v>1201</v>
      </c>
      <c r="H1922" s="2" t="str">
        <f aca="false">IF(Hoja1!D1937="","null",CONCATENATE("'",Hoja1!D1937,"'"))</f>
        <v>'529002'</v>
      </c>
      <c r="I1922" s="2" t="s">
        <v>1200</v>
      </c>
      <c r="J1922" s="2" t="n">
        <f aca="false">Hoja1!E1937</f>
        <v>1</v>
      </c>
      <c r="K1922" s="2" t="s">
        <v>1201</v>
      </c>
      <c r="L1922" s="2" t="str">
        <f aca="false">IF(Hoja1!F1937="","null",CONCATENATE("'",Hoja1!F1937,"'"))</f>
        <v>null</v>
      </c>
      <c r="M1922" s="2" t="s">
        <v>1202</v>
      </c>
      <c r="N1922" s="2" t="str">
        <f aca="false">IF(Hoja1!G1937="","null",CONCATENATE("'",Hoja1!G1937,"'"))</f>
        <v>null</v>
      </c>
      <c r="O1922" s="2" t="s">
        <v>1203</v>
      </c>
    </row>
    <row r="1923" customFormat="false" ht="11.25" hidden="false" customHeight="false" outlineLevel="0" collapsed="false">
      <c r="A1923" s="2" t="s">
        <v>1198</v>
      </c>
      <c r="B1923" s="17" t="str">
        <f aca="false">Hoja1!A1940</f>
        <v>56</v>
      </c>
      <c r="C1923" s="2" t="s">
        <v>1199</v>
      </c>
      <c r="D1923" s="2" t="str">
        <f aca="false">IF(Hoja1!B1940="","null",CONCATENATE("'",Hoja1!B1940,"'"))</f>
        <v>null</v>
      </c>
      <c r="E1923" s="2" t="s">
        <v>1200</v>
      </c>
      <c r="F1923" s="2" t="str">
        <f aca="false">Hoja1!C1940</f>
        <v>OTROS INGRESOS</v>
      </c>
      <c r="G1923" s="2" t="s">
        <v>1201</v>
      </c>
      <c r="H1923" s="2" t="str">
        <f aca="false">IF(Hoja1!D1940="","null",CONCATENATE("'",Hoja1!D1940,"'"))</f>
        <v>'5'</v>
      </c>
      <c r="I1923" s="2" t="s">
        <v>1200</v>
      </c>
      <c r="J1923" s="2" t="n">
        <f aca="false">Hoja1!E1940</f>
        <v>0</v>
      </c>
      <c r="K1923" s="2" t="s">
        <v>1201</v>
      </c>
      <c r="L1923" s="2" t="str">
        <f aca="false">IF(Hoja1!F1940="","null",CONCATENATE("'",Hoja1!F1940,"'"))</f>
        <v>null</v>
      </c>
      <c r="M1923" s="2" t="s">
        <v>1202</v>
      </c>
      <c r="N1923" s="2" t="str">
        <f aca="false">IF(Hoja1!G1940="","null",CONCATENATE("'",Hoja1!G1940,"'"))</f>
        <v>null</v>
      </c>
      <c r="O1923" s="2" t="s">
        <v>1203</v>
      </c>
    </row>
    <row r="1924" customFormat="false" ht="11.25" hidden="false" customHeight="false" outlineLevel="0" collapsed="false">
      <c r="A1924" s="2" t="s">
        <v>1198</v>
      </c>
      <c r="B1924" s="17" t="str">
        <f aca="false">Hoja1!A1941</f>
        <v>5604</v>
      </c>
      <c r="C1924" s="2" t="s">
        <v>1199</v>
      </c>
      <c r="D1924" s="2" t="str">
        <f aca="false">IF(Hoja1!B1941="","null",CONCATENATE("'",Hoja1!B1941,"'"))</f>
        <v>null</v>
      </c>
      <c r="E1924" s="2" t="s">
        <v>1200</v>
      </c>
      <c r="F1924" s="2" t="str">
        <f aca="false">Hoja1!C1941</f>
        <v>RECUPERACIONES DE ACTIVOS FINANCIEROS</v>
      </c>
      <c r="G1924" s="2" t="s">
        <v>1201</v>
      </c>
      <c r="H1924" s="2" t="str">
        <f aca="false">IF(Hoja1!D1941="","null",CONCATENATE("'",Hoja1!D1941,"'"))</f>
        <v>'56'</v>
      </c>
      <c r="I1924" s="2" t="s">
        <v>1200</v>
      </c>
      <c r="J1924" s="2" t="n">
        <f aca="false">Hoja1!E1941</f>
        <v>0</v>
      </c>
      <c r="K1924" s="2" t="s">
        <v>1201</v>
      </c>
      <c r="L1924" s="2" t="str">
        <f aca="false">IF(Hoja1!F1941="","null",CONCATENATE("'",Hoja1!F1941,"'"))</f>
        <v>null</v>
      </c>
      <c r="M1924" s="2" t="s">
        <v>1202</v>
      </c>
      <c r="N1924" s="2" t="str">
        <f aca="false">IF(Hoja1!G1941="","null",CONCATENATE("'",Hoja1!G1941,"'"))</f>
        <v>null</v>
      </c>
      <c r="O1924" s="2" t="s">
        <v>1203</v>
      </c>
    </row>
    <row r="1925" customFormat="false" ht="11.25" hidden="false" customHeight="false" outlineLevel="0" collapsed="false">
      <c r="A1925" s="2" t="s">
        <v>1198</v>
      </c>
      <c r="B1925" s="17" t="str">
        <f aca="false">Hoja1!A1942</f>
        <v>560420</v>
      </c>
      <c r="C1925" s="2" t="s">
        <v>1199</v>
      </c>
      <c r="D1925" s="2" t="str">
        <f aca="false">IF(Hoja1!B1942="","null",CONCATENATE("'",Hoja1!B1942,"'"))</f>
        <v>null</v>
      </c>
      <c r="E1925" s="2" t="s">
        <v>1200</v>
      </c>
      <c r="F1925" s="2" t="str">
        <f aca="false">Hoja1!C1942</f>
        <v>INTERESES Y COMISIONES DE EJERCICIOS ANTERIORES</v>
      </c>
      <c r="G1925" s="2" t="s">
        <v>1201</v>
      </c>
      <c r="H1925" s="2" t="str">
        <f aca="false">IF(Hoja1!D1942="","null",CONCATENATE("'",Hoja1!D1942,"'"))</f>
        <v>'5604'</v>
      </c>
      <c r="I1925" s="2" t="s">
        <v>1200</v>
      </c>
      <c r="J1925" s="2" t="n">
        <f aca="false">Hoja1!E1942</f>
        <v>0</v>
      </c>
      <c r="K1925" s="2" t="s">
        <v>1201</v>
      </c>
      <c r="L1925" s="2" t="str">
        <f aca="false">IF(Hoja1!F1942="","null",CONCATENATE("'",Hoja1!F1942,"'"))</f>
        <v>null</v>
      </c>
      <c r="M1925" s="2" t="s">
        <v>1202</v>
      </c>
      <c r="N1925" s="2" t="str">
        <f aca="false">IF(Hoja1!G1942="","null",CONCATENATE("'",Hoja1!G1942,"'"))</f>
        <v>null</v>
      </c>
      <c r="O1925" s="2" t="s">
        <v>1203</v>
      </c>
    </row>
    <row r="1926" customFormat="false" ht="11.25" hidden="false" customHeight="false" outlineLevel="0" collapsed="false">
      <c r="A1926" s="2" t="s">
        <v>1198</v>
      </c>
      <c r="B1926" s="17" t="str">
        <f aca="false">Hoja1!A1943</f>
        <v>56042002</v>
      </c>
      <c r="C1926" s="2" t="s">
        <v>1199</v>
      </c>
      <c r="D1926" s="2" t="str">
        <f aca="false">IF(Hoja1!B1943="","null",CONCATENATE("'",Hoja1!B1943,"'"))</f>
        <v>null</v>
      </c>
      <c r="E1926" s="2" t="s">
        <v>1200</v>
      </c>
      <c r="F1926" s="2" t="str">
        <f aca="false">Hoja1!C1943</f>
        <v>SOBREGIROS</v>
      </c>
      <c r="G1926" s="2" t="s">
        <v>1201</v>
      </c>
      <c r="H1926" s="2" t="str">
        <f aca="false">IF(Hoja1!D1943="","null",CONCATENATE("'",Hoja1!D1943,"'"))</f>
        <v>'560420'</v>
      </c>
      <c r="I1926" s="2" t="s">
        <v>1200</v>
      </c>
      <c r="J1926" s="2" t="n">
        <f aca="false">Hoja1!E1943</f>
        <v>0</v>
      </c>
      <c r="K1926" s="2" t="s">
        <v>1201</v>
      </c>
      <c r="L1926" s="2" t="str">
        <f aca="false">IF(Hoja1!F1943="","null",CONCATENATE("'",Hoja1!F1943,"'"))</f>
        <v>null</v>
      </c>
      <c r="M1926" s="2" t="s">
        <v>1202</v>
      </c>
      <c r="N1926" s="2" t="str">
        <f aca="false">IF(Hoja1!G1943="","null",CONCATENATE("'",Hoja1!G1943,"'"))</f>
        <v>null</v>
      </c>
      <c r="O1926" s="2" t="s">
        <v>1203</v>
      </c>
    </row>
    <row r="1927" customFormat="false" ht="11.25" hidden="false" customHeight="false" outlineLevel="0" collapsed="false">
      <c r="A1927" s="2" t="s">
        <v>1198</v>
      </c>
      <c r="B1927" s="17" t="str">
        <f aca="false">Hoja1!A1944</f>
        <v>5604200201</v>
      </c>
      <c r="C1927" s="2" t="s">
        <v>1199</v>
      </c>
      <c r="D1927" s="2" t="str">
        <f aca="false">IF(Hoja1!B1944="","null",CONCATENATE("'",Hoja1!B1944,"'"))</f>
        <v>null</v>
      </c>
      <c r="E1927" s="2" t="s">
        <v>1200</v>
      </c>
      <c r="F1927" s="2" t="str">
        <f aca="false">Hoja1!C1944</f>
        <v>DOLARES</v>
      </c>
      <c r="G1927" s="2" t="s">
        <v>1201</v>
      </c>
      <c r="H1927" s="2" t="str">
        <f aca="false">IF(Hoja1!D1944="","null",CONCATENATE("'",Hoja1!D1944,"'"))</f>
        <v>'56042002'</v>
      </c>
      <c r="I1927" s="2" t="s">
        <v>1200</v>
      </c>
      <c r="J1927" s="2" t="n">
        <f aca="false">Hoja1!E1944</f>
        <v>0</v>
      </c>
      <c r="K1927" s="2" t="s">
        <v>1201</v>
      </c>
      <c r="L1927" s="2" t="str">
        <f aca="false">IF(Hoja1!F1944="","null",CONCATENATE("'",Hoja1!F1944,"'"))</f>
        <v>null</v>
      </c>
      <c r="M1927" s="2" t="s">
        <v>1202</v>
      </c>
      <c r="N1927" s="2" t="str">
        <f aca="false">IF(Hoja1!G1944="","null",CONCATENATE("'",Hoja1!G1944,"'"))</f>
        <v>null</v>
      </c>
      <c r="O1927" s="2" t="s">
        <v>1203</v>
      </c>
    </row>
    <row r="1928" customFormat="false" ht="11.25" hidden="false" customHeight="false" outlineLevel="0" collapsed="false">
      <c r="A1928" s="2" t="s">
        <v>1198</v>
      </c>
      <c r="B1928" s="17" t="str">
        <f aca="false">Hoja1!A1945</f>
        <v>560420020101</v>
      </c>
      <c r="C1928" s="2" t="s">
        <v>1199</v>
      </c>
      <c r="D1928" s="2" t="str">
        <f aca="false">IF(Hoja1!B1945="","null",CONCATENATE("'",Hoja1!B1945,"'"))</f>
        <v>null</v>
      </c>
      <c r="E1928" s="2" t="s">
        <v>1200</v>
      </c>
      <c r="F1928" s="2" t="str">
        <f aca="false">Hoja1!C1945</f>
        <v>INTERESES</v>
      </c>
      <c r="G1928" s="2" t="s">
        <v>1201</v>
      </c>
      <c r="H1928" s="2" t="str">
        <f aca="false">IF(Hoja1!D1945="","null",CONCATENATE("'",Hoja1!D1945,"'"))</f>
        <v>'5604200201'</v>
      </c>
      <c r="I1928" s="2" t="s">
        <v>1200</v>
      </c>
      <c r="J1928" s="2" t="n">
        <f aca="false">Hoja1!E1945</f>
        <v>0</v>
      </c>
      <c r="K1928" s="2" t="s">
        <v>1201</v>
      </c>
      <c r="L1928" s="2" t="str">
        <f aca="false">IF(Hoja1!F1945="","null",CONCATENATE("'",Hoja1!F1945,"'"))</f>
        <v>null</v>
      </c>
      <c r="M1928" s="2" t="s">
        <v>1202</v>
      </c>
      <c r="N1928" s="2" t="str">
        <f aca="false">IF(Hoja1!G1945="","null",CONCATENATE("'",Hoja1!G1945,"'"))</f>
        <v>null</v>
      </c>
      <c r="O1928" s="2" t="s">
        <v>1203</v>
      </c>
    </row>
    <row r="1929" customFormat="false" ht="11.25" hidden="false" customHeight="false" outlineLevel="0" collapsed="false">
      <c r="A1929" s="2" t="s">
        <v>1198</v>
      </c>
      <c r="B1929" s="17" t="str">
        <f aca="false">Hoja1!A1946</f>
        <v>56042002010101</v>
      </c>
      <c r="C1929" s="2" t="s">
        <v>1199</v>
      </c>
      <c r="D1929" s="2" t="str">
        <f aca="false">IF(Hoja1!B1946="","null",CONCATENATE("'",Hoja1!B1946,"'"))</f>
        <v>'USD'</v>
      </c>
      <c r="E1929" s="2" t="s">
        <v>1200</v>
      </c>
      <c r="F1929" s="2" t="str">
        <f aca="false">Hoja1!C1946</f>
        <v>SOBREGIRO CONTRATADO</v>
      </c>
      <c r="G1929" s="2" t="s">
        <v>1201</v>
      </c>
      <c r="H1929" s="2" t="str">
        <f aca="false">IF(Hoja1!D1946="","null",CONCATENATE("'",Hoja1!D1946,"'"))</f>
        <v>'560420020101'</v>
      </c>
      <c r="I1929" s="2" t="s">
        <v>1200</v>
      </c>
      <c r="J1929" s="2" t="n">
        <f aca="false">Hoja1!E1946</f>
        <v>1</v>
      </c>
      <c r="K1929" s="2" t="s">
        <v>1201</v>
      </c>
      <c r="L1929" s="2" t="str">
        <f aca="false">IF(Hoja1!F1946="","null",CONCATENATE("'",Hoja1!F1946,"'"))</f>
        <v>null</v>
      </c>
      <c r="M1929" s="2" t="s">
        <v>1202</v>
      </c>
      <c r="N1929" s="2" t="str">
        <f aca="false">IF(Hoja1!G1946="","null",CONCATENATE("'",Hoja1!G1946,"'"))</f>
        <v>null</v>
      </c>
      <c r="O1929" s="2" t="s">
        <v>1203</v>
      </c>
    </row>
    <row r="1930" customFormat="false" ht="11.25" hidden="false" customHeight="false" outlineLevel="0" collapsed="false">
      <c r="A1930" s="2" t="s">
        <v>1198</v>
      </c>
      <c r="B1930" s="17" t="str">
        <f aca="false">Hoja1!A1947</f>
        <v>56042002010102</v>
      </c>
      <c r="C1930" s="2" t="s">
        <v>1199</v>
      </c>
      <c r="D1930" s="2" t="str">
        <f aca="false">IF(Hoja1!B1947="","null",CONCATENATE("'",Hoja1!B1947,"'"))</f>
        <v>'USD'</v>
      </c>
      <c r="E1930" s="2" t="s">
        <v>1200</v>
      </c>
      <c r="F1930" s="2" t="str">
        <f aca="false">Hoja1!C1947</f>
        <v>SOBREGIRO INDIRECTO</v>
      </c>
      <c r="G1930" s="2" t="s">
        <v>1201</v>
      </c>
      <c r="H1930" s="2" t="str">
        <f aca="false">IF(Hoja1!D1947="","null",CONCATENATE("'",Hoja1!D1947,"'"))</f>
        <v>'560420020101'</v>
      </c>
      <c r="I1930" s="2" t="s">
        <v>1200</v>
      </c>
      <c r="J1930" s="2" t="n">
        <f aca="false">Hoja1!E1947</f>
        <v>1</v>
      </c>
      <c r="K1930" s="2" t="s">
        <v>1201</v>
      </c>
      <c r="L1930" s="2" t="str">
        <f aca="false">IF(Hoja1!F1947="","null",CONCATENATE("'",Hoja1!F1947,"'"))</f>
        <v>null</v>
      </c>
      <c r="M1930" s="2" t="s">
        <v>1202</v>
      </c>
      <c r="N1930" s="2" t="str">
        <f aca="false">IF(Hoja1!G1947="","null",CONCATENATE("'",Hoja1!G1947,"'"))</f>
        <v>null</v>
      </c>
      <c r="O1930" s="2" t="s">
        <v>1203</v>
      </c>
    </row>
    <row r="1931" customFormat="false" ht="11.25" hidden="false" customHeight="false" outlineLevel="0" collapsed="false">
      <c r="A1931" s="2" t="s">
        <v>1198</v>
      </c>
      <c r="B1931" s="17" t="str">
        <f aca="false">Hoja1!A1948</f>
        <v>56042002010103</v>
      </c>
      <c r="C1931" s="2" t="s">
        <v>1199</v>
      </c>
      <c r="D1931" s="2" t="str">
        <f aca="false">IF(Hoja1!B1948="","null",CONCATENATE("'",Hoja1!B1948,"'"))</f>
        <v>'USD'</v>
      </c>
      <c r="E1931" s="2" t="s">
        <v>1200</v>
      </c>
      <c r="F1931" s="2" t="str">
        <f aca="false">Hoja1!C1948</f>
        <v>SOBREGIRO OCASIONAL</v>
      </c>
      <c r="G1931" s="2" t="s">
        <v>1201</v>
      </c>
      <c r="H1931" s="2" t="str">
        <f aca="false">IF(Hoja1!D1948="","null",CONCATENATE("'",Hoja1!D1948,"'"))</f>
        <v>'560420020101'</v>
      </c>
      <c r="I1931" s="2" t="s">
        <v>1200</v>
      </c>
      <c r="J1931" s="2" t="n">
        <f aca="false">Hoja1!E1948</f>
        <v>1</v>
      </c>
      <c r="K1931" s="2" t="s">
        <v>1201</v>
      </c>
      <c r="L1931" s="2" t="str">
        <f aca="false">IF(Hoja1!F1948="","null",CONCATENATE("'",Hoja1!F1948,"'"))</f>
        <v>null</v>
      </c>
      <c r="M1931" s="2" t="s">
        <v>1202</v>
      </c>
      <c r="N1931" s="2" t="str">
        <f aca="false">IF(Hoja1!G1948="","null",CONCATENATE("'",Hoja1!G1948,"'"))</f>
        <v>null</v>
      </c>
      <c r="O1931" s="2" t="s">
        <v>1203</v>
      </c>
    </row>
    <row r="1932" customFormat="false" ht="11.25" hidden="false" customHeight="false" outlineLevel="0" collapsed="false">
      <c r="A1932" s="2" t="s">
        <v>1198</v>
      </c>
      <c r="B1932" s="17" t="str">
        <f aca="false">Hoja1!A1949</f>
        <v>56042002010104</v>
      </c>
      <c r="C1932" s="2" t="s">
        <v>1199</v>
      </c>
      <c r="D1932" s="2" t="str">
        <f aca="false">IF(Hoja1!B1949="","null",CONCATENATE("'",Hoja1!B1949,"'"))</f>
        <v>'USD'</v>
      </c>
      <c r="E1932" s="2" t="s">
        <v>1200</v>
      </c>
      <c r="F1932" s="2" t="str">
        <f aca="false">Hoja1!C1949</f>
        <v>SOBREGIRO SOBRE CHEQUES</v>
      </c>
      <c r="G1932" s="2" t="s">
        <v>1201</v>
      </c>
      <c r="H1932" s="2" t="str">
        <f aca="false">IF(Hoja1!D1949="","null",CONCATENATE("'",Hoja1!D1949,"'"))</f>
        <v>'560420020101'</v>
      </c>
      <c r="I1932" s="2" t="s">
        <v>1200</v>
      </c>
      <c r="J1932" s="2" t="n">
        <f aca="false">Hoja1!E1949</f>
        <v>1</v>
      </c>
      <c r="K1932" s="2" t="s">
        <v>1201</v>
      </c>
      <c r="L1932" s="2" t="str">
        <f aca="false">IF(Hoja1!F1949="","null",CONCATENATE("'",Hoja1!F1949,"'"))</f>
        <v>null</v>
      </c>
      <c r="M1932" s="2" t="s">
        <v>1202</v>
      </c>
      <c r="N1932" s="2" t="str">
        <f aca="false">IF(Hoja1!G1949="","null",CONCATENATE("'",Hoja1!G1949,"'"))</f>
        <v>null</v>
      </c>
      <c r="O1932" s="2" t="s">
        <v>1203</v>
      </c>
    </row>
    <row r="1933" customFormat="false" ht="11.25" hidden="false" customHeight="false" outlineLevel="0" collapsed="false">
      <c r="A1933" s="2" t="s">
        <v>1198</v>
      </c>
      <c r="B1933" s="17" t="str">
        <f aca="false">Hoja1!A1950</f>
        <v>56042002010105</v>
      </c>
      <c r="C1933" s="2" t="s">
        <v>1199</v>
      </c>
      <c r="D1933" s="2" t="str">
        <f aca="false">IF(Hoja1!B1950="","null",CONCATENATE("'",Hoja1!B1950,"'"))</f>
        <v>'USD'</v>
      </c>
      <c r="E1933" s="2" t="s">
        <v>1200</v>
      </c>
      <c r="F1933" s="2" t="str">
        <f aca="false">Hoja1!C1950</f>
        <v>SOBREGIRO AHORROS</v>
      </c>
      <c r="G1933" s="2" t="s">
        <v>1201</v>
      </c>
      <c r="H1933" s="2" t="str">
        <f aca="false">IF(Hoja1!D1950="","null",CONCATENATE("'",Hoja1!D1950,"'"))</f>
        <v>'560420020101'</v>
      </c>
      <c r="I1933" s="2" t="s">
        <v>1200</v>
      </c>
      <c r="J1933" s="2" t="n">
        <f aca="false">Hoja1!E1950</f>
        <v>1</v>
      </c>
      <c r="K1933" s="2" t="s">
        <v>1201</v>
      </c>
      <c r="L1933" s="2" t="str">
        <f aca="false">IF(Hoja1!F1950="","null",CONCATENATE("'",Hoja1!F1950,"'"))</f>
        <v>null</v>
      </c>
      <c r="M1933" s="2" t="s">
        <v>1202</v>
      </c>
      <c r="N1933" s="2" t="str">
        <f aca="false">IF(Hoja1!G1950="","null",CONCATENATE("'",Hoja1!G1950,"'"))</f>
        <v>null</v>
      </c>
      <c r="O1933" s="2" t="s">
        <v>1203</v>
      </c>
    </row>
    <row r="1934" customFormat="false" ht="11.25" hidden="false" customHeight="false" outlineLevel="0" collapsed="false">
      <c r="A1934" s="2" t="s">
        <v>1198</v>
      </c>
      <c r="B1934" s="17" t="str">
        <f aca="false">Hoja1!A1951</f>
        <v>560420020102</v>
      </c>
      <c r="C1934" s="2" t="s">
        <v>1199</v>
      </c>
      <c r="D1934" s="2" t="str">
        <f aca="false">IF(Hoja1!B1951="","null",CONCATENATE("'",Hoja1!B1951,"'"))</f>
        <v>null</v>
      </c>
      <c r="E1934" s="2" t="s">
        <v>1200</v>
      </c>
      <c r="F1934" s="2" t="str">
        <f aca="false">Hoja1!C1951</f>
        <v>COMISIONES</v>
      </c>
      <c r="G1934" s="2" t="s">
        <v>1201</v>
      </c>
      <c r="H1934" s="2" t="str">
        <f aca="false">IF(Hoja1!D1951="","null",CONCATENATE("'",Hoja1!D1951,"'"))</f>
        <v>'5604200201'</v>
      </c>
      <c r="I1934" s="2" t="s">
        <v>1200</v>
      </c>
      <c r="J1934" s="2" t="n">
        <f aca="false">Hoja1!E1951</f>
        <v>0</v>
      </c>
      <c r="K1934" s="2" t="s">
        <v>1201</v>
      </c>
      <c r="L1934" s="2" t="str">
        <f aca="false">IF(Hoja1!F1951="","null",CONCATENATE("'",Hoja1!F1951,"'"))</f>
        <v>null</v>
      </c>
      <c r="M1934" s="2" t="s">
        <v>1202</v>
      </c>
      <c r="N1934" s="2" t="str">
        <f aca="false">IF(Hoja1!G1951="","null",CONCATENATE("'",Hoja1!G1951,"'"))</f>
        <v>null</v>
      </c>
      <c r="O1934" s="2" t="s">
        <v>1203</v>
      </c>
    </row>
    <row r="1935" customFormat="false" ht="11.25" hidden="false" customHeight="false" outlineLevel="0" collapsed="false">
      <c r="A1935" s="2" t="s">
        <v>1198</v>
      </c>
      <c r="B1935" s="17" t="str">
        <f aca="false">Hoja1!A1952</f>
        <v>56042002010201</v>
      </c>
      <c r="C1935" s="2" t="s">
        <v>1199</v>
      </c>
      <c r="D1935" s="2" t="str">
        <f aca="false">IF(Hoja1!B1952="","null",CONCATENATE("'",Hoja1!B1952,"'"))</f>
        <v>'USD'</v>
      </c>
      <c r="E1935" s="2" t="s">
        <v>1200</v>
      </c>
      <c r="F1935" s="2" t="str">
        <f aca="false">Hoja1!C1952</f>
        <v>SOBREGIRO CONTRATADO</v>
      </c>
      <c r="G1935" s="2" t="s">
        <v>1201</v>
      </c>
      <c r="H1935" s="2" t="str">
        <f aca="false">IF(Hoja1!D1952="","null",CONCATENATE("'",Hoja1!D1952,"'"))</f>
        <v>'560420020102'</v>
      </c>
      <c r="I1935" s="2" t="s">
        <v>1200</v>
      </c>
      <c r="J1935" s="2" t="n">
        <f aca="false">Hoja1!E1952</f>
        <v>1</v>
      </c>
      <c r="K1935" s="2" t="s">
        <v>1201</v>
      </c>
      <c r="L1935" s="2" t="str">
        <f aca="false">IF(Hoja1!F1952="","null",CONCATENATE("'",Hoja1!F1952,"'"))</f>
        <v>null</v>
      </c>
      <c r="M1935" s="2" t="s">
        <v>1202</v>
      </c>
      <c r="N1935" s="2" t="str">
        <f aca="false">IF(Hoja1!G1952="","null",CONCATENATE("'",Hoja1!G1952,"'"))</f>
        <v>null</v>
      </c>
      <c r="O1935" s="2" t="s">
        <v>1203</v>
      </c>
    </row>
    <row r="1936" customFormat="false" ht="11.25" hidden="false" customHeight="false" outlineLevel="0" collapsed="false">
      <c r="A1936" s="2" t="s">
        <v>1198</v>
      </c>
      <c r="B1936" s="17" t="str">
        <f aca="false">Hoja1!A1953</f>
        <v>56042002010202</v>
      </c>
      <c r="C1936" s="2" t="s">
        <v>1199</v>
      </c>
      <c r="D1936" s="2" t="str">
        <f aca="false">IF(Hoja1!B1953="","null",CONCATENATE("'",Hoja1!B1953,"'"))</f>
        <v>'USD'</v>
      </c>
      <c r="E1936" s="2" t="s">
        <v>1200</v>
      </c>
      <c r="F1936" s="2" t="str">
        <f aca="false">Hoja1!C1953</f>
        <v>SOBREGIRO INDIRECTO</v>
      </c>
      <c r="G1936" s="2" t="s">
        <v>1201</v>
      </c>
      <c r="H1936" s="2" t="str">
        <f aca="false">IF(Hoja1!D1953="","null",CONCATENATE("'",Hoja1!D1953,"'"))</f>
        <v>'560420020102'</v>
      </c>
      <c r="I1936" s="2" t="s">
        <v>1200</v>
      </c>
      <c r="J1936" s="2" t="n">
        <f aca="false">Hoja1!E1953</f>
        <v>1</v>
      </c>
      <c r="K1936" s="2" t="s">
        <v>1201</v>
      </c>
      <c r="L1936" s="2" t="str">
        <f aca="false">IF(Hoja1!F1953="","null",CONCATENATE("'",Hoja1!F1953,"'"))</f>
        <v>null</v>
      </c>
      <c r="M1936" s="2" t="s">
        <v>1202</v>
      </c>
      <c r="N1936" s="2" t="str">
        <f aca="false">IF(Hoja1!G1953="","null",CONCATENATE("'",Hoja1!G1953,"'"))</f>
        <v>null</v>
      </c>
      <c r="O1936" s="2" t="s">
        <v>1203</v>
      </c>
    </row>
    <row r="1937" customFormat="false" ht="11.25" hidden="false" customHeight="false" outlineLevel="0" collapsed="false">
      <c r="A1937" s="2" t="s">
        <v>1198</v>
      </c>
      <c r="B1937" s="17" t="str">
        <f aca="false">Hoja1!A1954</f>
        <v>56042002010203</v>
      </c>
      <c r="C1937" s="2" t="s">
        <v>1199</v>
      </c>
      <c r="D1937" s="2" t="str">
        <f aca="false">IF(Hoja1!B1954="","null",CONCATENATE("'",Hoja1!B1954,"'"))</f>
        <v>'USD'</v>
      </c>
      <c r="E1937" s="2" t="s">
        <v>1200</v>
      </c>
      <c r="F1937" s="2" t="str">
        <f aca="false">Hoja1!C1954</f>
        <v>SOBREGIRO OCASIONAL</v>
      </c>
      <c r="G1937" s="2" t="s">
        <v>1201</v>
      </c>
      <c r="H1937" s="2" t="str">
        <f aca="false">IF(Hoja1!D1954="","null",CONCATENATE("'",Hoja1!D1954,"'"))</f>
        <v>'560420020102'</v>
      </c>
      <c r="I1937" s="2" t="s">
        <v>1200</v>
      </c>
      <c r="J1937" s="2" t="n">
        <f aca="false">Hoja1!E1954</f>
        <v>1</v>
      </c>
      <c r="K1937" s="2" t="s">
        <v>1201</v>
      </c>
      <c r="L1937" s="2" t="str">
        <f aca="false">IF(Hoja1!F1954="","null",CONCATENATE("'",Hoja1!F1954,"'"))</f>
        <v>null</v>
      </c>
      <c r="M1937" s="2" t="s">
        <v>1202</v>
      </c>
      <c r="N1937" s="2" t="str">
        <f aca="false">IF(Hoja1!G1954="","null",CONCATENATE("'",Hoja1!G1954,"'"))</f>
        <v>null</v>
      </c>
      <c r="O1937" s="2" t="s">
        <v>1203</v>
      </c>
    </row>
    <row r="1938" customFormat="false" ht="11.25" hidden="false" customHeight="false" outlineLevel="0" collapsed="false">
      <c r="A1938" s="2" t="s">
        <v>1198</v>
      </c>
      <c r="B1938" s="17" t="str">
        <f aca="false">Hoja1!A1955</f>
        <v>56042002010204</v>
      </c>
      <c r="C1938" s="2" t="s">
        <v>1199</v>
      </c>
      <c r="D1938" s="2" t="str">
        <f aca="false">IF(Hoja1!B1955="","null",CONCATENATE("'",Hoja1!B1955,"'"))</f>
        <v>'USD'</v>
      </c>
      <c r="E1938" s="2" t="s">
        <v>1200</v>
      </c>
      <c r="F1938" s="2" t="str">
        <f aca="false">Hoja1!C1955</f>
        <v>SOBREGIRO SOBRE CHEQUES</v>
      </c>
      <c r="G1938" s="2" t="s">
        <v>1201</v>
      </c>
      <c r="H1938" s="2" t="str">
        <f aca="false">IF(Hoja1!D1955="","null",CONCATENATE("'",Hoja1!D1955,"'"))</f>
        <v>'560420020102'</v>
      </c>
      <c r="I1938" s="2" t="s">
        <v>1200</v>
      </c>
      <c r="J1938" s="2" t="n">
        <f aca="false">Hoja1!E1955</f>
        <v>1</v>
      </c>
      <c r="K1938" s="2" t="s">
        <v>1201</v>
      </c>
      <c r="L1938" s="2" t="str">
        <f aca="false">IF(Hoja1!F1955="","null",CONCATENATE("'",Hoja1!F1955,"'"))</f>
        <v>null</v>
      </c>
      <c r="M1938" s="2" t="s">
        <v>1202</v>
      </c>
      <c r="N1938" s="2" t="str">
        <f aca="false">IF(Hoja1!G1955="","null",CONCATENATE("'",Hoja1!G1955,"'"))</f>
        <v>null</v>
      </c>
      <c r="O1938" s="2" t="s">
        <v>1203</v>
      </c>
    </row>
    <row r="1939" customFormat="false" ht="11.25" hidden="false" customHeight="false" outlineLevel="0" collapsed="false">
      <c r="A1939" s="2" t="s">
        <v>1198</v>
      </c>
      <c r="B1939" s="17" t="str">
        <f aca="false">Hoja1!A1956</f>
        <v>56042002010205</v>
      </c>
      <c r="C1939" s="2" t="s">
        <v>1199</v>
      </c>
      <c r="D1939" s="2" t="str">
        <f aca="false">IF(Hoja1!B1956="","null",CONCATENATE("'",Hoja1!B1956,"'"))</f>
        <v>'USD'</v>
      </c>
      <c r="E1939" s="2" t="s">
        <v>1200</v>
      </c>
      <c r="F1939" s="2" t="str">
        <f aca="false">Hoja1!C1956</f>
        <v>SOBREGIRO AHORROS</v>
      </c>
      <c r="G1939" s="2" t="s">
        <v>1201</v>
      </c>
      <c r="H1939" s="2" t="str">
        <f aca="false">IF(Hoja1!D1956="","null",CONCATENATE("'",Hoja1!D1956,"'"))</f>
        <v>'560420020102'</v>
      </c>
      <c r="I1939" s="2" t="s">
        <v>1200</v>
      </c>
      <c r="J1939" s="2" t="n">
        <f aca="false">Hoja1!E1956</f>
        <v>1</v>
      </c>
      <c r="K1939" s="2" t="s">
        <v>1201</v>
      </c>
      <c r="L1939" s="2" t="str">
        <f aca="false">IF(Hoja1!F1956="","null",CONCATENATE("'",Hoja1!F1956,"'"))</f>
        <v>null</v>
      </c>
      <c r="M1939" s="2" t="s">
        <v>1202</v>
      </c>
      <c r="N1939" s="2" t="str">
        <f aca="false">IF(Hoja1!G1956="","null",CONCATENATE("'",Hoja1!G1956,"'"))</f>
        <v>null</v>
      </c>
      <c r="O1939" s="2" t="s">
        <v>1203</v>
      </c>
    </row>
    <row r="1940" customFormat="false" ht="11.25" hidden="false" customHeight="false" outlineLevel="0" collapsed="false">
      <c r="A1940" s="2" t="s">
        <v>1198</v>
      </c>
      <c r="B1940" s="17" t="str">
        <f aca="false">Hoja1!A1957</f>
        <v>5604200202</v>
      </c>
      <c r="C1940" s="2" t="s">
        <v>1199</v>
      </c>
      <c r="D1940" s="2" t="str">
        <f aca="false">IF(Hoja1!B1957="","null",CONCATENATE("'",Hoja1!B1957,"'"))</f>
        <v>null</v>
      </c>
      <c r="E1940" s="2" t="s">
        <v>1200</v>
      </c>
      <c r="F1940" s="2" t="str">
        <f aca="false">Hoja1!C1957</f>
        <v>EUROS</v>
      </c>
      <c r="G1940" s="2" t="s">
        <v>1201</v>
      </c>
      <c r="H1940" s="2" t="str">
        <f aca="false">IF(Hoja1!D1957="","null",CONCATENATE("'",Hoja1!D1957,"'"))</f>
        <v>'56042002'</v>
      </c>
      <c r="I1940" s="2" t="s">
        <v>1200</v>
      </c>
      <c r="J1940" s="2" t="n">
        <f aca="false">Hoja1!E1957</f>
        <v>0</v>
      </c>
      <c r="K1940" s="2" t="s">
        <v>1201</v>
      </c>
      <c r="L1940" s="2" t="str">
        <f aca="false">IF(Hoja1!F1957="","null",CONCATENATE("'",Hoja1!F1957,"'"))</f>
        <v>null</v>
      </c>
      <c r="M1940" s="2" t="s">
        <v>1202</v>
      </c>
      <c r="N1940" s="2" t="str">
        <f aca="false">IF(Hoja1!G1957="","null",CONCATENATE("'",Hoja1!G1957,"'"))</f>
        <v>null</v>
      </c>
      <c r="O1940" s="2" t="s">
        <v>1203</v>
      </c>
    </row>
    <row r="1941" customFormat="false" ht="11.25" hidden="false" customHeight="false" outlineLevel="0" collapsed="false">
      <c r="A1941" s="2" t="s">
        <v>1198</v>
      </c>
      <c r="B1941" s="17" t="str">
        <f aca="false">Hoja1!A1958</f>
        <v>560420020201</v>
      </c>
      <c r="C1941" s="2" t="s">
        <v>1199</v>
      </c>
      <c r="D1941" s="2" t="str">
        <f aca="false">IF(Hoja1!B1958="","null",CONCATENATE("'",Hoja1!B1958,"'"))</f>
        <v>null</v>
      </c>
      <c r="E1941" s="2" t="s">
        <v>1200</v>
      </c>
      <c r="F1941" s="2" t="str">
        <f aca="false">Hoja1!C1958</f>
        <v>INTERESES</v>
      </c>
      <c r="G1941" s="2" t="s">
        <v>1201</v>
      </c>
      <c r="H1941" s="2" t="str">
        <f aca="false">IF(Hoja1!D1958="","null",CONCATENATE("'",Hoja1!D1958,"'"))</f>
        <v>'5604200202'</v>
      </c>
      <c r="I1941" s="2" t="s">
        <v>1200</v>
      </c>
      <c r="J1941" s="2" t="n">
        <f aca="false">Hoja1!E1958</f>
        <v>0</v>
      </c>
      <c r="K1941" s="2" t="s">
        <v>1201</v>
      </c>
      <c r="L1941" s="2" t="str">
        <f aca="false">IF(Hoja1!F1958="","null",CONCATENATE("'",Hoja1!F1958,"'"))</f>
        <v>null</v>
      </c>
      <c r="M1941" s="2" t="s">
        <v>1202</v>
      </c>
      <c r="N1941" s="2" t="str">
        <f aca="false">IF(Hoja1!G1958="","null",CONCATENATE("'",Hoja1!G1958,"'"))</f>
        <v>null</v>
      </c>
      <c r="O1941" s="2" t="s">
        <v>1203</v>
      </c>
    </row>
    <row r="1942" customFormat="false" ht="11.25" hidden="false" customHeight="false" outlineLevel="0" collapsed="false">
      <c r="A1942" s="2" t="s">
        <v>1198</v>
      </c>
      <c r="B1942" s="17" t="str">
        <f aca="false">Hoja1!A1959</f>
        <v>56042002020101</v>
      </c>
      <c r="C1942" s="2" t="s">
        <v>1199</v>
      </c>
      <c r="D1942" s="2" t="str">
        <f aca="false">IF(Hoja1!B1959="","null",CONCATENATE("'",Hoja1!B1959,"'"))</f>
        <v>'EUR'</v>
      </c>
      <c r="E1942" s="2" t="s">
        <v>1200</v>
      </c>
      <c r="F1942" s="2" t="str">
        <f aca="false">Hoja1!C1959</f>
        <v>SOBREGIRO CONTRATADO</v>
      </c>
      <c r="G1942" s="2" t="s">
        <v>1201</v>
      </c>
      <c r="H1942" s="2" t="str">
        <f aca="false">IF(Hoja1!D1959="","null",CONCATENATE("'",Hoja1!D1959,"'"))</f>
        <v>'560420020201'</v>
      </c>
      <c r="I1942" s="2" t="s">
        <v>1200</v>
      </c>
      <c r="J1942" s="2" t="n">
        <f aca="false">Hoja1!E1959</f>
        <v>1</v>
      </c>
      <c r="K1942" s="2" t="s">
        <v>1201</v>
      </c>
      <c r="L1942" s="2" t="str">
        <f aca="false">IF(Hoja1!F1959="","null",CONCATENATE("'",Hoja1!F1959,"'"))</f>
        <v>null</v>
      </c>
      <c r="M1942" s="2" t="s">
        <v>1202</v>
      </c>
      <c r="N1942" s="2" t="str">
        <f aca="false">IF(Hoja1!G1959="","null",CONCATENATE("'",Hoja1!G1959,"'"))</f>
        <v>null</v>
      </c>
      <c r="O1942" s="2" t="s">
        <v>1203</v>
      </c>
    </row>
    <row r="1943" customFormat="false" ht="11.25" hidden="false" customHeight="false" outlineLevel="0" collapsed="false">
      <c r="A1943" s="2" t="s">
        <v>1198</v>
      </c>
      <c r="B1943" s="17" t="str">
        <f aca="false">Hoja1!A1960</f>
        <v>56042002020102</v>
      </c>
      <c r="C1943" s="2" t="s">
        <v>1199</v>
      </c>
      <c r="D1943" s="2" t="str">
        <f aca="false">IF(Hoja1!B1960="","null",CONCATENATE("'",Hoja1!B1960,"'"))</f>
        <v>'EUR'</v>
      </c>
      <c r="E1943" s="2" t="s">
        <v>1200</v>
      </c>
      <c r="F1943" s="2" t="str">
        <f aca="false">Hoja1!C1960</f>
        <v>SOBREGIRO INDIRECTO</v>
      </c>
      <c r="G1943" s="2" t="s">
        <v>1201</v>
      </c>
      <c r="H1943" s="2" t="str">
        <f aca="false">IF(Hoja1!D1960="","null",CONCATENATE("'",Hoja1!D1960,"'"))</f>
        <v>'560420020201'</v>
      </c>
      <c r="I1943" s="2" t="s">
        <v>1200</v>
      </c>
      <c r="J1943" s="2" t="n">
        <f aca="false">Hoja1!E1960</f>
        <v>1</v>
      </c>
      <c r="K1943" s="2" t="s">
        <v>1201</v>
      </c>
      <c r="L1943" s="2" t="str">
        <f aca="false">IF(Hoja1!F1960="","null",CONCATENATE("'",Hoja1!F1960,"'"))</f>
        <v>null</v>
      </c>
      <c r="M1943" s="2" t="s">
        <v>1202</v>
      </c>
      <c r="N1943" s="2" t="str">
        <f aca="false">IF(Hoja1!G1960="","null",CONCATENATE("'",Hoja1!G1960,"'"))</f>
        <v>null</v>
      </c>
      <c r="O1943" s="2" t="s">
        <v>1203</v>
      </c>
    </row>
    <row r="1944" customFormat="false" ht="11.25" hidden="false" customHeight="false" outlineLevel="0" collapsed="false">
      <c r="A1944" s="2" t="s">
        <v>1198</v>
      </c>
      <c r="B1944" s="17" t="str">
        <f aca="false">Hoja1!A1961</f>
        <v>56042002020103</v>
      </c>
      <c r="C1944" s="2" t="s">
        <v>1199</v>
      </c>
      <c r="D1944" s="2" t="str">
        <f aca="false">IF(Hoja1!B1961="","null",CONCATENATE("'",Hoja1!B1961,"'"))</f>
        <v>'EUR'</v>
      </c>
      <c r="E1944" s="2" t="s">
        <v>1200</v>
      </c>
      <c r="F1944" s="2" t="str">
        <f aca="false">Hoja1!C1961</f>
        <v>SOBREGIRO OCASIONAL</v>
      </c>
      <c r="G1944" s="2" t="s">
        <v>1201</v>
      </c>
      <c r="H1944" s="2" t="str">
        <f aca="false">IF(Hoja1!D1961="","null",CONCATENATE("'",Hoja1!D1961,"'"))</f>
        <v>'560420020201'</v>
      </c>
      <c r="I1944" s="2" t="s">
        <v>1200</v>
      </c>
      <c r="J1944" s="2" t="n">
        <f aca="false">Hoja1!E1961</f>
        <v>1</v>
      </c>
      <c r="K1944" s="2" t="s">
        <v>1201</v>
      </c>
      <c r="L1944" s="2" t="str">
        <f aca="false">IF(Hoja1!F1961="","null",CONCATENATE("'",Hoja1!F1961,"'"))</f>
        <v>null</v>
      </c>
      <c r="M1944" s="2" t="s">
        <v>1202</v>
      </c>
      <c r="N1944" s="2" t="str">
        <f aca="false">IF(Hoja1!G1961="","null",CONCATENATE("'",Hoja1!G1961,"'"))</f>
        <v>null</v>
      </c>
      <c r="O1944" s="2" t="s">
        <v>1203</v>
      </c>
    </row>
    <row r="1945" customFormat="false" ht="11.25" hidden="false" customHeight="false" outlineLevel="0" collapsed="false">
      <c r="A1945" s="2" t="s">
        <v>1198</v>
      </c>
      <c r="B1945" s="17" t="str">
        <f aca="false">Hoja1!A1962</f>
        <v>56042002020104</v>
      </c>
      <c r="C1945" s="2" t="s">
        <v>1199</v>
      </c>
      <c r="D1945" s="2" t="str">
        <f aca="false">IF(Hoja1!B1962="","null",CONCATENATE("'",Hoja1!B1962,"'"))</f>
        <v>'EUR'</v>
      </c>
      <c r="E1945" s="2" t="s">
        <v>1200</v>
      </c>
      <c r="F1945" s="2" t="str">
        <f aca="false">Hoja1!C1962</f>
        <v>SOBREGIRO SOBRE CHEQUES</v>
      </c>
      <c r="G1945" s="2" t="s">
        <v>1201</v>
      </c>
      <c r="H1945" s="2" t="str">
        <f aca="false">IF(Hoja1!D1962="","null",CONCATENATE("'",Hoja1!D1962,"'"))</f>
        <v>'560420020201'</v>
      </c>
      <c r="I1945" s="2" t="s">
        <v>1200</v>
      </c>
      <c r="J1945" s="2" t="n">
        <f aca="false">Hoja1!E1962</f>
        <v>1</v>
      </c>
      <c r="K1945" s="2" t="s">
        <v>1201</v>
      </c>
      <c r="L1945" s="2" t="str">
        <f aca="false">IF(Hoja1!F1962="","null",CONCATENATE("'",Hoja1!F1962,"'"))</f>
        <v>null</v>
      </c>
      <c r="M1945" s="2" t="s">
        <v>1202</v>
      </c>
      <c r="N1945" s="2" t="str">
        <f aca="false">IF(Hoja1!G1962="","null",CONCATENATE("'",Hoja1!G1962,"'"))</f>
        <v>null</v>
      </c>
      <c r="O1945" s="2" t="s">
        <v>1203</v>
      </c>
    </row>
    <row r="1946" customFormat="false" ht="11.25" hidden="false" customHeight="false" outlineLevel="0" collapsed="false">
      <c r="A1946" s="2" t="s">
        <v>1198</v>
      </c>
      <c r="B1946" s="17" t="str">
        <f aca="false">Hoja1!A1963</f>
        <v>56042002020105</v>
      </c>
      <c r="C1946" s="2" t="s">
        <v>1199</v>
      </c>
      <c r="D1946" s="2" t="str">
        <f aca="false">IF(Hoja1!B1963="","null",CONCATENATE("'",Hoja1!B1963,"'"))</f>
        <v>'EUR'</v>
      </c>
      <c r="E1946" s="2" t="s">
        <v>1200</v>
      </c>
      <c r="F1946" s="2" t="str">
        <f aca="false">Hoja1!C1963</f>
        <v>SOBREGIRO AHORROS</v>
      </c>
      <c r="G1946" s="2" t="s">
        <v>1201</v>
      </c>
      <c r="H1946" s="2" t="str">
        <f aca="false">IF(Hoja1!D1963="","null",CONCATENATE("'",Hoja1!D1963,"'"))</f>
        <v>'560420020201'</v>
      </c>
      <c r="I1946" s="2" t="s">
        <v>1200</v>
      </c>
      <c r="J1946" s="2" t="n">
        <f aca="false">Hoja1!E1963</f>
        <v>1</v>
      </c>
      <c r="K1946" s="2" t="s">
        <v>1201</v>
      </c>
      <c r="L1946" s="2" t="str">
        <f aca="false">IF(Hoja1!F1963="","null",CONCATENATE("'",Hoja1!F1963,"'"))</f>
        <v>null</v>
      </c>
      <c r="M1946" s="2" t="s">
        <v>1202</v>
      </c>
      <c r="N1946" s="2" t="str">
        <f aca="false">IF(Hoja1!G1963="","null",CONCATENATE("'",Hoja1!G1963,"'"))</f>
        <v>null</v>
      </c>
      <c r="O1946" s="2" t="s">
        <v>1203</v>
      </c>
    </row>
    <row r="1947" customFormat="false" ht="11.25" hidden="false" customHeight="false" outlineLevel="0" collapsed="false">
      <c r="A1947" s="2" t="s">
        <v>1198</v>
      </c>
      <c r="B1947" s="17" t="str">
        <f aca="false">Hoja1!A1964</f>
        <v>560420020202</v>
      </c>
      <c r="C1947" s="2" t="s">
        <v>1199</v>
      </c>
      <c r="D1947" s="2" t="str">
        <f aca="false">IF(Hoja1!B1964="","null",CONCATENATE("'",Hoja1!B1964,"'"))</f>
        <v>null</v>
      </c>
      <c r="E1947" s="2" t="s">
        <v>1200</v>
      </c>
      <c r="F1947" s="2" t="str">
        <f aca="false">Hoja1!C1964</f>
        <v>COMISIONES</v>
      </c>
      <c r="G1947" s="2" t="s">
        <v>1201</v>
      </c>
      <c r="H1947" s="2" t="str">
        <f aca="false">IF(Hoja1!D1964="","null",CONCATENATE("'",Hoja1!D1964,"'"))</f>
        <v>'5604200202'</v>
      </c>
      <c r="I1947" s="2" t="s">
        <v>1200</v>
      </c>
      <c r="J1947" s="2" t="n">
        <f aca="false">Hoja1!E1964</f>
        <v>0</v>
      </c>
      <c r="K1947" s="2" t="s">
        <v>1201</v>
      </c>
      <c r="L1947" s="2" t="str">
        <f aca="false">IF(Hoja1!F1964="","null",CONCATENATE("'",Hoja1!F1964,"'"))</f>
        <v>null</v>
      </c>
      <c r="M1947" s="2" t="s">
        <v>1202</v>
      </c>
      <c r="N1947" s="2" t="str">
        <f aca="false">IF(Hoja1!G1964="","null",CONCATENATE("'",Hoja1!G1964,"'"))</f>
        <v>null</v>
      </c>
      <c r="O1947" s="2" t="s">
        <v>1203</v>
      </c>
    </row>
    <row r="1948" customFormat="false" ht="11.25" hidden="false" customHeight="false" outlineLevel="0" collapsed="false">
      <c r="A1948" s="2" t="s">
        <v>1198</v>
      </c>
      <c r="B1948" s="17" t="str">
        <f aca="false">Hoja1!A1965</f>
        <v>56042002020201</v>
      </c>
      <c r="C1948" s="2" t="s">
        <v>1199</v>
      </c>
      <c r="D1948" s="2" t="str">
        <f aca="false">IF(Hoja1!B1965="","null",CONCATENATE("'",Hoja1!B1965,"'"))</f>
        <v>'EUR'</v>
      </c>
      <c r="E1948" s="2" t="s">
        <v>1200</v>
      </c>
      <c r="F1948" s="2" t="str">
        <f aca="false">Hoja1!C1965</f>
        <v>SOBREGIRO CONTRATADO</v>
      </c>
      <c r="G1948" s="2" t="s">
        <v>1201</v>
      </c>
      <c r="H1948" s="2" t="str">
        <f aca="false">IF(Hoja1!D1965="","null",CONCATENATE("'",Hoja1!D1965,"'"))</f>
        <v>'560420020202'</v>
      </c>
      <c r="I1948" s="2" t="s">
        <v>1200</v>
      </c>
      <c r="J1948" s="2" t="n">
        <f aca="false">Hoja1!E1965</f>
        <v>1</v>
      </c>
      <c r="K1948" s="2" t="s">
        <v>1201</v>
      </c>
      <c r="L1948" s="2" t="str">
        <f aca="false">IF(Hoja1!F1965="","null",CONCATENATE("'",Hoja1!F1965,"'"))</f>
        <v>null</v>
      </c>
      <c r="M1948" s="2" t="s">
        <v>1202</v>
      </c>
      <c r="N1948" s="2" t="str">
        <f aca="false">IF(Hoja1!G1965="","null",CONCATENATE("'",Hoja1!G1965,"'"))</f>
        <v>null</v>
      </c>
      <c r="O1948" s="2" t="s">
        <v>1203</v>
      </c>
    </row>
    <row r="1949" customFormat="false" ht="11.25" hidden="false" customHeight="false" outlineLevel="0" collapsed="false">
      <c r="A1949" s="2" t="s">
        <v>1198</v>
      </c>
      <c r="B1949" s="17" t="str">
        <f aca="false">Hoja1!A1966</f>
        <v>56042002020202</v>
      </c>
      <c r="C1949" s="2" t="s">
        <v>1199</v>
      </c>
      <c r="D1949" s="2" t="str">
        <f aca="false">IF(Hoja1!B1966="","null",CONCATENATE("'",Hoja1!B1966,"'"))</f>
        <v>'EUR'</v>
      </c>
      <c r="E1949" s="2" t="s">
        <v>1200</v>
      </c>
      <c r="F1949" s="2" t="str">
        <f aca="false">Hoja1!C1966</f>
        <v>SOBREGIRO INDIRECTO</v>
      </c>
      <c r="G1949" s="2" t="s">
        <v>1201</v>
      </c>
      <c r="H1949" s="2" t="str">
        <f aca="false">IF(Hoja1!D1966="","null",CONCATENATE("'",Hoja1!D1966,"'"))</f>
        <v>'560420020202'</v>
      </c>
      <c r="I1949" s="2" t="s">
        <v>1200</v>
      </c>
      <c r="J1949" s="2" t="n">
        <f aca="false">Hoja1!E1966</f>
        <v>1</v>
      </c>
      <c r="K1949" s="2" t="s">
        <v>1201</v>
      </c>
      <c r="L1949" s="2" t="str">
        <f aca="false">IF(Hoja1!F1966="","null",CONCATENATE("'",Hoja1!F1966,"'"))</f>
        <v>null</v>
      </c>
      <c r="M1949" s="2" t="s">
        <v>1202</v>
      </c>
      <c r="N1949" s="2" t="str">
        <f aca="false">IF(Hoja1!G1966="","null",CONCATENATE("'",Hoja1!G1966,"'"))</f>
        <v>null</v>
      </c>
      <c r="O1949" s="2" t="s">
        <v>1203</v>
      </c>
    </row>
    <row r="1950" customFormat="false" ht="11.25" hidden="false" customHeight="false" outlineLevel="0" collapsed="false">
      <c r="A1950" s="2" t="s">
        <v>1198</v>
      </c>
      <c r="B1950" s="17" t="str">
        <f aca="false">Hoja1!A1967</f>
        <v>56042002020203</v>
      </c>
      <c r="C1950" s="2" t="s">
        <v>1199</v>
      </c>
      <c r="D1950" s="2" t="str">
        <f aca="false">IF(Hoja1!B1967="","null",CONCATENATE("'",Hoja1!B1967,"'"))</f>
        <v>'EUR'</v>
      </c>
      <c r="E1950" s="2" t="s">
        <v>1200</v>
      </c>
      <c r="F1950" s="2" t="str">
        <f aca="false">Hoja1!C1967</f>
        <v>SOBREGIRO OCASIONAL</v>
      </c>
      <c r="G1950" s="2" t="s">
        <v>1201</v>
      </c>
      <c r="H1950" s="2" t="str">
        <f aca="false">IF(Hoja1!D1967="","null",CONCATENATE("'",Hoja1!D1967,"'"))</f>
        <v>'560420020202'</v>
      </c>
      <c r="I1950" s="2" t="s">
        <v>1200</v>
      </c>
      <c r="J1950" s="2" t="n">
        <f aca="false">Hoja1!E1967</f>
        <v>1</v>
      </c>
      <c r="K1950" s="2" t="s">
        <v>1201</v>
      </c>
      <c r="L1950" s="2" t="str">
        <f aca="false">IF(Hoja1!F1967="","null",CONCATENATE("'",Hoja1!F1967,"'"))</f>
        <v>null</v>
      </c>
      <c r="M1950" s="2" t="s">
        <v>1202</v>
      </c>
      <c r="N1950" s="2" t="str">
        <f aca="false">IF(Hoja1!G1967="","null",CONCATENATE("'",Hoja1!G1967,"'"))</f>
        <v>null</v>
      </c>
      <c r="O1950" s="2" t="s">
        <v>1203</v>
      </c>
    </row>
    <row r="1951" customFormat="false" ht="11.25" hidden="false" customHeight="false" outlineLevel="0" collapsed="false">
      <c r="A1951" s="2" t="s">
        <v>1198</v>
      </c>
      <c r="B1951" s="17" t="str">
        <f aca="false">Hoja1!A1968</f>
        <v>56042002020204</v>
      </c>
      <c r="C1951" s="2" t="s">
        <v>1199</v>
      </c>
      <c r="D1951" s="2" t="str">
        <f aca="false">IF(Hoja1!B1968="","null",CONCATENATE("'",Hoja1!B1968,"'"))</f>
        <v>'EUR'</v>
      </c>
      <c r="E1951" s="2" t="s">
        <v>1200</v>
      </c>
      <c r="F1951" s="2" t="str">
        <f aca="false">Hoja1!C1968</f>
        <v>SOBREGIRO SOBRE CHEQUES</v>
      </c>
      <c r="G1951" s="2" t="s">
        <v>1201</v>
      </c>
      <c r="H1951" s="2" t="str">
        <f aca="false">IF(Hoja1!D1968="","null",CONCATENATE("'",Hoja1!D1968,"'"))</f>
        <v>'560420020202'</v>
      </c>
      <c r="I1951" s="2" t="s">
        <v>1200</v>
      </c>
      <c r="J1951" s="2" t="n">
        <f aca="false">Hoja1!E1968</f>
        <v>1</v>
      </c>
      <c r="K1951" s="2" t="s">
        <v>1201</v>
      </c>
      <c r="L1951" s="2" t="str">
        <f aca="false">IF(Hoja1!F1968="","null",CONCATENATE("'",Hoja1!F1968,"'"))</f>
        <v>null</v>
      </c>
      <c r="M1951" s="2" t="s">
        <v>1202</v>
      </c>
      <c r="N1951" s="2" t="str">
        <f aca="false">IF(Hoja1!G1968="","null",CONCATENATE("'",Hoja1!G1968,"'"))</f>
        <v>null</v>
      </c>
      <c r="O1951" s="2" t="s">
        <v>1203</v>
      </c>
    </row>
    <row r="1952" customFormat="false" ht="11.25" hidden="false" customHeight="false" outlineLevel="0" collapsed="false">
      <c r="A1952" s="2" t="s">
        <v>1198</v>
      </c>
      <c r="B1952" s="17" t="str">
        <f aca="false">Hoja1!A1969</f>
        <v>56042002020205</v>
      </c>
      <c r="C1952" s="2" t="s">
        <v>1199</v>
      </c>
      <c r="D1952" s="2" t="str">
        <f aca="false">IF(Hoja1!B1969="","null",CONCATENATE("'",Hoja1!B1969,"'"))</f>
        <v>'EUR'</v>
      </c>
      <c r="E1952" s="2" t="s">
        <v>1200</v>
      </c>
      <c r="F1952" s="2" t="str">
        <f aca="false">Hoja1!C1969</f>
        <v>SOBREGIRO AHORROS</v>
      </c>
      <c r="G1952" s="2" t="s">
        <v>1201</v>
      </c>
      <c r="H1952" s="2" t="str">
        <f aca="false">IF(Hoja1!D1969="","null",CONCATENATE("'",Hoja1!D1969,"'"))</f>
        <v>'560420020202'</v>
      </c>
      <c r="I1952" s="2" t="s">
        <v>1200</v>
      </c>
      <c r="J1952" s="2" t="n">
        <f aca="false">Hoja1!E1969</f>
        <v>1</v>
      </c>
      <c r="K1952" s="2" t="s">
        <v>1201</v>
      </c>
      <c r="L1952" s="2" t="str">
        <f aca="false">IF(Hoja1!F1969="","null",CONCATENATE("'",Hoja1!F1969,"'"))</f>
        <v>null</v>
      </c>
      <c r="M1952" s="2" t="s">
        <v>1202</v>
      </c>
      <c r="N1952" s="2" t="str">
        <f aca="false">IF(Hoja1!G1969="","null",CONCATENATE("'",Hoja1!G1969,"'"))</f>
        <v>null</v>
      </c>
      <c r="O1952" s="2" t="s">
        <v>1203</v>
      </c>
    </row>
    <row r="1953" customFormat="false" ht="11.25" hidden="false" customHeight="false" outlineLevel="0" collapsed="false">
      <c r="A1953" s="2" t="s">
        <v>1198</v>
      </c>
      <c r="B1953" s="17" t="str">
        <f aca="false">Hoja1!A1970</f>
        <v>6</v>
      </c>
      <c r="C1953" s="2" t="s">
        <v>1199</v>
      </c>
      <c r="D1953" s="2" t="str">
        <f aca="false">IF(Hoja1!B1970="","null",CONCATENATE("'",Hoja1!B1970,"'"))</f>
        <v>null</v>
      </c>
      <c r="E1953" s="2" t="s">
        <v>1200</v>
      </c>
      <c r="F1953" s="2" t="str">
        <f aca="false">Hoja1!C1970</f>
        <v>CUENTAS CONTINGENTES</v>
      </c>
      <c r="G1953" s="2" t="s">
        <v>1201</v>
      </c>
      <c r="H1953" s="2" t="str">
        <f aca="false">IF(Hoja1!D1970="","null",CONCATENATE("'",Hoja1!D1970,"'"))</f>
        <v>null</v>
      </c>
      <c r="I1953" s="2" t="s">
        <v>1200</v>
      </c>
      <c r="J1953" s="2" t="n">
        <f aca="false">Hoja1!E1970</f>
        <v>0</v>
      </c>
      <c r="K1953" s="2" t="s">
        <v>1201</v>
      </c>
      <c r="L1953" s="2" t="str">
        <f aca="false">IF(Hoja1!F1970="","null",CONCATENATE("'",Hoja1!F1970,"'"))</f>
        <v>null</v>
      </c>
      <c r="M1953" s="2" t="s">
        <v>1202</v>
      </c>
      <c r="N1953" s="2" t="str">
        <f aca="false">IF(Hoja1!G1970="","null",CONCATENATE("'",Hoja1!G1970,"'"))</f>
        <v>null</v>
      </c>
      <c r="O1953" s="2" t="s">
        <v>1203</v>
      </c>
    </row>
    <row r="1954" customFormat="false" ht="11.25" hidden="false" customHeight="false" outlineLevel="0" collapsed="false">
      <c r="A1954" s="2" t="s">
        <v>1198</v>
      </c>
      <c r="B1954" s="17" t="str">
        <f aca="false">Hoja1!A1971</f>
        <v>63</v>
      </c>
      <c r="C1954" s="2" t="s">
        <v>1199</v>
      </c>
      <c r="D1954" s="2" t="str">
        <f aca="false">IF(Hoja1!B1971="","null",CONCATENATE("'",Hoja1!B1971,"'"))</f>
        <v>null</v>
      </c>
      <c r="E1954" s="2" t="s">
        <v>1200</v>
      </c>
      <c r="F1954" s="2" t="str">
        <f aca="false">Hoja1!C1971</f>
        <v>ACREEDORAS POR EL CONTRARIO</v>
      </c>
      <c r="G1954" s="2" t="s">
        <v>1201</v>
      </c>
      <c r="H1954" s="2" t="str">
        <f aca="false">IF(Hoja1!D1971="","null",CONCATENATE("'",Hoja1!D1971,"'"))</f>
        <v>'6'</v>
      </c>
      <c r="I1954" s="2" t="s">
        <v>1200</v>
      </c>
      <c r="J1954" s="2" t="n">
        <f aca="false">Hoja1!E1971</f>
        <v>0</v>
      </c>
      <c r="K1954" s="2" t="s">
        <v>1201</v>
      </c>
      <c r="L1954" s="2" t="str">
        <f aca="false">IF(Hoja1!F1971="","null",CONCATENATE("'",Hoja1!F1971,"'"))</f>
        <v>null</v>
      </c>
      <c r="M1954" s="2" t="s">
        <v>1202</v>
      </c>
      <c r="N1954" s="2" t="str">
        <f aca="false">IF(Hoja1!G1971="","null",CONCATENATE("'",Hoja1!G1971,"'"))</f>
        <v>null</v>
      </c>
      <c r="O1954" s="2" t="s">
        <v>1203</v>
      </c>
    </row>
    <row r="1955" customFormat="false" ht="11.25" hidden="false" customHeight="false" outlineLevel="0" collapsed="false">
      <c r="A1955" s="2" t="s">
        <v>1198</v>
      </c>
      <c r="B1955" s="17" t="str">
        <f aca="false">Hoja1!A1972</f>
        <v>6304</v>
      </c>
      <c r="C1955" s="2" t="s">
        <v>1199</v>
      </c>
      <c r="D1955" s="2" t="str">
        <f aca="false">IF(Hoja1!B1972="","null",CONCATENATE("'",Hoja1!B1972,"'"))</f>
        <v>null</v>
      </c>
      <c r="E1955" s="2" t="s">
        <v>1200</v>
      </c>
      <c r="F1955" s="2" t="str">
        <f aca="false">Hoja1!C1972</f>
        <v>CREDITOS APROBADOS NO DESEMBOLSADOS</v>
      </c>
      <c r="G1955" s="2" t="s">
        <v>1201</v>
      </c>
      <c r="H1955" s="2" t="str">
        <f aca="false">IF(Hoja1!D1972="","null",CONCATENATE("'",Hoja1!D1972,"'"))</f>
        <v>'63'</v>
      </c>
      <c r="I1955" s="2" t="s">
        <v>1200</v>
      </c>
      <c r="J1955" s="2" t="n">
        <f aca="false">Hoja1!E1972</f>
        <v>0</v>
      </c>
      <c r="K1955" s="2" t="s">
        <v>1201</v>
      </c>
      <c r="L1955" s="2" t="str">
        <f aca="false">IF(Hoja1!F1972="","null",CONCATENATE("'",Hoja1!F1972,"'"))</f>
        <v>null</v>
      </c>
      <c r="M1955" s="2" t="s">
        <v>1202</v>
      </c>
      <c r="N1955" s="2" t="str">
        <f aca="false">IF(Hoja1!G1972="","null",CONCATENATE("'",Hoja1!G1972,"'"))</f>
        <v>null</v>
      </c>
      <c r="O1955" s="2" t="s">
        <v>1203</v>
      </c>
    </row>
    <row r="1956" customFormat="false" ht="11.25" hidden="false" customHeight="false" outlineLevel="0" collapsed="false">
      <c r="A1956" s="2" t="s">
        <v>1198</v>
      </c>
      <c r="B1956" s="17" t="str">
        <f aca="false">Hoja1!A1973</f>
        <v>630405</v>
      </c>
      <c r="C1956" s="2" t="s">
        <v>1199</v>
      </c>
      <c r="D1956" s="2" t="str">
        <f aca="false">IF(Hoja1!B1973="","null",CONCATENATE("'",Hoja1!B1973,"'"))</f>
        <v>null</v>
      </c>
      <c r="E1956" s="2" t="s">
        <v>1200</v>
      </c>
      <c r="F1956" s="2" t="str">
        <f aca="false">Hoja1!C1973</f>
        <v>COMERCIAL</v>
      </c>
      <c r="G1956" s="2" t="s">
        <v>1201</v>
      </c>
      <c r="H1956" s="2" t="str">
        <f aca="false">IF(Hoja1!D1973="","null",CONCATENATE("'",Hoja1!D1973,"'"))</f>
        <v>'6304'</v>
      </c>
      <c r="I1956" s="2" t="s">
        <v>1200</v>
      </c>
      <c r="J1956" s="2" t="n">
        <f aca="false">Hoja1!E1973</f>
        <v>0</v>
      </c>
      <c r="K1956" s="2" t="s">
        <v>1201</v>
      </c>
      <c r="L1956" s="2" t="str">
        <f aca="false">IF(Hoja1!F1973="","null",CONCATENATE("'",Hoja1!F1973,"'"))</f>
        <v>null</v>
      </c>
      <c r="M1956" s="2" t="s">
        <v>1202</v>
      </c>
      <c r="N1956" s="2" t="str">
        <f aca="false">IF(Hoja1!G1973="","null",CONCATENATE("'",Hoja1!G1973,"'"))</f>
        <v>null</v>
      </c>
      <c r="O1956" s="2" t="s">
        <v>1203</v>
      </c>
    </row>
    <row r="1957" customFormat="false" ht="11.25" hidden="false" customHeight="false" outlineLevel="0" collapsed="false">
      <c r="A1957" s="2" t="s">
        <v>1198</v>
      </c>
      <c r="B1957" s="17" t="str">
        <f aca="false">Hoja1!A1974</f>
        <v>63040502</v>
      </c>
      <c r="C1957" s="2" t="s">
        <v>1199</v>
      </c>
      <c r="D1957" s="2" t="str">
        <f aca="false">IF(Hoja1!B1974="","null",CONCATENATE("'",Hoja1!B1974,"'"))</f>
        <v>null</v>
      </c>
      <c r="E1957" s="2" t="s">
        <v>1200</v>
      </c>
      <c r="F1957" s="2" t="str">
        <f aca="false">Hoja1!C1974</f>
        <v>SOBREGIROS</v>
      </c>
      <c r="G1957" s="2" t="s">
        <v>1201</v>
      </c>
      <c r="H1957" s="2" t="str">
        <f aca="false">IF(Hoja1!D1974="","null",CONCATENATE("'",Hoja1!D1974,"'"))</f>
        <v>'630405'</v>
      </c>
      <c r="I1957" s="2" t="s">
        <v>1200</v>
      </c>
      <c r="J1957" s="2" t="n">
        <f aca="false">Hoja1!E1974</f>
        <v>0</v>
      </c>
      <c r="K1957" s="2" t="s">
        <v>1201</v>
      </c>
      <c r="L1957" s="2" t="str">
        <f aca="false">IF(Hoja1!F1974="","null",CONCATENATE("'",Hoja1!F1974,"'"))</f>
        <v>null</v>
      </c>
      <c r="M1957" s="2" t="s">
        <v>1202</v>
      </c>
      <c r="N1957" s="2" t="str">
        <f aca="false">IF(Hoja1!G1974="","null",CONCATENATE("'",Hoja1!G1974,"'"))</f>
        <v>null</v>
      </c>
      <c r="O1957" s="2" t="s">
        <v>1203</v>
      </c>
    </row>
    <row r="1958" customFormat="false" ht="11.25" hidden="false" customHeight="false" outlineLevel="0" collapsed="false">
      <c r="A1958" s="2" t="s">
        <v>1198</v>
      </c>
      <c r="B1958" s="17" t="str">
        <f aca="false">Hoja1!A1975</f>
        <v>6304050201</v>
      </c>
      <c r="C1958" s="2" t="s">
        <v>1199</v>
      </c>
      <c r="D1958" s="2" t="str">
        <f aca="false">IF(Hoja1!B1975="","null",CONCATENATE("'",Hoja1!B1975,"'"))</f>
        <v>null</v>
      </c>
      <c r="E1958" s="2" t="s">
        <v>1200</v>
      </c>
      <c r="F1958" s="2" t="str">
        <f aca="false">Hoja1!C1975</f>
        <v>DOLARES</v>
      </c>
      <c r="G1958" s="2" t="s">
        <v>1201</v>
      </c>
      <c r="H1958" s="2" t="str">
        <f aca="false">IF(Hoja1!D1975="","null",CONCATENATE("'",Hoja1!D1975,"'"))</f>
        <v>'63040502'</v>
      </c>
      <c r="I1958" s="2" t="s">
        <v>1200</v>
      </c>
      <c r="J1958" s="2" t="n">
        <f aca="false">Hoja1!E1975</f>
        <v>0</v>
      </c>
      <c r="K1958" s="2" t="s">
        <v>1201</v>
      </c>
      <c r="L1958" s="2" t="str">
        <f aca="false">IF(Hoja1!F1975="","null",CONCATENATE("'",Hoja1!F1975,"'"))</f>
        <v>null</v>
      </c>
      <c r="M1958" s="2" t="s">
        <v>1202</v>
      </c>
      <c r="N1958" s="2" t="str">
        <f aca="false">IF(Hoja1!G1975="","null",CONCATENATE("'",Hoja1!G1975,"'"))</f>
        <v>null</v>
      </c>
      <c r="O1958" s="2" t="s">
        <v>1203</v>
      </c>
    </row>
    <row r="1959" customFormat="false" ht="11.25" hidden="false" customHeight="false" outlineLevel="0" collapsed="false">
      <c r="A1959" s="2" t="s">
        <v>1198</v>
      </c>
      <c r="B1959" s="17" t="str">
        <f aca="false">Hoja1!A1976</f>
        <v>630405020101</v>
      </c>
      <c r="C1959" s="2" t="s">
        <v>1199</v>
      </c>
      <c r="D1959" s="2" t="str">
        <f aca="false">IF(Hoja1!B1976="","null",CONCATENATE("'",Hoja1!B1976,"'"))</f>
        <v>'USD'</v>
      </c>
      <c r="E1959" s="2" t="s">
        <v>1200</v>
      </c>
      <c r="F1959" s="2" t="str">
        <f aca="false">Hoja1!C1976</f>
        <v>AUTORIZACION SOBREGIRO CONTRATADO</v>
      </c>
      <c r="G1959" s="2" t="s">
        <v>1201</v>
      </c>
      <c r="H1959" s="2" t="str">
        <f aca="false">IF(Hoja1!D1976="","null",CONCATENATE("'",Hoja1!D1976,"'"))</f>
        <v>'6304050201'</v>
      </c>
      <c r="I1959" s="2" t="s">
        <v>1200</v>
      </c>
      <c r="J1959" s="2" t="n">
        <f aca="false">Hoja1!E1976</f>
        <v>1</v>
      </c>
      <c r="K1959" s="2" t="s">
        <v>1201</v>
      </c>
      <c r="L1959" s="2" t="str">
        <f aca="false">IF(Hoja1!F1976="","null",CONCATENATE("'",Hoja1!F1976,"'"))</f>
        <v>null</v>
      </c>
      <c r="M1959" s="2" t="s">
        <v>1202</v>
      </c>
      <c r="N1959" s="2" t="str">
        <f aca="false">IF(Hoja1!G1976="","null",CONCATENATE("'",Hoja1!G1976,"'"))</f>
        <v>null</v>
      </c>
      <c r="O1959" s="2" t="s">
        <v>1203</v>
      </c>
    </row>
    <row r="1960" customFormat="false" ht="11.25" hidden="false" customHeight="false" outlineLevel="0" collapsed="false">
      <c r="A1960" s="2" t="s">
        <v>1198</v>
      </c>
      <c r="B1960" s="17" t="str">
        <f aca="false">Hoja1!A1977</f>
        <v>630405020103</v>
      </c>
      <c r="C1960" s="2" t="s">
        <v>1199</v>
      </c>
      <c r="D1960" s="2" t="str">
        <f aca="false">IF(Hoja1!B1977="","null",CONCATENATE("'",Hoja1!B1977,"'"))</f>
        <v>'USD'</v>
      </c>
      <c r="E1960" s="2" t="s">
        <v>1200</v>
      </c>
      <c r="F1960" s="2" t="str">
        <f aca="false">Hoja1!C1977</f>
        <v>AUTORIZACION SOBREGIRO OCASIONAL</v>
      </c>
      <c r="G1960" s="2" t="s">
        <v>1201</v>
      </c>
      <c r="H1960" s="2" t="str">
        <f aca="false">IF(Hoja1!D1977="","null",CONCATENATE("'",Hoja1!D1977,"'"))</f>
        <v>'6304050201'</v>
      </c>
      <c r="I1960" s="2" t="s">
        <v>1200</v>
      </c>
      <c r="J1960" s="2" t="n">
        <f aca="false">Hoja1!E1977</f>
        <v>1</v>
      </c>
      <c r="K1960" s="2" t="s">
        <v>1201</v>
      </c>
      <c r="L1960" s="2" t="str">
        <f aca="false">IF(Hoja1!F1977="","null",CONCATENATE("'",Hoja1!F1977,"'"))</f>
        <v>null</v>
      </c>
      <c r="M1960" s="2" t="s">
        <v>1202</v>
      </c>
      <c r="N1960" s="2" t="str">
        <f aca="false">IF(Hoja1!G1977="","null",CONCATENATE("'",Hoja1!G1977,"'"))</f>
        <v>null</v>
      </c>
      <c r="O1960" s="2" t="s">
        <v>1203</v>
      </c>
    </row>
    <row r="1961" customFormat="false" ht="11.25" hidden="false" customHeight="false" outlineLevel="0" collapsed="false">
      <c r="A1961" s="2" t="s">
        <v>1198</v>
      </c>
      <c r="B1961" s="17" t="str">
        <f aca="false">Hoja1!A1978</f>
        <v>630405020104</v>
      </c>
      <c r="C1961" s="2" t="s">
        <v>1199</v>
      </c>
      <c r="D1961" s="2" t="str">
        <f aca="false">IF(Hoja1!B1978="","null",CONCATENATE("'",Hoja1!B1978,"'"))</f>
        <v>'USD'</v>
      </c>
      <c r="E1961" s="2" t="s">
        <v>1200</v>
      </c>
      <c r="F1961" s="2" t="str">
        <f aca="false">Hoja1!C1978</f>
        <v>AUTORIZACION SOBRE CHEQUES</v>
      </c>
      <c r="G1961" s="2" t="s">
        <v>1201</v>
      </c>
      <c r="H1961" s="2" t="str">
        <f aca="false">IF(Hoja1!D1978="","null",CONCATENATE("'",Hoja1!D1978,"'"))</f>
        <v>'6304050201'</v>
      </c>
      <c r="I1961" s="2" t="s">
        <v>1200</v>
      </c>
      <c r="J1961" s="2" t="n">
        <f aca="false">Hoja1!E1978</f>
        <v>1</v>
      </c>
      <c r="K1961" s="2" t="s">
        <v>1201</v>
      </c>
      <c r="L1961" s="2" t="str">
        <f aca="false">IF(Hoja1!F1978="","null",CONCATENATE("'",Hoja1!F1978,"'"))</f>
        <v>null</v>
      </c>
      <c r="M1961" s="2" t="s">
        <v>1202</v>
      </c>
      <c r="N1961" s="2" t="str">
        <f aca="false">IF(Hoja1!G1978="","null",CONCATENATE("'",Hoja1!G1978,"'"))</f>
        <v>null</v>
      </c>
      <c r="O1961" s="2" t="s">
        <v>1203</v>
      </c>
    </row>
    <row r="1962" customFormat="false" ht="11.25" hidden="false" customHeight="false" outlineLevel="0" collapsed="false">
      <c r="A1962" s="2" t="s">
        <v>1198</v>
      </c>
      <c r="B1962" s="17" t="str">
        <f aca="false">Hoja1!A1979</f>
        <v>6304050202</v>
      </c>
      <c r="C1962" s="2" t="s">
        <v>1199</v>
      </c>
      <c r="D1962" s="2" t="str">
        <f aca="false">IF(Hoja1!B1979="","null",CONCATENATE("'",Hoja1!B1979,"'"))</f>
        <v>null</v>
      </c>
      <c r="E1962" s="2" t="s">
        <v>1200</v>
      </c>
      <c r="F1962" s="2" t="str">
        <f aca="false">Hoja1!C1979</f>
        <v>EUROS</v>
      </c>
      <c r="G1962" s="2" t="s">
        <v>1201</v>
      </c>
      <c r="H1962" s="2" t="str">
        <f aca="false">IF(Hoja1!D1979="","null",CONCATENATE("'",Hoja1!D1979,"'"))</f>
        <v>'63040502'</v>
      </c>
      <c r="I1962" s="2" t="s">
        <v>1200</v>
      </c>
      <c r="J1962" s="2" t="n">
        <f aca="false">Hoja1!E1979</f>
        <v>0</v>
      </c>
      <c r="K1962" s="2" t="s">
        <v>1201</v>
      </c>
      <c r="L1962" s="2" t="str">
        <f aca="false">IF(Hoja1!F1979="","null",CONCATENATE("'",Hoja1!F1979,"'"))</f>
        <v>null</v>
      </c>
      <c r="M1962" s="2" t="s">
        <v>1202</v>
      </c>
      <c r="N1962" s="2" t="str">
        <f aca="false">IF(Hoja1!G1979="","null",CONCATENATE("'",Hoja1!G1979,"'"))</f>
        <v>null</v>
      </c>
      <c r="O1962" s="2" t="s">
        <v>1203</v>
      </c>
    </row>
    <row r="1963" customFormat="false" ht="11.25" hidden="false" customHeight="false" outlineLevel="0" collapsed="false">
      <c r="A1963" s="2" t="s">
        <v>1198</v>
      </c>
      <c r="B1963" s="17" t="str">
        <f aca="false">Hoja1!A1980</f>
        <v>630405020201</v>
      </c>
      <c r="C1963" s="2" t="s">
        <v>1199</v>
      </c>
      <c r="D1963" s="2" t="str">
        <f aca="false">IF(Hoja1!B1980="","null",CONCATENATE("'",Hoja1!B1980,"'"))</f>
        <v>'EUR'</v>
      </c>
      <c r="E1963" s="2" t="s">
        <v>1200</v>
      </c>
      <c r="F1963" s="2" t="str">
        <f aca="false">Hoja1!C1980</f>
        <v>AUTORIZACION SOBREGIRO CONTRATADO</v>
      </c>
      <c r="G1963" s="2" t="s">
        <v>1201</v>
      </c>
      <c r="H1963" s="2" t="str">
        <f aca="false">IF(Hoja1!D1980="","null",CONCATENATE("'",Hoja1!D1980,"'"))</f>
        <v>'6304050202'</v>
      </c>
      <c r="I1963" s="2" t="s">
        <v>1200</v>
      </c>
      <c r="J1963" s="2" t="n">
        <f aca="false">Hoja1!E1980</f>
        <v>1</v>
      </c>
      <c r="K1963" s="2" t="s">
        <v>1201</v>
      </c>
      <c r="L1963" s="2" t="str">
        <f aca="false">IF(Hoja1!F1980="","null",CONCATENATE("'",Hoja1!F1980,"'"))</f>
        <v>null</v>
      </c>
      <c r="M1963" s="2" t="s">
        <v>1202</v>
      </c>
      <c r="N1963" s="2" t="str">
        <f aca="false">IF(Hoja1!G1980="","null",CONCATENATE("'",Hoja1!G1980,"'"))</f>
        <v>null</v>
      </c>
      <c r="O1963" s="2" t="s">
        <v>1203</v>
      </c>
    </row>
    <row r="1964" customFormat="false" ht="11.25" hidden="false" customHeight="false" outlineLevel="0" collapsed="false">
      <c r="A1964" s="2" t="s">
        <v>1198</v>
      </c>
      <c r="B1964" s="17" t="str">
        <f aca="false">Hoja1!A1981</f>
        <v>630405020203</v>
      </c>
      <c r="C1964" s="2" t="s">
        <v>1199</v>
      </c>
      <c r="D1964" s="2" t="str">
        <f aca="false">IF(Hoja1!B1981="","null",CONCATENATE("'",Hoja1!B1981,"'"))</f>
        <v>'EUR'</v>
      </c>
      <c r="E1964" s="2" t="s">
        <v>1200</v>
      </c>
      <c r="F1964" s="2" t="str">
        <f aca="false">Hoja1!C1981</f>
        <v>AUTORIZACION SOBREGIRO OCASIONAL</v>
      </c>
      <c r="G1964" s="2" t="s">
        <v>1201</v>
      </c>
      <c r="H1964" s="2" t="str">
        <f aca="false">IF(Hoja1!D1981="","null",CONCATENATE("'",Hoja1!D1981,"'"))</f>
        <v>'6304050202'</v>
      </c>
      <c r="I1964" s="2" t="s">
        <v>1200</v>
      </c>
      <c r="J1964" s="2" t="n">
        <f aca="false">Hoja1!E1981</f>
        <v>1</v>
      </c>
      <c r="K1964" s="2" t="s">
        <v>1201</v>
      </c>
      <c r="L1964" s="2" t="str">
        <f aca="false">IF(Hoja1!F1981="","null",CONCATENATE("'",Hoja1!F1981,"'"))</f>
        <v>null</v>
      </c>
      <c r="M1964" s="2" t="s">
        <v>1202</v>
      </c>
      <c r="N1964" s="2" t="str">
        <f aca="false">IF(Hoja1!G1981="","null",CONCATENATE("'",Hoja1!G1981,"'"))</f>
        <v>null</v>
      </c>
      <c r="O1964" s="2" t="s">
        <v>1203</v>
      </c>
    </row>
    <row r="1965" customFormat="false" ht="11.25" hidden="false" customHeight="false" outlineLevel="0" collapsed="false">
      <c r="A1965" s="2" t="s">
        <v>1198</v>
      </c>
      <c r="B1965" s="17" t="str">
        <f aca="false">Hoja1!A1982</f>
        <v>630405020204</v>
      </c>
      <c r="C1965" s="2" t="s">
        <v>1199</v>
      </c>
      <c r="D1965" s="2" t="str">
        <f aca="false">IF(Hoja1!B1982="","null",CONCATENATE("'",Hoja1!B1982,"'"))</f>
        <v>'EUR'</v>
      </c>
      <c r="E1965" s="2" t="s">
        <v>1200</v>
      </c>
      <c r="F1965" s="2" t="str">
        <f aca="false">Hoja1!C1982</f>
        <v>AUTORIZACION SOBRE CHEQUES</v>
      </c>
      <c r="G1965" s="2" t="s">
        <v>1201</v>
      </c>
      <c r="H1965" s="2" t="str">
        <f aca="false">IF(Hoja1!D1982="","null",CONCATENATE("'",Hoja1!D1982,"'"))</f>
        <v>'6304050202'</v>
      </c>
      <c r="I1965" s="2" t="s">
        <v>1200</v>
      </c>
      <c r="J1965" s="2" t="n">
        <f aca="false">Hoja1!E1982</f>
        <v>1</v>
      </c>
      <c r="K1965" s="2" t="s">
        <v>1201</v>
      </c>
      <c r="L1965" s="2" t="str">
        <f aca="false">IF(Hoja1!F1982="","null",CONCATENATE("'",Hoja1!F1982,"'"))</f>
        <v>null</v>
      </c>
      <c r="M1965" s="2" t="s">
        <v>1202</v>
      </c>
      <c r="N1965" s="2" t="str">
        <f aca="false">IF(Hoja1!G1982="","null",CONCATENATE("'",Hoja1!G1982,"'"))</f>
        <v>null</v>
      </c>
      <c r="O1965" s="2" t="s">
        <v>1203</v>
      </c>
    </row>
    <row r="1966" customFormat="false" ht="11.25" hidden="false" customHeight="false" outlineLevel="0" collapsed="false">
      <c r="A1966" s="2" t="s">
        <v>1198</v>
      </c>
      <c r="B1966" s="17" t="str">
        <f aca="false">Hoja1!A1983</f>
        <v>630410</v>
      </c>
      <c r="C1966" s="2" t="s">
        <v>1199</v>
      </c>
      <c r="D1966" s="2" t="str">
        <f aca="false">IF(Hoja1!B1983="","null",CONCATENATE("'",Hoja1!B1983,"'"))</f>
        <v>null</v>
      </c>
      <c r="E1966" s="2" t="s">
        <v>1200</v>
      </c>
      <c r="F1966" s="2" t="str">
        <f aca="false">Hoja1!C1983</f>
        <v>CONSUMO</v>
      </c>
      <c r="G1966" s="2" t="s">
        <v>1201</v>
      </c>
      <c r="H1966" s="2" t="str">
        <f aca="false">IF(Hoja1!D1983="","null",CONCATENATE("'",Hoja1!D1983,"'"))</f>
        <v>'6304'</v>
      </c>
      <c r="I1966" s="2" t="s">
        <v>1200</v>
      </c>
      <c r="J1966" s="2" t="n">
        <f aca="false">Hoja1!E1983</f>
        <v>0</v>
      </c>
      <c r="K1966" s="2" t="s">
        <v>1201</v>
      </c>
      <c r="L1966" s="2" t="str">
        <f aca="false">IF(Hoja1!F1983="","null",CONCATENATE("'",Hoja1!F1983,"'"))</f>
        <v>null</v>
      </c>
      <c r="M1966" s="2" t="s">
        <v>1202</v>
      </c>
      <c r="N1966" s="2" t="str">
        <f aca="false">IF(Hoja1!G1983="","null",CONCATENATE("'",Hoja1!G1983,"'"))</f>
        <v>null</v>
      </c>
      <c r="O1966" s="2" t="s">
        <v>1203</v>
      </c>
    </row>
    <row r="1967" customFormat="false" ht="11.25" hidden="false" customHeight="false" outlineLevel="0" collapsed="false">
      <c r="A1967" s="2" t="s">
        <v>1198</v>
      </c>
      <c r="B1967" s="17" t="str">
        <f aca="false">Hoja1!A1984</f>
        <v>63041002</v>
      </c>
      <c r="C1967" s="2" t="s">
        <v>1199</v>
      </c>
      <c r="D1967" s="2" t="str">
        <f aca="false">IF(Hoja1!B1984="","null",CONCATENATE("'",Hoja1!B1984,"'"))</f>
        <v>null</v>
      </c>
      <c r="E1967" s="2" t="s">
        <v>1200</v>
      </c>
      <c r="F1967" s="2" t="str">
        <f aca="false">Hoja1!C1984</f>
        <v>SOBREGIROS</v>
      </c>
      <c r="G1967" s="2" t="s">
        <v>1201</v>
      </c>
      <c r="H1967" s="2" t="str">
        <f aca="false">IF(Hoja1!D1984="","null",CONCATENATE("'",Hoja1!D1984,"'"))</f>
        <v>'630410'</v>
      </c>
      <c r="I1967" s="2" t="s">
        <v>1200</v>
      </c>
      <c r="J1967" s="2" t="n">
        <f aca="false">Hoja1!E1984</f>
        <v>0</v>
      </c>
      <c r="K1967" s="2" t="s">
        <v>1201</v>
      </c>
      <c r="L1967" s="2" t="str">
        <f aca="false">IF(Hoja1!F1984="","null",CONCATENATE("'",Hoja1!F1984,"'"))</f>
        <v>null</v>
      </c>
      <c r="M1967" s="2" t="s">
        <v>1202</v>
      </c>
      <c r="N1967" s="2" t="str">
        <f aca="false">IF(Hoja1!G1984="","null",CONCATENATE("'",Hoja1!G1984,"'"))</f>
        <v>null</v>
      </c>
      <c r="O1967" s="2" t="s">
        <v>1203</v>
      </c>
    </row>
    <row r="1968" customFormat="false" ht="11.25" hidden="false" customHeight="false" outlineLevel="0" collapsed="false">
      <c r="A1968" s="2" t="s">
        <v>1198</v>
      </c>
      <c r="B1968" s="17" t="str">
        <f aca="false">Hoja1!A1985</f>
        <v>6304100201</v>
      </c>
      <c r="C1968" s="2" t="s">
        <v>1199</v>
      </c>
      <c r="D1968" s="2" t="str">
        <f aca="false">IF(Hoja1!B1985="","null",CONCATENATE("'",Hoja1!B1985,"'"))</f>
        <v>null</v>
      </c>
      <c r="E1968" s="2" t="s">
        <v>1200</v>
      </c>
      <c r="F1968" s="2" t="str">
        <f aca="false">Hoja1!C1985</f>
        <v>DOLARES</v>
      </c>
      <c r="G1968" s="2" t="s">
        <v>1201</v>
      </c>
      <c r="H1968" s="2" t="str">
        <f aca="false">IF(Hoja1!D1985="","null",CONCATENATE("'",Hoja1!D1985,"'"))</f>
        <v>'63041002'</v>
      </c>
      <c r="I1968" s="2" t="s">
        <v>1200</v>
      </c>
      <c r="J1968" s="2" t="n">
        <f aca="false">Hoja1!E1985</f>
        <v>0</v>
      </c>
      <c r="K1968" s="2" t="s">
        <v>1201</v>
      </c>
      <c r="L1968" s="2" t="str">
        <f aca="false">IF(Hoja1!F1985="","null",CONCATENATE("'",Hoja1!F1985,"'"))</f>
        <v>null</v>
      </c>
      <c r="M1968" s="2" t="s">
        <v>1202</v>
      </c>
      <c r="N1968" s="2" t="str">
        <f aca="false">IF(Hoja1!G1985="","null",CONCATENATE("'",Hoja1!G1985,"'"))</f>
        <v>null</v>
      </c>
      <c r="O1968" s="2" t="s">
        <v>1203</v>
      </c>
    </row>
    <row r="1969" customFormat="false" ht="11.25" hidden="false" customHeight="false" outlineLevel="0" collapsed="false">
      <c r="A1969" s="2" t="s">
        <v>1198</v>
      </c>
      <c r="B1969" s="17" t="str">
        <f aca="false">Hoja1!A1986</f>
        <v>630410020101</v>
      </c>
      <c r="C1969" s="2" t="s">
        <v>1199</v>
      </c>
      <c r="D1969" s="2" t="str">
        <f aca="false">IF(Hoja1!B1986="","null",CONCATENATE("'",Hoja1!B1986,"'"))</f>
        <v>'USD'</v>
      </c>
      <c r="E1969" s="2" t="s">
        <v>1200</v>
      </c>
      <c r="F1969" s="2" t="str">
        <f aca="false">Hoja1!C1986</f>
        <v>AUTORIZACION SOBREGIRO CONTRATADO</v>
      </c>
      <c r="G1969" s="2" t="s">
        <v>1201</v>
      </c>
      <c r="H1969" s="2" t="str">
        <f aca="false">IF(Hoja1!D1986="","null",CONCATENATE("'",Hoja1!D1986,"'"))</f>
        <v>'6304100201'</v>
      </c>
      <c r="I1969" s="2" t="s">
        <v>1200</v>
      </c>
      <c r="J1969" s="2" t="n">
        <f aca="false">Hoja1!E1986</f>
        <v>1</v>
      </c>
      <c r="K1969" s="2" t="s">
        <v>1201</v>
      </c>
      <c r="L1969" s="2" t="str">
        <f aca="false">IF(Hoja1!F1986="","null",CONCATENATE("'",Hoja1!F1986,"'"))</f>
        <v>null</v>
      </c>
      <c r="M1969" s="2" t="s">
        <v>1202</v>
      </c>
      <c r="N1969" s="2" t="str">
        <f aca="false">IF(Hoja1!G1986="","null",CONCATENATE("'",Hoja1!G1986,"'"))</f>
        <v>null</v>
      </c>
      <c r="O1969" s="2" t="s">
        <v>1203</v>
      </c>
    </row>
    <row r="1970" customFormat="false" ht="11.25" hidden="false" customHeight="false" outlineLevel="0" collapsed="false">
      <c r="A1970" s="2" t="s">
        <v>1198</v>
      </c>
      <c r="B1970" s="17" t="str">
        <f aca="false">Hoja1!A1987</f>
        <v>630410020103</v>
      </c>
      <c r="C1970" s="2" t="s">
        <v>1199</v>
      </c>
      <c r="D1970" s="2" t="str">
        <f aca="false">IF(Hoja1!B1987="","null",CONCATENATE("'",Hoja1!B1987,"'"))</f>
        <v>'USD'</v>
      </c>
      <c r="E1970" s="2" t="s">
        <v>1200</v>
      </c>
      <c r="F1970" s="2" t="str">
        <f aca="false">Hoja1!C1987</f>
        <v>AUTORIZACION SOBREGIRO OCASIONAL</v>
      </c>
      <c r="G1970" s="2" t="s">
        <v>1201</v>
      </c>
      <c r="H1970" s="2" t="str">
        <f aca="false">IF(Hoja1!D1987="","null",CONCATENATE("'",Hoja1!D1987,"'"))</f>
        <v>'6304100201'</v>
      </c>
      <c r="I1970" s="2" t="s">
        <v>1200</v>
      </c>
      <c r="J1970" s="2" t="n">
        <f aca="false">Hoja1!E1987</f>
        <v>1</v>
      </c>
      <c r="K1970" s="2" t="s">
        <v>1201</v>
      </c>
      <c r="L1970" s="2" t="str">
        <f aca="false">IF(Hoja1!F1987="","null",CONCATENATE("'",Hoja1!F1987,"'"))</f>
        <v>null</v>
      </c>
      <c r="M1970" s="2" t="s">
        <v>1202</v>
      </c>
      <c r="N1970" s="2" t="str">
        <f aca="false">IF(Hoja1!G1987="","null",CONCATENATE("'",Hoja1!G1987,"'"))</f>
        <v>null</v>
      </c>
      <c r="O1970" s="2" t="s">
        <v>1203</v>
      </c>
    </row>
    <row r="1971" customFormat="false" ht="11.25" hidden="false" customHeight="false" outlineLevel="0" collapsed="false">
      <c r="A1971" s="2" t="s">
        <v>1198</v>
      </c>
      <c r="B1971" s="17" t="str">
        <f aca="false">Hoja1!A1988</f>
        <v>630410020104</v>
      </c>
      <c r="C1971" s="2" t="s">
        <v>1199</v>
      </c>
      <c r="D1971" s="2" t="str">
        <f aca="false">IF(Hoja1!B1988="","null",CONCATENATE("'",Hoja1!B1988,"'"))</f>
        <v>'USD'</v>
      </c>
      <c r="E1971" s="2" t="s">
        <v>1200</v>
      </c>
      <c r="F1971" s="2" t="str">
        <f aca="false">Hoja1!C1988</f>
        <v>AUTORIZACION SOBRE CHEQUES</v>
      </c>
      <c r="G1971" s="2" t="s">
        <v>1201</v>
      </c>
      <c r="H1971" s="2" t="str">
        <f aca="false">IF(Hoja1!D1988="","null",CONCATENATE("'",Hoja1!D1988,"'"))</f>
        <v>'6304100201'</v>
      </c>
      <c r="I1971" s="2" t="s">
        <v>1200</v>
      </c>
      <c r="J1971" s="2" t="n">
        <f aca="false">Hoja1!E1988</f>
        <v>1</v>
      </c>
      <c r="K1971" s="2" t="s">
        <v>1201</v>
      </c>
      <c r="L1971" s="2" t="str">
        <f aca="false">IF(Hoja1!F1988="","null",CONCATENATE("'",Hoja1!F1988,"'"))</f>
        <v>null</v>
      </c>
      <c r="M1971" s="2" t="s">
        <v>1202</v>
      </c>
      <c r="N1971" s="2" t="str">
        <f aca="false">IF(Hoja1!G1988="","null",CONCATENATE("'",Hoja1!G1988,"'"))</f>
        <v>null</v>
      </c>
      <c r="O1971" s="2" t="s">
        <v>1203</v>
      </c>
    </row>
    <row r="1972" customFormat="false" ht="11.25" hidden="false" customHeight="false" outlineLevel="0" collapsed="false">
      <c r="A1972" s="2" t="s">
        <v>1198</v>
      </c>
      <c r="B1972" s="17" t="str">
        <f aca="false">Hoja1!A1989</f>
        <v>6304100202</v>
      </c>
      <c r="C1972" s="2" t="s">
        <v>1199</v>
      </c>
      <c r="D1972" s="2" t="str">
        <f aca="false">IF(Hoja1!B1989="","null",CONCATENATE("'",Hoja1!B1989,"'"))</f>
        <v>null</v>
      </c>
      <c r="E1972" s="2" t="s">
        <v>1200</v>
      </c>
      <c r="F1972" s="2" t="str">
        <f aca="false">Hoja1!C1989</f>
        <v>EUROS</v>
      </c>
      <c r="G1972" s="2" t="s">
        <v>1201</v>
      </c>
      <c r="H1972" s="2" t="str">
        <f aca="false">IF(Hoja1!D1989="","null",CONCATENATE("'",Hoja1!D1989,"'"))</f>
        <v>'63041002'</v>
      </c>
      <c r="I1972" s="2" t="s">
        <v>1200</v>
      </c>
      <c r="J1972" s="2" t="n">
        <f aca="false">Hoja1!E1989</f>
        <v>0</v>
      </c>
      <c r="K1972" s="2" t="s">
        <v>1201</v>
      </c>
      <c r="L1972" s="2" t="str">
        <f aca="false">IF(Hoja1!F1989="","null",CONCATENATE("'",Hoja1!F1989,"'"))</f>
        <v>null</v>
      </c>
      <c r="M1972" s="2" t="s">
        <v>1202</v>
      </c>
      <c r="N1972" s="2" t="str">
        <f aca="false">IF(Hoja1!G1989="","null",CONCATENATE("'",Hoja1!G1989,"'"))</f>
        <v>null</v>
      </c>
      <c r="O1972" s="2" t="s">
        <v>1203</v>
      </c>
    </row>
    <row r="1973" customFormat="false" ht="11.25" hidden="false" customHeight="false" outlineLevel="0" collapsed="false">
      <c r="A1973" s="2" t="s">
        <v>1198</v>
      </c>
      <c r="B1973" s="17" t="str">
        <f aca="false">Hoja1!A1990</f>
        <v>630410020201</v>
      </c>
      <c r="C1973" s="2" t="s">
        <v>1199</v>
      </c>
      <c r="D1973" s="2" t="str">
        <f aca="false">IF(Hoja1!B1990="","null",CONCATENATE("'",Hoja1!B1990,"'"))</f>
        <v>'EUR'</v>
      </c>
      <c r="E1973" s="2" t="s">
        <v>1200</v>
      </c>
      <c r="F1973" s="2" t="str">
        <f aca="false">Hoja1!C1990</f>
        <v>AUTORIZACION SOBREGIRO CONTRATADO</v>
      </c>
      <c r="G1973" s="2" t="s">
        <v>1201</v>
      </c>
      <c r="H1973" s="2" t="str">
        <f aca="false">IF(Hoja1!D1990="","null",CONCATENATE("'",Hoja1!D1990,"'"))</f>
        <v>'6304100202'</v>
      </c>
      <c r="I1973" s="2" t="s">
        <v>1200</v>
      </c>
      <c r="J1973" s="2" t="n">
        <f aca="false">Hoja1!E1990</f>
        <v>1</v>
      </c>
      <c r="K1973" s="2" t="s">
        <v>1201</v>
      </c>
      <c r="L1973" s="2" t="str">
        <f aca="false">IF(Hoja1!F1990="","null",CONCATENATE("'",Hoja1!F1990,"'"))</f>
        <v>null</v>
      </c>
      <c r="M1973" s="2" t="s">
        <v>1202</v>
      </c>
      <c r="N1973" s="2" t="str">
        <f aca="false">IF(Hoja1!G1990="","null",CONCATENATE("'",Hoja1!G1990,"'"))</f>
        <v>null</v>
      </c>
      <c r="O1973" s="2" t="s">
        <v>1203</v>
      </c>
    </row>
    <row r="1974" customFormat="false" ht="11.25" hidden="false" customHeight="false" outlineLevel="0" collapsed="false">
      <c r="A1974" s="2" t="s">
        <v>1198</v>
      </c>
      <c r="B1974" s="17" t="str">
        <f aca="false">Hoja1!A1991</f>
        <v>630410020203</v>
      </c>
      <c r="C1974" s="2" t="s">
        <v>1199</v>
      </c>
      <c r="D1974" s="2" t="str">
        <f aca="false">IF(Hoja1!B1991="","null",CONCATENATE("'",Hoja1!B1991,"'"))</f>
        <v>'EUR'</v>
      </c>
      <c r="E1974" s="2" t="s">
        <v>1200</v>
      </c>
      <c r="F1974" s="2" t="str">
        <f aca="false">Hoja1!C1991</f>
        <v>AUTORIZACION SOBREGIRO OCASIONAL</v>
      </c>
      <c r="G1974" s="2" t="s">
        <v>1201</v>
      </c>
      <c r="H1974" s="2" t="str">
        <f aca="false">IF(Hoja1!D1991="","null",CONCATENATE("'",Hoja1!D1991,"'"))</f>
        <v>'6304100202'</v>
      </c>
      <c r="I1974" s="2" t="s">
        <v>1200</v>
      </c>
      <c r="J1974" s="2" t="n">
        <f aca="false">Hoja1!E1991</f>
        <v>1</v>
      </c>
      <c r="K1974" s="2" t="s">
        <v>1201</v>
      </c>
      <c r="L1974" s="2" t="str">
        <f aca="false">IF(Hoja1!F1991="","null",CONCATENATE("'",Hoja1!F1991,"'"))</f>
        <v>null</v>
      </c>
      <c r="M1974" s="2" t="s">
        <v>1202</v>
      </c>
      <c r="N1974" s="2" t="str">
        <f aca="false">IF(Hoja1!G1991="","null",CONCATENATE("'",Hoja1!G1991,"'"))</f>
        <v>null</v>
      </c>
      <c r="O1974" s="2" t="s">
        <v>1203</v>
      </c>
    </row>
    <row r="1975" customFormat="false" ht="11.25" hidden="false" customHeight="false" outlineLevel="0" collapsed="false">
      <c r="A1975" s="2" t="s">
        <v>1198</v>
      </c>
      <c r="B1975" s="17" t="str">
        <f aca="false">Hoja1!A1992</f>
        <v>630410020204</v>
      </c>
      <c r="C1975" s="2" t="s">
        <v>1199</v>
      </c>
      <c r="D1975" s="2" t="str">
        <f aca="false">IF(Hoja1!B1992="","null",CONCATENATE("'",Hoja1!B1992,"'"))</f>
        <v>'EUR'</v>
      </c>
      <c r="E1975" s="2" t="s">
        <v>1200</v>
      </c>
      <c r="F1975" s="2" t="str">
        <f aca="false">Hoja1!C1992</f>
        <v>AUTORIZACION SOBRE CHEQUES</v>
      </c>
      <c r="G1975" s="2" t="s">
        <v>1201</v>
      </c>
      <c r="H1975" s="2" t="str">
        <f aca="false">IF(Hoja1!D1992="","null",CONCATENATE("'",Hoja1!D1992,"'"))</f>
        <v>'6304100202'</v>
      </c>
      <c r="I1975" s="2" t="s">
        <v>1200</v>
      </c>
      <c r="J1975" s="2" t="n">
        <f aca="false">Hoja1!E1992</f>
        <v>1</v>
      </c>
      <c r="K1975" s="2" t="s">
        <v>1201</v>
      </c>
      <c r="L1975" s="2" t="str">
        <f aca="false">IF(Hoja1!F1992="","null",CONCATENATE("'",Hoja1!F1992,"'"))</f>
        <v>null</v>
      </c>
      <c r="M1975" s="2" t="s">
        <v>1202</v>
      </c>
      <c r="N1975" s="2" t="str">
        <f aca="false">IF(Hoja1!G1992="","null",CONCATENATE("'",Hoja1!G1992,"'"))</f>
        <v>null</v>
      </c>
      <c r="O1975" s="2" t="s">
        <v>1203</v>
      </c>
    </row>
    <row r="1976" customFormat="false" ht="11.25" hidden="false" customHeight="false" outlineLevel="0" collapsed="false">
      <c r="A1976" s="2" t="s">
        <v>1198</v>
      </c>
      <c r="B1976" s="17" t="str">
        <f aca="false">Hoja1!A1993</f>
        <v>630420</v>
      </c>
      <c r="C1976" s="2" t="s">
        <v>1199</v>
      </c>
      <c r="D1976" s="2" t="str">
        <f aca="false">IF(Hoja1!B1993="","null",CONCATENATE("'",Hoja1!B1993,"'"))</f>
        <v>null</v>
      </c>
      <c r="E1976" s="2" t="s">
        <v>1200</v>
      </c>
      <c r="F1976" s="2" t="str">
        <f aca="false">Hoja1!C1993</f>
        <v>MICROCREDITO</v>
      </c>
      <c r="G1976" s="2" t="s">
        <v>1201</v>
      </c>
      <c r="H1976" s="2" t="str">
        <f aca="false">IF(Hoja1!D1993="","null",CONCATENATE("'",Hoja1!D1993,"'"))</f>
        <v>'6304'</v>
      </c>
      <c r="I1976" s="2" t="s">
        <v>1200</v>
      </c>
      <c r="J1976" s="2" t="n">
        <f aca="false">Hoja1!E1993</f>
        <v>0</v>
      </c>
      <c r="K1976" s="2" t="s">
        <v>1201</v>
      </c>
      <c r="L1976" s="2" t="str">
        <f aca="false">IF(Hoja1!F1993="","null",CONCATENATE("'",Hoja1!F1993,"'"))</f>
        <v>null</v>
      </c>
      <c r="M1976" s="2" t="s">
        <v>1202</v>
      </c>
      <c r="N1976" s="2" t="str">
        <f aca="false">IF(Hoja1!G1993="","null",CONCATENATE("'",Hoja1!G1993,"'"))</f>
        <v>null</v>
      </c>
      <c r="O1976" s="2" t="s">
        <v>1203</v>
      </c>
    </row>
    <row r="1977" customFormat="false" ht="11.25" hidden="false" customHeight="false" outlineLevel="0" collapsed="false">
      <c r="A1977" s="2" t="s">
        <v>1198</v>
      </c>
      <c r="B1977" s="17" t="str">
        <f aca="false">Hoja1!A1994</f>
        <v>63042002</v>
      </c>
      <c r="C1977" s="2" t="s">
        <v>1199</v>
      </c>
      <c r="D1977" s="2" t="str">
        <f aca="false">IF(Hoja1!B1994="","null",CONCATENATE("'",Hoja1!B1994,"'"))</f>
        <v>null</v>
      </c>
      <c r="E1977" s="2" t="s">
        <v>1200</v>
      </c>
      <c r="F1977" s="2" t="str">
        <f aca="false">Hoja1!C1994</f>
        <v>SOBREGIROS</v>
      </c>
      <c r="G1977" s="2" t="s">
        <v>1201</v>
      </c>
      <c r="H1977" s="2" t="str">
        <f aca="false">IF(Hoja1!D1994="","null",CONCATENATE("'",Hoja1!D1994,"'"))</f>
        <v>'630420'</v>
      </c>
      <c r="I1977" s="2" t="s">
        <v>1200</v>
      </c>
      <c r="J1977" s="2" t="n">
        <f aca="false">Hoja1!E1994</f>
        <v>0</v>
      </c>
      <c r="K1977" s="2" t="s">
        <v>1201</v>
      </c>
      <c r="L1977" s="2" t="str">
        <f aca="false">IF(Hoja1!F1994="","null",CONCATENATE("'",Hoja1!F1994,"'"))</f>
        <v>null</v>
      </c>
      <c r="M1977" s="2" t="s">
        <v>1202</v>
      </c>
      <c r="N1977" s="2" t="str">
        <f aca="false">IF(Hoja1!G1994="","null",CONCATENATE("'",Hoja1!G1994,"'"))</f>
        <v>null</v>
      </c>
      <c r="O1977" s="2" t="s">
        <v>1203</v>
      </c>
    </row>
    <row r="1978" customFormat="false" ht="11.25" hidden="false" customHeight="false" outlineLevel="0" collapsed="false">
      <c r="A1978" s="2" t="s">
        <v>1198</v>
      </c>
      <c r="B1978" s="17" t="str">
        <f aca="false">Hoja1!A1995</f>
        <v>6304200201</v>
      </c>
      <c r="C1978" s="2" t="s">
        <v>1199</v>
      </c>
      <c r="D1978" s="2" t="str">
        <f aca="false">IF(Hoja1!B1995="","null",CONCATENATE("'",Hoja1!B1995,"'"))</f>
        <v>null</v>
      </c>
      <c r="E1978" s="2" t="s">
        <v>1200</v>
      </c>
      <c r="F1978" s="2" t="str">
        <f aca="false">Hoja1!C1995</f>
        <v>DOLARES</v>
      </c>
      <c r="G1978" s="2" t="s">
        <v>1201</v>
      </c>
      <c r="H1978" s="2" t="str">
        <f aca="false">IF(Hoja1!D1995="","null",CONCATENATE("'",Hoja1!D1995,"'"))</f>
        <v>'63042002'</v>
      </c>
      <c r="I1978" s="2" t="s">
        <v>1200</v>
      </c>
      <c r="J1978" s="2" t="n">
        <f aca="false">Hoja1!E1995</f>
        <v>0</v>
      </c>
      <c r="K1978" s="2" t="s">
        <v>1201</v>
      </c>
      <c r="L1978" s="2" t="str">
        <f aca="false">IF(Hoja1!F1995="","null",CONCATENATE("'",Hoja1!F1995,"'"))</f>
        <v>null</v>
      </c>
      <c r="M1978" s="2" t="s">
        <v>1202</v>
      </c>
      <c r="N1978" s="2" t="str">
        <f aca="false">IF(Hoja1!G1995="","null",CONCATENATE("'",Hoja1!G1995,"'"))</f>
        <v>null</v>
      </c>
      <c r="O1978" s="2" t="s">
        <v>1203</v>
      </c>
    </row>
    <row r="1979" customFormat="false" ht="11.25" hidden="false" customHeight="false" outlineLevel="0" collapsed="false">
      <c r="A1979" s="2" t="s">
        <v>1198</v>
      </c>
      <c r="B1979" s="17" t="str">
        <f aca="false">Hoja1!A1996</f>
        <v>630420020101</v>
      </c>
      <c r="C1979" s="2" t="s">
        <v>1199</v>
      </c>
      <c r="D1979" s="2" t="str">
        <f aca="false">IF(Hoja1!B1996="","null",CONCATENATE("'",Hoja1!B1996,"'"))</f>
        <v>'USD'</v>
      </c>
      <c r="E1979" s="2" t="s">
        <v>1200</v>
      </c>
      <c r="F1979" s="2" t="str">
        <f aca="false">Hoja1!C1996</f>
        <v>AUTORIZACION SOBREGIRO CONTRATADO</v>
      </c>
      <c r="G1979" s="2" t="s">
        <v>1201</v>
      </c>
      <c r="H1979" s="2" t="str">
        <f aca="false">IF(Hoja1!D1996="","null",CONCATENATE("'",Hoja1!D1996,"'"))</f>
        <v>'6304200201'</v>
      </c>
      <c r="I1979" s="2" t="s">
        <v>1200</v>
      </c>
      <c r="J1979" s="2" t="n">
        <f aca="false">Hoja1!E1996</f>
        <v>1</v>
      </c>
      <c r="K1979" s="2" t="s">
        <v>1201</v>
      </c>
      <c r="L1979" s="2" t="str">
        <f aca="false">IF(Hoja1!F1996="","null",CONCATENATE("'",Hoja1!F1996,"'"))</f>
        <v>null</v>
      </c>
      <c r="M1979" s="2" t="s">
        <v>1202</v>
      </c>
      <c r="N1979" s="2" t="str">
        <f aca="false">IF(Hoja1!G1996="","null",CONCATENATE("'",Hoja1!G1996,"'"))</f>
        <v>null</v>
      </c>
      <c r="O1979" s="2" t="s">
        <v>1203</v>
      </c>
    </row>
    <row r="1980" customFormat="false" ht="11.25" hidden="false" customHeight="false" outlineLevel="0" collapsed="false">
      <c r="A1980" s="2" t="s">
        <v>1198</v>
      </c>
      <c r="B1980" s="17" t="str">
        <f aca="false">Hoja1!A1997</f>
        <v>630420020103</v>
      </c>
      <c r="C1980" s="2" t="s">
        <v>1199</v>
      </c>
      <c r="D1980" s="2" t="str">
        <f aca="false">IF(Hoja1!B1997="","null",CONCATENATE("'",Hoja1!B1997,"'"))</f>
        <v>'USD'</v>
      </c>
      <c r="E1980" s="2" t="s">
        <v>1200</v>
      </c>
      <c r="F1980" s="2" t="str">
        <f aca="false">Hoja1!C1997</f>
        <v>AUTORIZACION SOBREGIRO OCASIONAL</v>
      </c>
      <c r="G1980" s="2" t="s">
        <v>1201</v>
      </c>
      <c r="H1980" s="2" t="str">
        <f aca="false">IF(Hoja1!D1997="","null",CONCATENATE("'",Hoja1!D1997,"'"))</f>
        <v>'6304200201'</v>
      </c>
      <c r="I1980" s="2" t="s">
        <v>1200</v>
      </c>
      <c r="J1980" s="2" t="n">
        <f aca="false">Hoja1!E1997</f>
        <v>1</v>
      </c>
      <c r="K1980" s="2" t="s">
        <v>1201</v>
      </c>
      <c r="L1980" s="2" t="str">
        <f aca="false">IF(Hoja1!F1997="","null",CONCATENATE("'",Hoja1!F1997,"'"))</f>
        <v>null</v>
      </c>
      <c r="M1980" s="2" t="s">
        <v>1202</v>
      </c>
      <c r="N1980" s="2" t="str">
        <f aca="false">IF(Hoja1!G1997="","null",CONCATENATE("'",Hoja1!G1997,"'"))</f>
        <v>null</v>
      </c>
      <c r="O1980" s="2" t="s">
        <v>1203</v>
      </c>
    </row>
    <row r="1981" customFormat="false" ht="11.25" hidden="false" customHeight="false" outlineLevel="0" collapsed="false">
      <c r="A1981" s="2" t="s">
        <v>1198</v>
      </c>
      <c r="B1981" s="17" t="str">
        <f aca="false">Hoja1!A1998</f>
        <v>630420020104</v>
      </c>
      <c r="C1981" s="2" t="s">
        <v>1199</v>
      </c>
      <c r="D1981" s="2" t="str">
        <f aca="false">IF(Hoja1!B1998="","null",CONCATENATE("'",Hoja1!B1998,"'"))</f>
        <v>'USD'</v>
      </c>
      <c r="E1981" s="2" t="s">
        <v>1200</v>
      </c>
      <c r="F1981" s="2" t="str">
        <f aca="false">Hoja1!C1998</f>
        <v>AUTORIZACION SOBRE CHEQUES</v>
      </c>
      <c r="G1981" s="2" t="s">
        <v>1201</v>
      </c>
      <c r="H1981" s="2" t="str">
        <f aca="false">IF(Hoja1!D1998="","null",CONCATENATE("'",Hoja1!D1998,"'"))</f>
        <v>'6304200201'</v>
      </c>
      <c r="I1981" s="2" t="s">
        <v>1200</v>
      </c>
      <c r="J1981" s="2" t="n">
        <f aca="false">Hoja1!E1998</f>
        <v>1</v>
      </c>
      <c r="K1981" s="2" t="s">
        <v>1201</v>
      </c>
      <c r="L1981" s="2" t="str">
        <f aca="false">IF(Hoja1!F1998="","null",CONCATENATE("'",Hoja1!F1998,"'"))</f>
        <v>null</v>
      </c>
      <c r="M1981" s="2" t="s">
        <v>1202</v>
      </c>
      <c r="N1981" s="2" t="str">
        <f aca="false">IF(Hoja1!G1998="","null",CONCATENATE("'",Hoja1!G1998,"'"))</f>
        <v>null</v>
      </c>
      <c r="O1981" s="2" t="s">
        <v>1203</v>
      </c>
    </row>
    <row r="1982" customFormat="false" ht="11.25" hidden="false" customHeight="false" outlineLevel="0" collapsed="false">
      <c r="A1982" s="2" t="s">
        <v>1198</v>
      </c>
      <c r="B1982" s="17" t="str">
        <f aca="false">Hoja1!A1999</f>
        <v>6304200202</v>
      </c>
      <c r="C1982" s="2" t="s">
        <v>1199</v>
      </c>
      <c r="D1982" s="2" t="str">
        <f aca="false">IF(Hoja1!B1999="","null",CONCATENATE("'",Hoja1!B1999,"'"))</f>
        <v>null</v>
      </c>
      <c r="E1982" s="2" t="s">
        <v>1200</v>
      </c>
      <c r="F1982" s="2" t="str">
        <f aca="false">Hoja1!C1999</f>
        <v>EUROS</v>
      </c>
      <c r="G1982" s="2" t="s">
        <v>1201</v>
      </c>
      <c r="H1982" s="2" t="str">
        <f aca="false">IF(Hoja1!D1999="","null",CONCATENATE("'",Hoja1!D1999,"'"))</f>
        <v>'63042002'</v>
      </c>
      <c r="I1982" s="2" t="s">
        <v>1200</v>
      </c>
      <c r="J1982" s="2" t="n">
        <f aca="false">Hoja1!E1999</f>
        <v>0</v>
      </c>
      <c r="K1982" s="2" t="s">
        <v>1201</v>
      </c>
      <c r="L1982" s="2" t="str">
        <f aca="false">IF(Hoja1!F1999="","null",CONCATENATE("'",Hoja1!F1999,"'"))</f>
        <v>null</v>
      </c>
      <c r="M1982" s="2" t="s">
        <v>1202</v>
      </c>
      <c r="N1982" s="2" t="str">
        <f aca="false">IF(Hoja1!G1999="","null",CONCATENATE("'",Hoja1!G1999,"'"))</f>
        <v>null</v>
      </c>
      <c r="O1982" s="2" t="s">
        <v>1203</v>
      </c>
    </row>
    <row r="1983" customFormat="false" ht="11.25" hidden="false" customHeight="false" outlineLevel="0" collapsed="false">
      <c r="A1983" s="2" t="s">
        <v>1198</v>
      </c>
      <c r="B1983" s="17" t="str">
        <f aca="false">Hoja1!A2000</f>
        <v>630420020201</v>
      </c>
      <c r="C1983" s="2" t="s">
        <v>1199</v>
      </c>
      <c r="D1983" s="2" t="str">
        <f aca="false">IF(Hoja1!B2000="","null",CONCATENATE("'",Hoja1!B2000,"'"))</f>
        <v>'EUR'</v>
      </c>
      <c r="E1983" s="2" t="s">
        <v>1200</v>
      </c>
      <c r="F1983" s="2" t="str">
        <f aca="false">Hoja1!C2000</f>
        <v>AUTORIZACION SOBREGIRO CONTRATADO</v>
      </c>
      <c r="G1983" s="2" t="s">
        <v>1201</v>
      </c>
      <c r="H1983" s="2" t="str">
        <f aca="false">IF(Hoja1!D2000="","null",CONCATENATE("'",Hoja1!D2000,"'"))</f>
        <v>'6304200202'</v>
      </c>
      <c r="I1983" s="2" t="s">
        <v>1200</v>
      </c>
      <c r="J1983" s="2" t="n">
        <f aca="false">Hoja1!E2000</f>
        <v>1</v>
      </c>
      <c r="K1983" s="2" t="s">
        <v>1201</v>
      </c>
      <c r="L1983" s="2" t="str">
        <f aca="false">IF(Hoja1!F2000="","null",CONCATENATE("'",Hoja1!F2000,"'"))</f>
        <v>null</v>
      </c>
      <c r="M1983" s="2" t="s">
        <v>1202</v>
      </c>
      <c r="N1983" s="2" t="str">
        <f aca="false">IF(Hoja1!G2000="","null",CONCATENATE("'",Hoja1!G2000,"'"))</f>
        <v>null</v>
      </c>
      <c r="O1983" s="2" t="s">
        <v>1203</v>
      </c>
    </row>
    <row r="1984" customFormat="false" ht="11.25" hidden="false" customHeight="false" outlineLevel="0" collapsed="false">
      <c r="A1984" s="2" t="s">
        <v>1198</v>
      </c>
      <c r="B1984" s="17" t="str">
        <f aca="false">Hoja1!A2001</f>
        <v>630420020203</v>
      </c>
      <c r="C1984" s="2" t="s">
        <v>1199</v>
      </c>
      <c r="D1984" s="2" t="str">
        <f aca="false">IF(Hoja1!B2001="","null",CONCATENATE("'",Hoja1!B2001,"'"))</f>
        <v>'EUR'</v>
      </c>
      <c r="E1984" s="2" t="s">
        <v>1200</v>
      </c>
      <c r="F1984" s="2" t="str">
        <f aca="false">Hoja1!C2001</f>
        <v>AUTORIZACION SOBREGIRO OCASIONAL</v>
      </c>
      <c r="G1984" s="2" t="s">
        <v>1201</v>
      </c>
      <c r="H1984" s="2" t="str">
        <f aca="false">IF(Hoja1!D2001="","null",CONCATENATE("'",Hoja1!D2001,"'"))</f>
        <v>'6304200202'</v>
      </c>
      <c r="I1984" s="2" t="s">
        <v>1200</v>
      </c>
      <c r="J1984" s="2" t="n">
        <f aca="false">Hoja1!E2001</f>
        <v>1</v>
      </c>
      <c r="K1984" s="2" t="s">
        <v>1201</v>
      </c>
      <c r="L1984" s="2" t="str">
        <f aca="false">IF(Hoja1!F2001="","null",CONCATENATE("'",Hoja1!F2001,"'"))</f>
        <v>null</v>
      </c>
      <c r="M1984" s="2" t="s">
        <v>1202</v>
      </c>
      <c r="N1984" s="2" t="str">
        <f aca="false">IF(Hoja1!G2001="","null",CONCATENATE("'",Hoja1!G2001,"'"))</f>
        <v>null</v>
      </c>
      <c r="O1984" s="2" t="s">
        <v>1203</v>
      </c>
    </row>
    <row r="1985" customFormat="false" ht="11.25" hidden="false" customHeight="false" outlineLevel="0" collapsed="false">
      <c r="A1985" s="2" t="s">
        <v>1198</v>
      </c>
      <c r="B1985" s="17" t="str">
        <f aca="false">Hoja1!A2002</f>
        <v>630420020204</v>
      </c>
      <c r="C1985" s="2" t="s">
        <v>1199</v>
      </c>
      <c r="D1985" s="2" t="str">
        <f aca="false">IF(Hoja1!B2002="","null",CONCATENATE("'",Hoja1!B2002,"'"))</f>
        <v>'EUR'</v>
      </c>
      <c r="E1985" s="2" t="s">
        <v>1200</v>
      </c>
      <c r="F1985" s="2" t="str">
        <f aca="false">Hoja1!C2002</f>
        <v>AUTORIZACION SOBRE CHEQUES</v>
      </c>
      <c r="G1985" s="2" t="s">
        <v>1201</v>
      </c>
      <c r="H1985" s="2" t="str">
        <f aca="false">IF(Hoja1!D2002="","null",CONCATENATE("'",Hoja1!D2002,"'"))</f>
        <v>'6304200202'</v>
      </c>
      <c r="I1985" s="2" t="s">
        <v>1200</v>
      </c>
      <c r="J1985" s="2" t="n">
        <f aca="false">Hoja1!E2002</f>
        <v>1</v>
      </c>
      <c r="K1985" s="2" t="s">
        <v>1201</v>
      </c>
      <c r="L1985" s="2" t="str">
        <f aca="false">IF(Hoja1!F2002="","null",CONCATENATE("'",Hoja1!F2002,"'"))</f>
        <v>null</v>
      </c>
      <c r="M1985" s="2" t="s">
        <v>1202</v>
      </c>
      <c r="N1985" s="2" t="str">
        <f aca="false">IF(Hoja1!G2002="","null",CONCATENATE("'",Hoja1!G2002,"'"))</f>
        <v>null</v>
      </c>
      <c r="O1985" s="2" t="s">
        <v>1203</v>
      </c>
    </row>
    <row r="1986" customFormat="false" ht="11.25" hidden="false" customHeight="false" outlineLevel="0" collapsed="false">
      <c r="A1986" s="2" t="s">
        <v>1198</v>
      </c>
      <c r="B1986" s="17" t="str">
        <f aca="false">Hoja1!A2003</f>
        <v>64</v>
      </c>
      <c r="C1986" s="2" t="s">
        <v>1199</v>
      </c>
      <c r="D1986" s="2" t="str">
        <f aca="false">IF(Hoja1!B2003="","null",CONCATENATE("'",Hoja1!B2003,"'"))</f>
        <v>null</v>
      </c>
      <c r="E1986" s="2" t="s">
        <v>1200</v>
      </c>
      <c r="F1986" s="2" t="str">
        <f aca="false">Hoja1!C2003</f>
        <v>ACREEDORAS</v>
      </c>
      <c r="G1986" s="2" t="s">
        <v>1201</v>
      </c>
      <c r="H1986" s="2" t="str">
        <f aca="false">IF(Hoja1!D2003="","null",CONCATENATE("'",Hoja1!D2003,"'"))</f>
        <v>'6'</v>
      </c>
      <c r="I1986" s="2" t="s">
        <v>1200</v>
      </c>
      <c r="J1986" s="2" t="n">
        <f aca="false">Hoja1!E2003</f>
        <v>0</v>
      </c>
      <c r="K1986" s="2" t="s">
        <v>1201</v>
      </c>
      <c r="L1986" s="2" t="str">
        <f aca="false">IF(Hoja1!F2003="","null",CONCATENATE("'",Hoja1!F2003,"'"))</f>
        <v>null</v>
      </c>
      <c r="M1986" s="2" t="s">
        <v>1202</v>
      </c>
      <c r="N1986" s="2" t="str">
        <f aca="false">IF(Hoja1!G2003="","null",CONCATENATE("'",Hoja1!G2003,"'"))</f>
        <v>null</v>
      </c>
      <c r="O1986" s="2" t="s">
        <v>1203</v>
      </c>
    </row>
    <row r="1987" customFormat="false" ht="11.25" hidden="false" customHeight="false" outlineLevel="0" collapsed="false">
      <c r="A1987" s="2" t="s">
        <v>1198</v>
      </c>
      <c r="B1987" s="17" t="str">
        <f aca="false">Hoja1!A2004</f>
        <v>6404</v>
      </c>
      <c r="C1987" s="2" t="s">
        <v>1199</v>
      </c>
      <c r="D1987" s="2" t="str">
        <f aca="false">IF(Hoja1!B2004="","null",CONCATENATE("'",Hoja1!B2004,"'"))</f>
        <v>null</v>
      </c>
      <c r="E1987" s="2" t="s">
        <v>1200</v>
      </c>
      <c r="F1987" s="2" t="str">
        <f aca="false">Hoja1!C2004</f>
        <v>CREDITOS APROBADOS NO DESEMBOLSADOS</v>
      </c>
      <c r="G1987" s="2" t="s">
        <v>1201</v>
      </c>
      <c r="H1987" s="2" t="str">
        <f aca="false">IF(Hoja1!D2004="","null",CONCATENATE("'",Hoja1!D2004,"'"))</f>
        <v>'64'</v>
      </c>
      <c r="I1987" s="2" t="s">
        <v>1200</v>
      </c>
      <c r="J1987" s="2" t="n">
        <f aca="false">Hoja1!E2004</f>
        <v>0</v>
      </c>
      <c r="K1987" s="2" t="s">
        <v>1201</v>
      </c>
      <c r="L1987" s="2" t="str">
        <f aca="false">IF(Hoja1!F2004="","null",CONCATENATE("'",Hoja1!F2004,"'"))</f>
        <v>null</v>
      </c>
      <c r="M1987" s="2" t="s">
        <v>1202</v>
      </c>
      <c r="N1987" s="2" t="str">
        <f aca="false">IF(Hoja1!G2004="","null",CONCATENATE("'",Hoja1!G2004,"'"))</f>
        <v>null</v>
      </c>
      <c r="O1987" s="2" t="s">
        <v>1203</v>
      </c>
    </row>
    <row r="1988" customFormat="false" ht="11.25" hidden="false" customHeight="false" outlineLevel="0" collapsed="false">
      <c r="A1988" s="2" t="s">
        <v>1198</v>
      </c>
      <c r="B1988" s="17" t="str">
        <f aca="false">Hoja1!A2005</f>
        <v>640405</v>
      </c>
      <c r="C1988" s="2" t="s">
        <v>1199</v>
      </c>
      <c r="D1988" s="2" t="str">
        <f aca="false">IF(Hoja1!B2005="","null",CONCATENATE("'",Hoja1!B2005,"'"))</f>
        <v>null</v>
      </c>
      <c r="E1988" s="2" t="s">
        <v>1200</v>
      </c>
      <c r="F1988" s="2" t="str">
        <f aca="false">Hoja1!C2005</f>
        <v>COMERCIAL</v>
      </c>
      <c r="G1988" s="2" t="s">
        <v>1201</v>
      </c>
      <c r="H1988" s="2" t="str">
        <f aca="false">IF(Hoja1!D2005="","null",CONCATENATE("'",Hoja1!D2005,"'"))</f>
        <v>'6404'</v>
      </c>
      <c r="I1988" s="2" t="s">
        <v>1200</v>
      </c>
      <c r="J1988" s="2" t="n">
        <f aca="false">Hoja1!E2005</f>
        <v>0</v>
      </c>
      <c r="K1988" s="2" t="s">
        <v>1201</v>
      </c>
      <c r="L1988" s="2" t="str">
        <f aca="false">IF(Hoja1!F2005="","null",CONCATENATE("'",Hoja1!F2005,"'"))</f>
        <v>null</v>
      </c>
      <c r="M1988" s="2" t="s">
        <v>1202</v>
      </c>
      <c r="N1988" s="2" t="str">
        <f aca="false">IF(Hoja1!G2005="","null",CONCATENATE("'",Hoja1!G2005,"'"))</f>
        <v>null</v>
      </c>
      <c r="O1988" s="2" t="s">
        <v>1203</v>
      </c>
    </row>
    <row r="1989" customFormat="false" ht="11.25" hidden="false" customHeight="false" outlineLevel="0" collapsed="false">
      <c r="A1989" s="2" t="s">
        <v>1198</v>
      </c>
      <c r="B1989" s="17" t="str">
        <f aca="false">Hoja1!A2006</f>
        <v>64040502</v>
      </c>
      <c r="C1989" s="2" t="s">
        <v>1199</v>
      </c>
      <c r="D1989" s="2" t="str">
        <f aca="false">IF(Hoja1!B2006="","null",CONCATENATE("'",Hoja1!B2006,"'"))</f>
        <v>null</v>
      </c>
      <c r="E1989" s="2" t="s">
        <v>1200</v>
      </c>
      <c r="F1989" s="2" t="str">
        <f aca="false">Hoja1!C2006</f>
        <v>SOBREGIROS</v>
      </c>
      <c r="G1989" s="2" t="s">
        <v>1201</v>
      </c>
      <c r="H1989" s="2" t="str">
        <f aca="false">IF(Hoja1!D2006="","null",CONCATENATE("'",Hoja1!D2006,"'"))</f>
        <v>'640405'</v>
      </c>
      <c r="I1989" s="2" t="s">
        <v>1200</v>
      </c>
      <c r="J1989" s="2" t="n">
        <f aca="false">Hoja1!E2006</f>
        <v>0</v>
      </c>
      <c r="K1989" s="2" t="s">
        <v>1201</v>
      </c>
      <c r="L1989" s="2" t="str">
        <f aca="false">IF(Hoja1!F2006="","null",CONCATENATE("'",Hoja1!F2006,"'"))</f>
        <v>null</v>
      </c>
      <c r="M1989" s="2" t="s">
        <v>1202</v>
      </c>
      <c r="N1989" s="2" t="str">
        <f aca="false">IF(Hoja1!G2006="","null",CONCATENATE("'",Hoja1!G2006,"'"))</f>
        <v>null</v>
      </c>
      <c r="O1989" s="2" t="s">
        <v>1203</v>
      </c>
    </row>
    <row r="1990" customFormat="false" ht="11.25" hidden="false" customHeight="false" outlineLevel="0" collapsed="false">
      <c r="A1990" s="2" t="s">
        <v>1198</v>
      </c>
      <c r="B1990" s="17" t="str">
        <f aca="false">Hoja1!A2007</f>
        <v>6404050201</v>
      </c>
      <c r="C1990" s="2" t="s">
        <v>1199</v>
      </c>
      <c r="D1990" s="2" t="str">
        <f aca="false">IF(Hoja1!B2007="","null",CONCATENATE("'",Hoja1!B2007,"'"))</f>
        <v>null</v>
      </c>
      <c r="E1990" s="2" t="s">
        <v>1200</v>
      </c>
      <c r="F1990" s="2" t="str">
        <f aca="false">Hoja1!C2007</f>
        <v>DOLARES</v>
      </c>
      <c r="G1990" s="2" t="s">
        <v>1201</v>
      </c>
      <c r="H1990" s="2" t="str">
        <f aca="false">IF(Hoja1!D2007="","null",CONCATENATE("'",Hoja1!D2007,"'"))</f>
        <v>'64040502'</v>
      </c>
      <c r="I1990" s="2" t="s">
        <v>1200</v>
      </c>
      <c r="J1990" s="2" t="n">
        <f aca="false">Hoja1!E2007</f>
        <v>0</v>
      </c>
      <c r="K1990" s="2" t="s">
        <v>1201</v>
      </c>
      <c r="L1990" s="2" t="str">
        <f aca="false">IF(Hoja1!F2007="","null",CONCATENATE("'",Hoja1!F2007,"'"))</f>
        <v>null</v>
      </c>
      <c r="M1990" s="2" t="s">
        <v>1202</v>
      </c>
      <c r="N1990" s="2" t="str">
        <f aca="false">IF(Hoja1!G2007="","null",CONCATENATE("'",Hoja1!G2007,"'"))</f>
        <v>null</v>
      </c>
      <c r="O1990" s="2" t="s">
        <v>1203</v>
      </c>
    </row>
    <row r="1991" customFormat="false" ht="11.25" hidden="false" customHeight="false" outlineLevel="0" collapsed="false">
      <c r="A1991" s="2" t="s">
        <v>1198</v>
      </c>
      <c r="B1991" s="17" t="str">
        <f aca="false">Hoja1!A2008</f>
        <v>640405020101</v>
      </c>
      <c r="C1991" s="2" t="s">
        <v>1199</v>
      </c>
      <c r="D1991" s="2" t="str">
        <f aca="false">IF(Hoja1!B2008="","null",CONCATENATE("'",Hoja1!B2008,"'"))</f>
        <v>'USD'</v>
      </c>
      <c r="E1991" s="2" t="s">
        <v>1200</v>
      </c>
      <c r="F1991" s="2" t="str">
        <f aca="false">Hoja1!C2008</f>
        <v>AUTORIZACION SOBREGIRO CONTRATADO</v>
      </c>
      <c r="G1991" s="2" t="s">
        <v>1201</v>
      </c>
      <c r="H1991" s="2" t="str">
        <f aca="false">IF(Hoja1!D2008="","null",CONCATENATE("'",Hoja1!D2008,"'"))</f>
        <v>'6404050201'</v>
      </c>
      <c r="I1991" s="2" t="s">
        <v>1200</v>
      </c>
      <c r="J1991" s="2" t="n">
        <f aca="false">Hoja1!E2008</f>
        <v>1</v>
      </c>
      <c r="K1991" s="2" t="s">
        <v>1201</v>
      </c>
      <c r="L1991" s="2" t="str">
        <f aca="false">IF(Hoja1!F2008="","null",CONCATENATE("'",Hoja1!F2008,"'"))</f>
        <v>null</v>
      </c>
      <c r="M1991" s="2" t="s">
        <v>1202</v>
      </c>
      <c r="N1991" s="2" t="str">
        <f aca="false">IF(Hoja1!G2008="","null",CONCATENATE("'",Hoja1!G2008,"'"))</f>
        <v>null</v>
      </c>
      <c r="O1991" s="2" t="s">
        <v>1203</v>
      </c>
    </row>
    <row r="1992" customFormat="false" ht="11.25" hidden="false" customHeight="false" outlineLevel="0" collapsed="false">
      <c r="A1992" s="2" t="s">
        <v>1198</v>
      </c>
      <c r="B1992" s="17" t="str">
        <f aca="false">Hoja1!A2009</f>
        <v>640405020103</v>
      </c>
      <c r="C1992" s="2" t="s">
        <v>1199</v>
      </c>
      <c r="D1992" s="2" t="str">
        <f aca="false">IF(Hoja1!B2009="","null",CONCATENATE("'",Hoja1!B2009,"'"))</f>
        <v>'USD'</v>
      </c>
      <c r="E1992" s="2" t="s">
        <v>1200</v>
      </c>
      <c r="F1992" s="2" t="str">
        <f aca="false">Hoja1!C2009</f>
        <v>AUTORIZACION SOBREGIRO OCASIONAL</v>
      </c>
      <c r="G1992" s="2" t="s">
        <v>1201</v>
      </c>
      <c r="H1992" s="2" t="str">
        <f aca="false">IF(Hoja1!D2009="","null",CONCATENATE("'",Hoja1!D2009,"'"))</f>
        <v>'6404050201'</v>
      </c>
      <c r="I1992" s="2" t="s">
        <v>1200</v>
      </c>
      <c r="J1992" s="2" t="n">
        <f aca="false">Hoja1!E2009</f>
        <v>1</v>
      </c>
      <c r="K1992" s="2" t="s">
        <v>1201</v>
      </c>
      <c r="L1992" s="2" t="str">
        <f aca="false">IF(Hoja1!F2009="","null",CONCATENATE("'",Hoja1!F2009,"'"))</f>
        <v>null</v>
      </c>
      <c r="M1992" s="2" t="s">
        <v>1202</v>
      </c>
      <c r="N1992" s="2" t="str">
        <f aca="false">IF(Hoja1!G2009="","null",CONCATENATE("'",Hoja1!G2009,"'"))</f>
        <v>null</v>
      </c>
      <c r="O1992" s="2" t="s">
        <v>1203</v>
      </c>
    </row>
    <row r="1993" customFormat="false" ht="11.25" hidden="false" customHeight="false" outlineLevel="0" collapsed="false">
      <c r="A1993" s="2" t="s">
        <v>1198</v>
      </c>
      <c r="B1993" s="17" t="str">
        <f aca="false">Hoja1!A2010</f>
        <v>640405020104</v>
      </c>
      <c r="C1993" s="2" t="s">
        <v>1199</v>
      </c>
      <c r="D1993" s="2" t="str">
        <f aca="false">IF(Hoja1!B2010="","null",CONCATENATE("'",Hoja1!B2010,"'"))</f>
        <v>'USD'</v>
      </c>
      <c r="E1993" s="2" t="s">
        <v>1200</v>
      </c>
      <c r="F1993" s="2" t="str">
        <f aca="false">Hoja1!C2010</f>
        <v>AUTORIZACION SOBRE CHEQUES</v>
      </c>
      <c r="G1993" s="2" t="s">
        <v>1201</v>
      </c>
      <c r="H1993" s="2" t="str">
        <f aca="false">IF(Hoja1!D2010="","null",CONCATENATE("'",Hoja1!D2010,"'"))</f>
        <v>'6404050201'</v>
      </c>
      <c r="I1993" s="2" t="s">
        <v>1200</v>
      </c>
      <c r="J1993" s="2" t="n">
        <f aca="false">Hoja1!E2010</f>
        <v>1</v>
      </c>
      <c r="K1993" s="2" t="s">
        <v>1201</v>
      </c>
      <c r="L1993" s="2" t="str">
        <f aca="false">IF(Hoja1!F2010="","null",CONCATENATE("'",Hoja1!F2010,"'"))</f>
        <v>null</v>
      </c>
      <c r="M1993" s="2" t="s">
        <v>1202</v>
      </c>
      <c r="N1993" s="2" t="str">
        <f aca="false">IF(Hoja1!G2010="","null",CONCATENATE("'",Hoja1!G2010,"'"))</f>
        <v>null</v>
      </c>
      <c r="O1993" s="2" t="s">
        <v>1203</v>
      </c>
    </row>
    <row r="1994" customFormat="false" ht="11.25" hidden="false" customHeight="false" outlineLevel="0" collapsed="false">
      <c r="A1994" s="2" t="s">
        <v>1198</v>
      </c>
      <c r="B1994" s="17" t="str">
        <f aca="false">Hoja1!A2011</f>
        <v>6404050202</v>
      </c>
      <c r="C1994" s="2" t="s">
        <v>1199</v>
      </c>
      <c r="D1994" s="2" t="str">
        <f aca="false">IF(Hoja1!B2011="","null",CONCATENATE("'",Hoja1!B2011,"'"))</f>
        <v>null</v>
      </c>
      <c r="E1994" s="2" t="s">
        <v>1200</v>
      </c>
      <c r="F1994" s="2" t="str">
        <f aca="false">Hoja1!C2011</f>
        <v>EUROS</v>
      </c>
      <c r="G1994" s="2" t="s">
        <v>1201</v>
      </c>
      <c r="H1994" s="2" t="str">
        <f aca="false">IF(Hoja1!D2011="","null",CONCATENATE("'",Hoja1!D2011,"'"))</f>
        <v>'64040502'</v>
      </c>
      <c r="I1994" s="2" t="s">
        <v>1200</v>
      </c>
      <c r="J1994" s="2" t="n">
        <f aca="false">Hoja1!E2011</f>
        <v>0</v>
      </c>
      <c r="K1994" s="2" t="s">
        <v>1201</v>
      </c>
      <c r="L1994" s="2" t="str">
        <f aca="false">IF(Hoja1!F2011="","null",CONCATENATE("'",Hoja1!F2011,"'"))</f>
        <v>null</v>
      </c>
      <c r="M1994" s="2" t="s">
        <v>1202</v>
      </c>
      <c r="N1994" s="2" t="str">
        <f aca="false">IF(Hoja1!G2011="","null",CONCATENATE("'",Hoja1!G2011,"'"))</f>
        <v>null</v>
      </c>
      <c r="O1994" s="2" t="s">
        <v>1203</v>
      </c>
    </row>
    <row r="1995" customFormat="false" ht="11.25" hidden="false" customHeight="false" outlineLevel="0" collapsed="false">
      <c r="A1995" s="2" t="s">
        <v>1198</v>
      </c>
      <c r="B1995" s="17" t="str">
        <f aca="false">Hoja1!A2012</f>
        <v>640405020201</v>
      </c>
      <c r="C1995" s="2" t="s">
        <v>1199</v>
      </c>
      <c r="D1995" s="2" t="str">
        <f aca="false">IF(Hoja1!B2012="","null",CONCATENATE("'",Hoja1!B2012,"'"))</f>
        <v>'EUR'</v>
      </c>
      <c r="E1995" s="2" t="s">
        <v>1200</v>
      </c>
      <c r="F1995" s="2" t="str">
        <f aca="false">Hoja1!C2012</f>
        <v>AUTORIZACION SOBREGIRO CONTRATADO</v>
      </c>
      <c r="G1995" s="2" t="s">
        <v>1201</v>
      </c>
      <c r="H1995" s="2" t="str">
        <f aca="false">IF(Hoja1!D2012="","null",CONCATENATE("'",Hoja1!D2012,"'"))</f>
        <v>'6404050202'</v>
      </c>
      <c r="I1995" s="2" t="s">
        <v>1200</v>
      </c>
      <c r="J1995" s="2" t="n">
        <f aca="false">Hoja1!E2012</f>
        <v>1</v>
      </c>
      <c r="K1995" s="2" t="s">
        <v>1201</v>
      </c>
      <c r="L1995" s="2" t="str">
        <f aca="false">IF(Hoja1!F2012="","null",CONCATENATE("'",Hoja1!F2012,"'"))</f>
        <v>null</v>
      </c>
      <c r="M1995" s="2" t="s">
        <v>1202</v>
      </c>
      <c r="N1995" s="2" t="str">
        <f aca="false">IF(Hoja1!G2012="","null",CONCATENATE("'",Hoja1!G2012,"'"))</f>
        <v>null</v>
      </c>
      <c r="O1995" s="2" t="s">
        <v>1203</v>
      </c>
    </row>
    <row r="1996" customFormat="false" ht="11.25" hidden="false" customHeight="false" outlineLevel="0" collapsed="false">
      <c r="A1996" s="2" t="s">
        <v>1198</v>
      </c>
      <c r="B1996" s="17" t="str">
        <f aca="false">Hoja1!A2013</f>
        <v>640405020203</v>
      </c>
      <c r="C1996" s="2" t="s">
        <v>1199</v>
      </c>
      <c r="D1996" s="2" t="str">
        <f aca="false">IF(Hoja1!B2013="","null",CONCATENATE("'",Hoja1!B2013,"'"))</f>
        <v>'EUR'</v>
      </c>
      <c r="E1996" s="2" t="s">
        <v>1200</v>
      </c>
      <c r="F1996" s="2" t="str">
        <f aca="false">Hoja1!C2013</f>
        <v>AUTORIZACION SOBREGIRO OCASIONAL</v>
      </c>
      <c r="G1996" s="2" t="s">
        <v>1201</v>
      </c>
      <c r="H1996" s="2" t="str">
        <f aca="false">IF(Hoja1!D2013="","null",CONCATENATE("'",Hoja1!D2013,"'"))</f>
        <v>'6404050202'</v>
      </c>
      <c r="I1996" s="2" t="s">
        <v>1200</v>
      </c>
      <c r="J1996" s="2" t="n">
        <f aca="false">Hoja1!E2013</f>
        <v>1</v>
      </c>
      <c r="K1996" s="2" t="s">
        <v>1201</v>
      </c>
      <c r="L1996" s="2" t="str">
        <f aca="false">IF(Hoja1!F2013="","null",CONCATENATE("'",Hoja1!F2013,"'"))</f>
        <v>null</v>
      </c>
      <c r="M1996" s="2" t="s">
        <v>1202</v>
      </c>
      <c r="N1996" s="2" t="str">
        <f aca="false">IF(Hoja1!G2013="","null",CONCATENATE("'",Hoja1!G2013,"'"))</f>
        <v>null</v>
      </c>
      <c r="O1996" s="2" t="s">
        <v>1203</v>
      </c>
    </row>
    <row r="1997" customFormat="false" ht="11.25" hidden="false" customHeight="false" outlineLevel="0" collapsed="false">
      <c r="A1997" s="2" t="s">
        <v>1198</v>
      </c>
      <c r="B1997" s="17" t="str">
        <f aca="false">Hoja1!A2014</f>
        <v>640405020204</v>
      </c>
      <c r="C1997" s="2" t="s">
        <v>1199</v>
      </c>
      <c r="D1997" s="2" t="str">
        <f aca="false">IF(Hoja1!B2014="","null",CONCATENATE("'",Hoja1!B2014,"'"))</f>
        <v>'EUR'</v>
      </c>
      <c r="E1997" s="2" t="s">
        <v>1200</v>
      </c>
      <c r="F1997" s="2" t="str">
        <f aca="false">Hoja1!C2014</f>
        <v>AUTORIZACION SOBRE CHEQUES</v>
      </c>
      <c r="G1997" s="2" t="s">
        <v>1201</v>
      </c>
      <c r="H1997" s="2" t="str">
        <f aca="false">IF(Hoja1!D2014="","null",CONCATENATE("'",Hoja1!D2014,"'"))</f>
        <v>'6404050202'</v>
      </c>
      <c r="I1997" s="2" t="s">
        <v>1200</v>
      </c>
      <c r="J1997" s="2" t="n">
        <f aca="false">Hoja1!E2014</f>
        <v>1</v>
      </c>
      <c r="K1997" s="2" t="s">
        <v>1201</v>
      </c>
      <c r="L1997" s="2" t="str">
        <f aca="false">IF(Hoja1!F2014="","null",CONCATENATE("'",Hoja1!F2014,"'"))</f>
        <v>null</v>
      </c>
      <c r="M1997" s="2" t="s">
        <v>1202</v>
      </c>
      <c r="N1997" s="2" t="str">
        <f aca="false">IF(Hoja1!G2014="","null",CONCATENATE("'",Hoja1!G2014,"'"))</f>
        <v>null</v>
      </c>
      <c r="O1997" s="2" t="s">
        <v>1203</v>
      </c>
    </row>
    <row r="1998" customFormat="false" ht="11.25" hidden="false" customHeight="false" outlineLevel="0" collapsed="false">
      <c r="A1998" s="2" t="s">
        <v>1198</v>
      </c>
      <c r="B1998" s="17" t="str">
        <f aca="false">Hoja1!A2015</f>
        <v>640410</v>
      </c>
      <c r="C1998" s="2" t="s">
        <v>1199</v>
      </c>
      <c r="D1998" s="2" t="str">
        <f aca="false">IF(Hoja1!B2015="","null",CONCATENATE("'",Hoja1!B2015,"'"))</f>
        <v>null</v>
      </c>
      <c r="E1998" s="2" t="s">
        <v>1200</v>
      </c>
      <c r="F1998" s="2" t="str">
        <f aca="false">Hoja1!C2015</f>
        <v>CONSUMO</v>
      </c>
      <c r="G1998" s="2" t="s">
        <v>1201</v>
      </c>
      <c r="H1998" s="2" t="str">
        <f aca="false">IF(Hoja1!D2015="","null",CONCATENATE("'",Hoja1!D2015,"'"))</f>
        <v>'6404'</v>
      </c>
      <c r="I1998" s="2" t="s">
        <v>1200</v>
      </c>
      <c r="J1998" s="2" t="n">
        <f aca="false">Hoja1!E2015</f>
        <v>0</v>
      </c>
      <c r="K1998" s="2" t="s">
        <v>1201</v>
      </c>
      <c r="L1998" s="2" t="str">
        <f aca="false">IF(Hoja1!F2015="","null",CONCATENATE("'",Hoja1!F2015,"'"))</f>
        <v>null</v>
      </c>
      <c r="M1998" s="2" t="s">
        <v>1202</v>
      </c>
      <c r="N1998" s="2" t="str">
        <f aca="false">IF(Hoja1!G2015="","null",CONCATENATE("'",Hoja1!G2015,"'"))</f>
        <v>null</v>
      </c>
      <c r="O1998" s="2" t="s">
        <v>1203</v>
      </c>
    </row>
    <row r="1999" customFormat="false" ht="11.25" hidden="false" customHeight="false" outlineLevel="0" collapsed="false">
      <c r="A1999" s="2" t="s">
        <v>1198</v>
      </c>
      <c r="B1999" s="17" t="str">
        <f aca="false">Hoja1!A2016</f>
        <v>64041002</v>
      </c>
      <c r="C1999" s="2" t="s">
        <v>1199</v>
      </c>
      <c r="D1999" s="2" t="str">
        <f aca="false">IF(Hoja1!B2016="","null",CONCATENATE("'",Hoja1!B2016,"'"))</f>
        <v>null</v>
      </c>
      <c r="E1999" s="2" t="s">
        <v>1200</v>
      </c>
      <c r="F1999" s="2" t="str">
        <f aca="false">Hoja1!C2016</f>
        <v>SOBREGIROS</v>
      </c>
      <c r="G1999" s="2" t="s">
        <v>1201</v>
      </c>
      <c r="H1999" s="2" t="str">
        <f aca="false">IF(Hoja1!D2016="","null",CONCATENATE("'",Hoja1!D2016,"'"))</f>
        <v>'640410'</v>
      </c>
      <c r="I1999" s="2" t="s">
        <v>1200</v>
      </c>
      <c r="J1999" s="2" t="n">
        <f aca="false">Hoja1!E2016</f>
        <v>0</v>
      </c>
      <c r="K1999" s="2" t="s">
        <v>1201</v>
      </c>
      <c r="L1999" s="2" t="str">
        <f aca="false">IF(Hoja1!F2016="","null",CONCATENATE("'",Hoja1!F2016,"'"))</f>
        <v>null</v>
      </c>
      <c r="M1999" s="2" t="s">
        <v>1202</v>
      </c>
      <c r="N1999" s="2" t="str">
        <f aca="false">IF(Hoja1!G2016="","null",CONCATENATE("'",Hoja1!G2016,"'"))</f>
        <v>null</v>
      </c>
      <c r="O1999" s="2" t="s">
        <v>1203</v>
      </c>
    </row>
    <row r="2000" customFormat="false" ht="11.25" hidden="false" customHeight="false" outlineLevel="0" collapsed="false">
      <c r="A2000" s="2" t="s">
        <v>1198</v>
      </c>
      <c r="B2000" s="17" t="str">
        <f aca="false">Hoja1!A2017</f>
        <v>6404100201</v>
      </c>
      <c r="C2000" s="2" t="s">
        <v>1199</v>
      </c>
      <c r="D2000" s="2" t="str">
        <f aca="false">IF(Hoja1!B2017="","null",CONCATENATE("'",Hoja1!B2017,"'"))</f>
        <v>null</v>
      </c>
      <c r="E2000" s="2" t="s">
        <v>1200</v>
      </c>
      <c r="F2000" s="2" t="str">
        <f aca="false">Hoja1!C2017</f>
        <v>DOLARES</v>
      </c>
      <c r="G2000" s="2" t="s">
        <v>1201</v>
      </c>
      <c r="H2000" s="2" t="str">
        <f aca="false">IF(Hoja1!D2017="","null",CONCATENATE("'",Hoja1!D2017,"'"))</f>
        <v>'64041002'</v>
      </c>
      <c r="I2000" s="2" t="s">
        <v>1200</v>
      </c>
      <c r="J2000" s="2" t="n">
        <f aca="false">Hoja1!E2017</f>
        <v>0</v>
      </c>
      <c r="K2000" s="2" t="s">
        <v>1201</v>
      </c>
      <c r="L2000" s="2" t="str">
        <f aca="false">IF(Hoja1!F2017="","null",CONCATENATE("'",Hoja1!F2017,"'"))</f>
        <v>null</v>
      </c>
      <c r="M2000" s="2" t="s">
        <v>1202</v>
      </c>
      <c r="N2000" s="2" t="str">
        <f aca="false">IF(Hoja1!G2017="","null",CONCATENATE("'",Hoja1!G2017,"'"))</f>
        <v>null</v>
      </c>
      <c r="O2000" s="2" t="s">
        <v>1203</v>
      </c>
    </row>
    <row r="2001" customFormat="false" ht="11.25" hidden="false" customHeight="false" outlineLevel="0" collapsed="false">
      <c r="A2001" s="2" t="s">
        <v>1198</v>
      </c>
      <c r="B2001" s="17" t="str">
        <f aca="false">Hoja1!A2018</f>
        <v>640410020101</v>
      </c>
      <c r="C2001" s="2" t="s">
        <v>1199</v>
      </c>
      <c r="D2001" s="2" t="str">
        <f aca="false">IF(Hoja1!B2018="","null",CONCATENATE("'",Hoja1!B2018,"'"))</f>
        <v>'USD'</v>
      </c>
      <c r="E2001" s="2" t="s">
        <v>1200</v>
      </c>
      <c r="F2001" s="2" t="str">
        <f aca="false">Hoja1!C2018</f>
        <v>AUTORIZACION SOBREGIRO CONTRATADO</v>
      </c>
      <c r="G2001" s="2" t="s">
        <v>1201</v>
      </c>
      <c r="H2001" s="2" t="str">
        <f aca="false">IF(Hoja1!D2018="","null",CONCATENATE("'",Hoja1!D2018,"'"))</f>
        <v>'6404100201'</v>
      </c>
      <c r="I2001" s="2" t="s">
        <v>1200</v>
      </c>
      <c r="J2001" s="2" t="n">
        <f aca="false">Hoja1!E2018</f>
        <v>1</v>
      </c>
      <c r="K2001" s="2" t="s">
        <v>1201</v>
      </c>
      <c r="L2001" s="2" t="str">
        <f aca="false">IF(Hoja1!F2018="","null",CONCATENATE("'",Hoja1!F2018,"'"))</f>
        <v>null</v>
      </c>
      <c r="M2001" s="2" t="s">
        <v>1202</v>
      </c>
      <c r="N2001" s="2" t="str">
        <f aca="false">IF(Hoja1!G2018="","null",CONCATENATE("'",Hoja1!G2018,"'"))</f>
        <v>null</v>
      </c>
      <c r="O2001" s="2" t="s">
        <v>1203</v>
      </c>
    </row>
    <row r="2002" customFormat="false" ht="11.25" hidden="false" customHeight="false" outlineLevel="0" collapsed="false">
      <c r="A2002" s="2" t="s">
        <v>1198</v>
      </c>
      <c r="B2002" s="17" t="str">
        <f aca="false">Hoja1!A2019</f>
        <v>640410020103</v>
      </c>
      <c r="C2002" s="2" t="s">
        <v>1199</v>
      </c>
      <c r="D2002" s="2" t="str">
        <f aca="false">IF(Hoja1!B2019="","null",CONCATENATE("'",Hoja1!B2019,"'"))</f>
        <v>'USD'</v>
      </c>
      <c r="E2002" s="2" t="s">
        <v>1200</v>
      </c>
      <c r="F2002" s="2" t="str">
        <f aca="false">Hoja1!C2019</f>
        <v>AUTORIZACION SOBREGIRO OCASIONAL</v>
      </c>
      <c r="G2002" s="2" t="s">
        <v>1201</v>
      </c>
      <c r="H2002" s="2" t="str">
        <f aca="false">IF(Hoja1!D2019="","null",CONCATENATE("'",Hoja1!D2019,"'"))</f>
        <v>'6404100201'</v>
      </c>
      <c r="I2002" s="2" t="s">
        <v>1200</v>
      </c>
      <c r="J2002" s="2" t="n">
        <f aca="false">Hoja1!E2019</f>
        <v>1</v>
      </c>
      <c r="K2002" s="2" t="s">
        <v>1201</v>
      </c>
      <c r="L2002" s="2" t="str">
        <f aca="false">IF(Hoja1!F2019="","null",CONCATENATE("'",Hoja1!F2019,"'"))</f>
        <v>null</v>
      </c>
      <c r="M2002" s="2" t="s">
        <v>1202</v>
      </c>
      <c r="N2002" s="2" t="str">
        <f aca="false">IF(Hoja1!G2019="","null",CONCATENATE("'",Hoja1!G2019,"'"))</f>
        <v>null</v>
      </c>
      <c r="O2002" s="2" t="s">
        <v>1203</v>
      </c>
    </row>
    <row r="2003" customFormat="false" ht="11.25" hidden="false" customHeight="false" outlineLevel="0" collapsed="false">
      <c r="A2003" s="2" t="s">
        <v>1198</v>
      </c>
      <c r="B2003" s="17" t="str">
        <f aca="false">Hoja1!A2020</f>
        <v>640410020104</v>
      </c>
      <c r="C2003" s="2" t="s">
        <v>1199</v>
      </c>
      <c r="D2003" s="2" t="str">
        <f aca="false">IF(Hoja1!B2020="","null",CONCATENATE("'",Hoja1!B2020,"'"))</f>
        <v>'USD'</v>
      </c>
      <c r="E2003" s="2" t="s">
        <v>1200</v>
      </c>
      <c r="F2003" s="2" t="str">
        <f aca="false">Hoja1!C2020</f>
        <v>AUTORIZACION SOBRE CHEQUES</v>
      </c>
      <c r="G2003" s="2" t="s">
        <v>1201</v>
      </c>
      <c r="H2003" s="2" t="str">
        <f aca="false">IF(Hoja1!D2020="","null",CONCATENATE("'",Hoja1!D2020,"'"))</f>
        <v>'6404100201'</v>
      </c>
      <c r="I2003" s="2" t="s">
        <v>1200</v>
      </c>
      <c r="J2003" s="2" t="n">
        <f aca="false">Hoja1!E2020</f>
        <v>1</v>
      </c>
      <c r="K2003" s="2" t="s">
        <v>1201</v>
      </c>
      <c r="L2003" s="2" t="str">
        <f aca="false">IF(Hoja1!F2020="","null",CONCATENATE("'",Hoja1!F2020,"'"))</f>
        <v>null</v>
      </c>
      <c r="M2003" s="2" t="s">
        <v>1202</v>
      </c>
      <c r="N2003" s="2" t="str">
        <f aca="false">IF(Hoja1!G2020="","null",CONCATENATE("'",Hoja1!G2020,"'"))</f>
        <v>null</v>
      </c>
      <c r="O2003" s="2" t="s">
        <v>1203</v>
      </c>
    </row>
    <row r="2004" customFormat="false" ht="11.25" hidden="false" customHeight="false" outlineLevel="0" collapsed="false">
      <c r="A2004" s="2" t="s">
        <v>1198</v>
      </c>
      <c r="B2004" s="17" t="str">
        <f aca="false">Hoja1!A2021</f>
        <v>6404100202</v>
      </c>
      <c r="C2004" s="2" t="s">
        <v>1199</v>
      </c>
      <c r="D2004" s="2" t="str">
        <f aca="false">IF(Hoja1!B2021="","null",CONCATENATE("'",Hoja1!B2021,"'"))</f>
        <v>null</v>
      </c>
      <c r="E2004" s="2" t="s">
        <v>1200</v>
      </c>
      <c r="F2004" s="2" t="str">
        <f aca="false">Hoja1!C2021</f>
        <v>EUROS</v>
      </c>
      <c r="G2004" s="2" t="s">
        <v>1201</v>
      </c>
      <c r="H2004" s="2" t="str">
        <f aca="false">IF(Hoja1!D2021="","null",CONCATENATE("'",Hoja1!D2021,"'"))</f>
        <v>'64041002'</v>
      </c>
      <c r="I2004" s="2" t="s">
        <v>1200</v>
      </c>
      <c r="J2004" s="2" t="n">
        <f aca="false">Hoja1!E2021</f>
        <v>0</v>
      </c>
      <c r="K2004" s="2" t="s">
        <v>1201</v>
      </c>
      <c r="L2004" s="2" t="str">
        <f aca="false">IF(Hoja1!F2021="","null",CONCATENATE("'",Hoja1!F2021,"'"))</f>
        <v>null</v>
      </c>
      <c r="M2004" s="2" t="s">
        <v>1202</v>
      </c>
      <c r="N2004" s="2" t="str">
        <f aca="false">IF(Hoja1!G2021="","null",CONCATENATE("'",Hoja1!G2021,"'"))</f>
        <v>null</v>
      </c>
      <c r="O2004" s="2" t="s">
        <v>1203</v>
      </c>
    </row>
    <row r="2005" customFormat="false" ht="11.25" hidden="false" customHeight="false" outlineLevel="0" collapsed="false">
      <c r="A2005" s="2" t="s">
        <v>1198</v>
      </c>
      <c r="B2005" s="17" t="str">
        <f aca="false">Hoja1!A2022</f>
        <v>640410020201</v>
      </c>
      <c r="C2005" s="2" t="s">
        <v>1199</v>
      </c>
      <c r="D2005" s="2" t="str">
        <f aca="false">IF(Hoja1!B2022="","null",CONCATENATE("'",Hoja1!B2022,"'"))</f>
        <v>'EUR'</v>
      </c>
      <c r="E2005" s="2" t="s">
        <v>1200</v>
      </c>
      <c r="F2005" s="2" t="str">
        <f aca="false">Hoja1!C2022</f>
        <v>AUTORIZACION SOBREGIRO CONTRATADO</v>
      </c>
      <c r="G2005" s="2" t="s">
        <v>1201</v>
      </c>
      <c r="H2005" s="2" t="str">
        <f aca="false">IF(Hoja1!D2022="","null",CONCATENATE("'",Hoja1!D2022,"'"))</f>
        <v>'6404100202'</v>
      </c>
      <c r="I2005" s="2" t="s">
        <v>1200</v>
      </c>
      <c r="J2005" s="2" t="n">
        <f aca="false">Hoja1!E2022</f>
        <v>1</v>
      </c>
      <c r="K2005" s="2" t="s">
        <v>1201</v>
      </c>
      <c r="L2005" s="2" t="str">
        <f aca="false">IF(Hoja1!F2022="","null",CONCATENATE("'",Hoja1!F2022,"'"))</f>
        <v>null</v>
      </c>
      <c r="M2005" s="2" t="s">
        <v>1202</v>
      </c>
      <c r="N2005" s="2" t="str">
        <f aca="false">IF(Hoja1!G2022="","null",CONCATENATE("'",Hoja1!G2022,"'"))</f>
        <v>null</v>
      </c>
      <c r="O2005" s="2" t="s">
        <v>1203</v>
      </c>
    </row>
    <row r="2006" customFormat="false" ht="11.25" hidden="false" customHeight="false" outlineLevel="0" collapsed="false">
      <c r="A2006" s="2" t="s">
        <v>1198</v>
      </c>
      <c r="B2006" s="17" t="str">
        <f aca="false">Hoja1!A2023</f>
        <v>640410020203</v>
      </c>
      <c r="C2006" s="2" t="s">
        <v>1199</v>
      </c>
      <c r="D2006" s="2" t="str">
        <f aca="false">IF(Hoja1!B2023="","null",CONCATENATE("'",Hoja1!B2023,"'"))</f>
        <v>'EUR'</v>
      </c>
      <c r="E2006" s="2" t="s">
        <v>1200</v>
      </c>
      <c r="F2006" s="2" t="str">
        <f aca="false">Hoja1!C2023</f>
        <v>AUTORIZACION SOBREGIRO OCASIONAL</v>
      </c>
      <c r="G2006" s="2" t="s">
        <v>1201</v>
      </c>
      <c r="H2006" s="2" t="str">
        <f aca="false">IF(Hoja1!D2023="","null",CONCATENATE("'",Hoja1!D2023,"'"))</f>
        <v>'6404100202'</v>
      </c>
      <c r="I2006" s="2" t="s">
        <v>1200</v>
      </c>
      <c r="J2006" s="2" t="n">
        <f aca="false">Hoja1!E2023</f>
        <v>1</v>
      </c>
      <c r="K2006" s="2" t="s">
        <v>1201</v>
      </c>
      <c r="L2006" s="2" t="str">
        <f aca="false">IF(Hoja1!F2023="","null",CONCATENATE("'",Hoja1!F2023,"'"))</f>
        <v>null</v>
      </c>
      <c r="M2006" s="2" t="s">
        <v>1202</v>
      </c>
      <c r="N2006" s="2" t="str">
        <f aca="false">IF(Hoja1!G2023="","null",CONCATENATE("'",Hoja1!G2023,"'"))</f>
        <v>null</v>
      </c>
      <c r="O2006" s="2" t="s">
        <v>1203</v>
      </c>
    </row>
    <row r="2007" customFormat="false" ht="11.25" hidden="false" customHeight="false" outlineLevel="0" collapsed="false">
      <c r="A2007" s="2" t="s">
        <v>1198</v>
      </c>
      <c r="B2007" s="17" t="str">
        <f aca="false">Hoja1!A2024</f>
        <v>640410020204</v>
      </c>
      <c r="C2007" s="2" t="s">
        <v>1199</v>
      </c>
      <c r="D2007" s="2" t="str">
        <f aca="false">IF(Hoja1!B2024="","null",CONCATENATE("'",Hoja1!B2024,"'"))</f>
        <v>'EUR'</v>
      </c>
      <c r="E2007" s="2" t="s">
        <v>1200</v>
      </c>
      <c r="F2007" s="2" t="str">
        <f aca="false">Hoja1!C2024</f>
        <v>AUTORIZACION SOBRE CHEQUES</v>
      </c>
      <c r="G2007" s="2" t="s">
        <v>1201</v>
      </c>
      <c r="H2007" s="2" t="str">
        <f aca="false">IF(Hoja1!D2024="","null",CONCATENATE("'",Hoja1!D2024,"'"))</f>
        <v>'6404100202'</v>
      </c>
      <c r="I2007" s="2" t="s">
        <v>1200</v>
      </c>
      <c r="J2007" s="2" t="n">
        <f aca="false">Hoja1!E2024</f>
        <v>1</v>
      </c>
      <c r="K2007" s="2" t="s">
        <v>1201</v>
      </c>
      <c r="L2007" s="2" t="str">
        <f aca="false">IF(Hoja1!F2024="","null",CONCATENATE("'",Hoja1!F2024,"'"))</f>
        <v>null</v>
      </c>
      <c r="M2007" s="2" t="s">
        <v>1202</v>
      </c>
      <c r="N2007" s="2" t="str">
        <f aca="false">IF(Hoja1!G2024="","null",CONCATENATE("'",Hoja1!G2024,"'"))</f>
        <v>null</v>
      </c>
      <c r="O2007" s="2" t="s">
        <v>1203</v>
      </c>
    </row>
    <row r="2008" customFormat="false" ht="11.25" hidden="false" customHeight="false" outlineLevel="0" collapsed="false">
      <c r="A2008" s="2" t="s">
        <v>1198</v>
      </c>
      <c r="B2008" s="17" t="str">
        <f aca="false">Hoja1!A2025</f>
        <v>640420</v>
      </c>
      <c r="C2008" s="2" t="s">
        <v>1199</v>
      </c>
      <c r="D2008" s="2" t="str">
        <f aca="false">IF(Hoja1!B2025="","null",CONCATENATE("'",Hoja1!B2025,"'"))</f>
        <v>null</v>
      </c>
      <c r="E2008" s="2" t="s">
        <v>1200</v>
      </c>
      <c r="F2008" s="2" t="str">
        <f aca="false">Hoja1!C2025</f>
        <v>MICROCREDITO</v>
      </c>
      <c r="G2008" s="2" t="s">
        <v>1201</v>
      </c>
      <c r="H2008" s="2" t="str">
        <f aca="false">IF(Hoja1!D2025="","null",CONCATENATE("'",Hoja1!D2025,"'"))</f>
        <v>'6404'</v>
      </c>
      <c r="I2008" s="2" t="s">
        <v>1200</v>
      </c>
      <c r="J2008" s="2" t="n">
        <f aca="false">Hoja1!E2025</f>
        <v>0</v>
      </c>
      <c r="K2008" s="2" t="s">
        <v>1201</v>
      </c>
      <c r="L2008" s="2" t="str">
        <f aca="false">IF(Hoja1!F2025="","null",CONCATENATE("'",Hoja1!F2025,"'"))</f>
        <v>null</v>
      </c>
      <c r="M2008" s="2" t="s">
        <v>1202</v>
      </c>
      <c r="N2008" s="2" t="str">
        <f aca="false">IF(Hoja1!G2025="","null",CONCATENATE("'",Hoja1!G2025,"'"))</f>
        <v>null</v>
      </c>
      <c r="O2008" s="2" t="s">
        <v>1203</v>
      </c>
    </row>
    <row r="2009" customFormat="false" ht="11.25" hidden="false" customHeight="false" outlineLevel="0" collapsed="false">
      <c r="A2009" s="2" t="s">
        <v>1198</v>
      </c>
      <c r="B2009" s="17" t="str">
        <f aca="false">Hoja1!A2026</f>
        <v>64042002</v>
      </c>
      <c r="C2009" s="2" t="s">
        <v>1199</v>
      </c>
      <c r="D2009" s="2" t="str">
        <f aca="false">IF(Hoja1!B2026="","null",CONCATENATE("'",Hoja1!B2026,"'"))</f>
        <v>null</v>
      </c>
      <c r="E2009" s="2" t="s">
        <v>1200</v>
      </c>
      <c r="F2009" s="2" t="str">
        <f aca="false">Hoja1!C2026</f>
        <v>SOBREGIROS</v>
      </c>
      <c r="G2009" s="2" t="s">
        <v>1201</v>
      </c>
      <c r="H2009" s="2" t="str">
        <f aca="false">IF(Hoja1!D2026="","null",CONCATENATE("'",Hoja1!D2026,"'"))</f>
        <v>'640420'</v>
      </c>
      <c r="I2009" s="2" t="s">
        <v>1200</v>
      </c>
      <c r="J2009" s="2" t="n">
        <f aca="false">Hoja1!E2026</f>
        <v>0</v>
      </c>
      <c r="K2009" s="2" t="s">
        <v>1201</v>
      </c>
      <c r="L2009" s="2" t="str">
        <f aca="false">IF(Hoja1!F2026="","null",CONCATENATE("'",Hoja1!F2026,"'"))</f>
        <v>null</v>
      </c>
      <c r="M2009" s="2" t="s">
        <v>1202</v>
      </c>
      <c r="N2009" s="2" t="str">
        <f aca="false">IF(Hoja1!G2026="","null",CONCATENATE("'",Hoja1!G2026,"'"))</f>
        <v>null</v>
      </c>
      <c r="O2009" s="2" t="s">
        <v>1203</v>
      </c>
    </row>
    <row r="2010" customFormat="false" ht="11.25" hidden="false" customHeight="false" outlineLevel="0" collapsed="false">
      <c r="A2010" s="2" t="s">
        <v>1198</v>
      </c>
      <c r="B2010" s="17" t="str">
        <f aca="false">Hoja1!A2027</f>
        <v>6404200201</v>
      </c>
      <c r="C2010" s="2" t="s">
        <v>1199</v>
      </c>
      <c r="D2010" s="2" t="str">
        <f aca="false">IF(Hoja1!B2027="","null",CONCATENATE("'",Hoja1!B2027,"'"))</f>
        <v>null</v>
      </c>
      <c r="E2010" s="2" t="s">
        <v>1200</v>
      </c>
      <c r="F2010" s="2" t="str">
        <f aca="false">Hoja1!C2027</f>
        <v>DOLARES</v>
      </c>
      <c r="G2010" s="2" t="s">
        <v>1201</v>
      </c>
      <c r="H2010" s="2" t="str">
        <f aca="false">IF(Hoja1!D2027="","null",CONCATENATE("'",Hoja1!D2027,"'"))</f>
        <v>'64042002'</v>
      </c>
      <c r="I2010" s="2" t="s">
        <v>1200</v>
      </c>
      <c r="J2010" s="2" t="n">
        <f aca="false">Hoja1!E2027</f>
        <v>0</v>
      </c>
      <c r="K2010" s="2" t="s">
        <v>1201</v>
      </c>
      <c r="L2010" s="2" t="str">
        <f aca="false">IF(Hoja1!F2027="","null",CONCATENATE("'",Hoja1!F2027,"'"))</f>
        <v>null</v>
      </c>
      <c r="M2010" s="2" t="s">
        <v>1202</v>
      </c>
      <c r="N2010" s="2" t="str">
        <f aca="false">IF(Hoja1!G2027="","null",CONCATENATE("'",Hoja1!G2027,"'"))</f>
        <v>null</v>
      </c>
      <c r="O2010" s="2" t="s">
        <v>1203</v>
      </c>
    </row>
    <row r="2011" customFormat="false" ht="11.25" hidden="false" customHeight="false" outlineLevel="0" collapsed="false">
      <c r="A2011" s="2" t="s">
        <v>1198</v>
      </c>
      <c r="B2011" s="17" t="str">
        <f aca="false">Hoja1!A2028</f>
        <v>640420020101</v>
      </c>
      <c r="C2011" s="2" t="s">
        <v>1199</v>
      </c>
      <c r="D2011" s="2" t="str">
        <f aca="false">IF(Hoja1!B2028="","null",CONCATENATE("'",Hoja1!B2028,"'"))</f>
        <v>'USD'</v>
      </c>
      <c r="E2011" s="2" t="s">
        <v>1200</v>
      </c>
      <c r="F2011" s="2" t="str">
        <f aca="false">Hoja1!C2028</f>
        <v>AUTORIZACION SOBREGIRO CONTRATADO</v>
      </c>
      <c r="G2011" s="2" t="s">
        <v>1201</v>
      </c>
      <c r="H2011" s="2" t="str">
        <f aca="false">IF(Hoja1!D2028="","null",CONCATENATE("'",Hoja1!D2028,"'"))</f>
        <v>'6404200201'</v>
      </c>
      <c r="I2011" s="2" t="s">
        <v>1200</v>
      </c>
      <c r="J2011" s="2" t="n">
        <f aca="false">Hoja1!E2028</f>
        <v>1</v>
      </c>
      <c r="K2011" s="2" t="s">
        <v>1201</v>
      </c>
      <c r="L2011" s="2" t="str">
        <f aca="false">IF(Hoja1!F2028="","null",CONCATENATE("'",Hoja1!F2028,"'"))</f>
        <v>null</v>
      </c>
      <c r="M2011" s="2" t="s">
        <v>1202</v>
      </c>
      <c r="N2011" s="2" t="str">
        <f aca="false">IF(Hoja1!G2028="","null",CONCATENATE("'",Hoja1!G2028,"'"))</f>
        <v>null</v>
      </c>
      <c r="O2011" s="2" t="s">
        <v>1203</v>
      </c>
    </row>
    <row r="2012" customFormat="false" ht="11.25" hidden="false" customHeight="false" outlineLevel="0" collapsed="false">
      <c r="A2012" s="2" t="s">
        <v>1198</v>
      </c>
      <c r="B2012" s="17" t="str">
        <f aca="false">Hoja1!A2029</f>
        <v>640420020103</v>
      </c>
      <c r="C2012" s="2" t="s">
        <v>1199</v>
      </c>
      <c r="D2012" s="2" t="str">
        <f aca="false">IF(Hoja1!B2029="","null",CONCATENATE("'",Hoja1!B2029,"'"))</f>
        <v>'USD'</v>
      </c>
      <c r="E2012" s="2" t="s">
        <v>1200</v>
      </c>
      <c r="F2012" s="2" t="str">
        <f aca="false">Hoja1!C2029</f>
        <v>AUTORIZACION SOBREGIRO OCASIONAL</v>
      </c>
      <c r="G2012" s="2" t="s">
        <v>1201</v>
      </c>
      <c r="H2012" s="2" t="str">
        <f aca="false">IF(Hoja1!D2029="","null",CONCATENATE("'",Hoja1!D2029,"'"))</f>
        <v>'6404200201'</v>
      </c>
      <c r="I2012" s="2" t="s">
        <v>1200</v>
      </c>
      <c r="J2012" s="2" t="n">
        <f aca="false">Hoja1!E2029</f>
        <v>1</v>
      </c>
      <c r="K2012" s="2" t="s">
        <v>1201</v>
      </c>
      <c r="L2012" s="2" t="str">
        <f aca="false">IF(Hoja1!F2029="","null",CONCATENATE("'",Hoja1!F2029,"'"))</f>
        <v>null</v>
      </c>
      <c r="M2012" s="2" t="s">
        <v>1202</v>
      </c>
      <c r="N2012" s="2" t="str">
        <f aca="false">IF(Hoja1!G2029="","null",CONCATENATE("'",Hoja1!G2029,"'"))</f>
        <v>null</v>
      </c>
      <c r="O2012" s="2" t="s">
        <v>1203</v>
      </c>
    </row>
    <row r="2013" customFormat="false" ht="11.25" hidden="false" customHeight="false" outlineLevel="0" collapsed="false">
      <c r="A2013" s="2" t="s">
        <v>1198</v>
      </c>
      <c r="B2013" s="17" t="str">
        <f aca="false">Hoja1!A2030</f>
        <v>640420020104</v>
      </c>
      <c r="C2013" s="2" t="s">
        <v>1199</v>
      </c>
      <c r="D2013" s="2" t="str">
        <f aca="false">IF(Hoja1!B2030="","null",CONCATENATE("'",Hoja1!B2030,"'"))</f>
        <v>'USD'</v>
      </c>
      <c r="E2013" s="2" t="s">
        <v>1200</v>
      </c>
      <c r="F2013" s="2" t="str">
        <f aca="false">Hoja1!C2030</f>
        <v>AUTORIZACION SOBRE CHEQUES</v>
      </c>
      <c r="G2013" s="2" t="s">
        <v>1201</v>
      </c>
      <c r="H2013" s="2" t="str">
        <f aca="false">IF(Hoja1!D2030="","null",CONCATENATE("'",Hoja1!D2030,"'"))</f>
        <v>'6404200201'</v>
      </c>
      <c r="I2013" s="2" t="s">
        <v>1200</v>
      </c>
      <c r="J2013" s="2" t="n">
        <f aca="false">Hoja1!E2030</f>
        <v>1</v>
      </c>
      <c r="K2013" s="2" t="s">
        <v>1201</v>
      </c>
      <c r="L2013" s="2" t="str">
        <f aca="false">IF(Hoja1!F2030="","null",CONCATENATE("'",Hoja1!F2030,"'"))</f>
        <v>null</v>
      </c>
      <c r="M2013" s="2" t="s">
        <v>1202</v>
      </c>
      <c r="N2013" s="2" t="str">
        <f aca="false">IF(Hoja1!G2030="","null",CONCATENATE("'",Hoja1!G2030,"'"))</f>
        <v>null</v>
      </c>
      <c r="O2013" s="2" t="s">
        <v>1203</v>
      </c>
    </row>
    <row r="2014" customFormat="false" ht="11.25" hidden="false" customHeight="false" outlineLevel="0" collapsed="false">
      <c r="A2014" s="2" t="s">
        <v>1198</v>
      </c>
      <c r="B2014" s="17" t="str">
        <f aca="false">Hoja1!A2031</f>
        <v>6404200202</v>
      </c>
      <c r="C2014" s="2" t="s">
        <v>1199</v>
      </c>
      <c r="D2014" s="2" t="str">
        <f aca="false">IF(Hoja1!B2031="","null",CONCATENATE("'",Hoja1!B2031,"'"))</f>
        <v>null</v>
      </c>
      <c r="E2014" s="2" t="s">
        <v>1200</v>
      </c>
      <c r="F2014" s="2" t="str">
        <f aca="false">Hoja1!C2031</f>
        <v>EUROS</v>
      </c>
      <c r="G2014" s="2" t="s">
        <v>1201</v>
      </c>
      <c r="H2014" s="2" t="str">
        <f aca="false">IF(Hoja1!D2031="","null",CONCATENATE("'",Hoja1!D2031,"'"))</f>
        <v>'64042002'</v>
      </c>
      <c r="I2014" s="2" t="s">
        <v>1200</v>
      </c>
      <c r="J2014" s="2" t="n">
        <f aca="false">Hoja1!E2031</f>
        <v>0</v>
      </c>
      <c r="K2014" s="2" t="s">
        <v>1201</v>
      </c>
      <c r="L2014" s="2" t="str">
        <f aca="false">IF(Hoja1!F2031="","null",CONCATENATE("'",Hoja1!F2031,"'"))</f>
        <v>null</v>
      </c>
      <c r="M2014" s="2" t="s">
        <v>1202</v>
      </c>
      <c r="N2014" s="2" t="str">
        <f aca="false">IF(Hoja1!G2031="","null",CONCATENATE("'",Hoja1!G2031,"'"))</f>
        <v>null</v>
      </c>
      <c r="O2014" s="2" t="s">
        <v>1203</v>
      </c>
    </row>
    <row r="2015" customFormat="false" ht="11.25" hidden="false" customHeight="false" outlineLevel="0" collapsed="false">
      <c r="A2015" s="2" t="s">
        <v>1198</v>
      </c>
      <c r="B2015" s="17" t="str">
        <f aca="false">Hoja1!A2032</f>
        <v>640420020201</v>
      </c>
      <c r="C2015" s="2" t="s">
        <v>1199</v>
      </c>
      <c r="D2015" s="2" t="str">
        <f aca="false">IF(Hoja1!B2032="","null",CONCATENATE("'",Hoja1!B2032,"'"))</f>
        <v>'EUR'</v>
      </c>
      <c r="E2015" s="2" t="s">
        <v>1200</v>
      </c>
      <c r="F2015" s="2" t="str">
        <f aca="false">Hoja1!C2032</f>
        <v>AUTORIZACION SOBREGIRO CONTRATADO</v>
      </c>
      <c r="G2015" s="2" t="s">
        <v>1201</v>
      </c>
      <c r="H2015" s="2" t="str">
        <f aca="false">IF(Hoja1!D2032="","null",CONCATENATE("'",Hoja1!D2032,"'"))</f>
        <v>'6404200202'</v>
      </c>
      <c r="I2015" s="2" t="s">
        <v>1200</v>
      </c>
      <c r="J2015" s="2" t="n">
        <f aca="false">Hoja1!E2032</f>
        <v>1</v>
      </c>
      <c r="K2015" s="2" t="s">
        <v>1201</v>
      </c>
      <c r="L2015" s="2" t="str">
        <f aca="false">IF(Hoja1!F2032="","null",CONCATENATE("'",Hoja1!F2032,"'"))</f>
        <v>null</v>
      </c>
      <c r="M2015" s="2" t="s">
        <v>1202</v>
      </c>
      <c r="N2015" s="2" t="str">
        <f aca="false">IF(Hoja1!G2032="","null",CONCATENATE("'",Hoja1!G2032,"'"))</f>
        <v>null</v>
      </c>
      <c r="O2015" s="2" t="s">
        <v>1203</v>
      </c>
    </row>
    <row r="2016" customFormat="false" ht="11.25" hidden="false" customHeight="false" outlineLevel="0" collapsed="false">
      <c r="A2016" s="2" t="s">
        <v>1198</v>
      </c>
      <c r="B2016" s="17" t="str">
        <f aca="false">Hoja1!A2033</f>
        <v>640420020203</v>
      </c>
      <c r="C2016" s="2" t="s">
        <v>1199</v>
      </c>
      <c r="D2016" s="2" t="str">
        <f aca="false">IF(Hoja1!B2033="","null",CONCATENATE("'",Hoja1!B2033,"'"))</f>
        <v>'EUR'</v>
      </c>
      <c r="E2016" s="2" t="s">
        <v>1200</v>
      </c>
      <c r="F2016" s="2" t="str">
        <f aca="false">Hoja1!C2033</f>
        <v>AUTORIZACION SOBREGIRO OCASIONAL</v>
      </c>
      <c r="G2016" s="2" t="s">
        <v>1201</v>
      </c>
      <c r="H2016" s="2" t="str">
        <f aca="false">IF(Hoja1!D2033="","null",CONCATENATE("'",Hoja1!D2033,"'"))</f>
        <v>'6404200202'</v>
      </c>
      <c r="I2016" s="2" t="s">
        <v>1200</v>
      </c>
      <c r="J2016" s="2" t="n">
        <f aca="false">Hoja1!E2033</f>
        <v>1</v>
      </c>
      <c r="K2016" s="2" t="s">
        <v>1201</v>
      </c>
      <c r="L2016" s="2" t="str">
        <f aca="false">IF(Hoja1!F2033="","null",CONCATENATE("'",Hoja1!F2033,"'"))</f>
        <v>null</v>
      </c>
      <c r="M2016" s="2" t="s">
        <v>1202</v>
      </c>
      <c r="N2016" s="2" t="str">
        <f aca="false">IF(Hoja1!G2033="","null",CONCATENATE("'",Hoja1!G2033,"'"))</f>
        <v>null</v>
      </c>
      <c r="O2016" s="2" t="s">
        <v>1203</v>
      </c>
    </row>
    <row r="2017" customFormat="false" ht="11.25" hidden="false" customHeight="false" outlineLevel="0" collapsed="false">
      <c r="A2017" s="2" t="s">
        <v>1198</v>
      </c>
      <c r="B2017" s="17" t="str">
        <f aca="false">Hoja1!A2034</f>
        <v>640420020204</v>
      </c>
      <c r="C2017" s="2" t="s">
        <v>1199</v>
      </c>
      <c r="D2017" s="2" t="str">
        <f aca="false">IF(Hoja1!B2034="","null",CONCATENATE("'",Hoja1!B2034,"'"))</f>
        <v>'EUR'</v>
      </c>
      <c r="E2017" s="2" t="s">
        <v>1200</v>
      </c>
      <c r="F2017" s="2" t="str">
        <f aca="false">Hoja1!C2034</f>
        <v>AUTORIZACION SOBRE CHEQUES</v>
      </c>
      <c r="G2017" s="2" t="s">
        <v>1201</v>
      </c>
      <c r="H2017" s="2" t="str">
        <f aca="false">IF(Hoja1!D2034="","null",CONCATENATE("'",Hoja1!D2034,"'"))</f>
        <v>'6404200202'</v>
      </c>
      <c r="I2017" s="2" t="s">
        <v>1200</v>
      </c>
      <c r="J2017" s="2" t="n">
        <f aca="false">Hoja1!E2034</f>
        <v>1</v>
      </c>
      <c r="K2017" s="2" t="s">
        <v>1201</v>
      </c>
      <c r="L2017" s="2" t="str">
        <f aca="false">IF(Hoja1!F2034="","null",CONCATENATE("'",Hoja1!F2034,"'"))</f>
        <v>null</v>
      </c>
      <c r="M2017" s="2" t="s">
        <v>1202</v>
      </c>
      <c r="N2017" s="2" t="str">
        <f aca="false">IF(Hoja1!G2034="","null",CONCATENATE("'",Hoja1!G2034,"'"))</f>
        <v>null</v>
      </c>
      <c r="O2017" s="2" t="s">
        <v>1203</v>
      </c>
    </row>
    <row r="2018" customFormat="false" ht="11.25" hidden="false" customHeight="false" outlineLevel="0" collapsed="false">
      <c r="A2018" s="2" t="s">
        <v>1198</v>
      </c>
      <c r="B2018" s="17" t="str">
        <f aca="false">Hoja1!A2035</f>
        <v>7</v>
      </c>
      <c r="C2018" s="2" t="s">
        <v>1199</v>
      </c>
      <c r="D2018" s="2" t="str">
        <f aca="false">IF(Hoja1!B2035="","null",CONCATENATE("'",Hoja1!B2035,"'"))</f>
        <v>null</v>
      </c>
      <c r="E2018" s="2" t="s">
        <v>1200</v>
      </c>
      <c r="F2018" s="2" t="str">
        <f aca="false">Hoja1!C2035</f>
        <v>CUENTAS DE ORDEN</v>
      </c>
      <c r="G2018" s="2" t="s">
        <v>1201</v>
      </c>
      <c r="H2018" s="2" t="str">
        <f aca="false">IF(Hoja1!D2035="","null",CONCATENATE("'",Hoja1!D2035,"'"))</f>
        <v>null</v>
      </c>
      <c r="I2018" s="2" t="s">
        <v>1200</v>
      </c>
      <c r="J2018" s="2" t="n">
        <f aca="false">Hoja1!E2035</f>
        <v>0</v>
      </c>
      <c r="K2018" s="2" t="s">
        <v>1201</v>
      </c>
      <c r="L2018" s="2" t="str">
        <f aca="false">IF(Hoja1!F2035="","null",CONCATENATE("'",Hoja1!F2035,"'"))</f>
        <v>null</v>
      </c>
      <c r="M2018" s="2" t="s">
        <v>1202</v>
      </c>
      <c r="N2018" s="2" t="str">
        <f aca="false">IF(Hoja1!G2035="","null",CONCATENATE("'",Hoja1!G2035,"'"))</f>
        <v>null</v>
      </c>
      <c r="O2018" s="2" t="s">
        <v>1203</v>
      </c>
    </row>
    <row r="2019" customFormat="false" ht="11.25" hidden="false" customHeight="false" outlineLevel="0" collapsed="false">
      <c r="A2019" s="2" t="s">
        <v>1198</v>
      </c>
      <c r="B2019" s="17" t="str">
        <f aca="false">Hoja1!A2036</f>
        <v>71</v>
      </c>
      <c r="C2019" s="2" t="s">
        <v>1199</v>
      </c>
      <c r="D2019" s="2" t="str">
        <f aca="false">IF(Hoja1!B2036="","null",CONCATENATE("'",Hoja1!B2036,"'"))</f>
        <v>null</v>
      </c>
      <c r="E2019" s="2" t="s">
        <v>1200</v>
      </c>
      <c r="F2019" s="2" t="str">
        <f aca="false">Hoja1!C2036</f>
        <v>CUENTAS DE ORDEN DEUDORAS</v>
      </c>
      <c r="G2019" s="2" t="s">
        <v>1201</v>
      </c>
      <c r="H2019" s="2" t="str">
        <f aca="false">IF(Hoja1!D2036="","null",CONCATENATE("'",Hoja1!D2036,"'"))</f>
        <v>'7'</v>
      </c>
      <c r="I2019" s="2" t="s">
        <v>1200</v>
      </c>
      <c r="J2019" s="2" t="n">
        <f aca="false">Hoja1!E2036</f>
        <v>0</v>
      </c>
      <c r="K2019" s="2" t="s">
        <v>1201</v>
      </c>
      <c r="L2019" s="2" t="str">
        <f aca="false">IF(Hoja1!F2036="","null",CONCATENATE("'",Hoja1!F2036,"'"))</f>
        <v>null</v>
      </c>
      <c r="M2019" s="2" t="s">
        <v>1202</v>
      </c>
      <c r="N2019" s="2" t="str">
        <f aca="false">IF(Hoja1!G2036="","null",CONCATENATE("'",Hoja1!G2036,"'"))</f>
        <v>null</v>
      </c>
      <c r="O2019" s="2" t="s">
        <v>1203</v>
      </c>
    </row>
    <row r="2020" customFormat="false" ht="11.25" hidden="false" customHeight="false" outlineLevel="0" collapsed="false">
      <c r="A2020" s="2" t="s">
        <v>1198</v>
      </c>
      <c r="B2020" s="17" t="str">
        <f aca="false">Hoja1!A2037</f>
        <v>7103</v>
      </c>
      <c r="C2020" s="2" t="s">
        <v>1199</v>
      </c>
      <c r="D2020" s="2" t="str">
        <f aca="false">IF(Hoja1!B2037="","null",CONCATENATE("'",Hoja1!B2037,"'"))</f>
        <v>null</v>
      </c>
      <c r="E2020" s="2" t="s">
        <v>1200</v>
      </c>
      <c r="F2020" s="2" t="str">
        <f aca="false">Hoja1!C2037</f>
        <v>ACTIVOS CASTIGADOS</v>
      </c>
      <c r="G2020" s="2" t="s">
        <v>1201</v>
      </c>
      <c r="H2020" s="2" t="str">
        <f aca="false">IF(Hoja1!D2037="","null",CONCATENATE("'",Hoja1!D2037,"'"))</f>
        <v>'71'</v>
      </c>
      <c r="I2020" s="2" t="s">
        <v>1200</v>
      </c>
      <c r="J2020" s="2" t="n">
        <f aca="false">Hoja1!E2037</f>
        <v>0</v>
      </c>
      <c r="K2020" s="2" t="s">
        <v>1201</v>
      </c>
      <c r="L2020" s="2" t="str">
        <f aca="false">IF(Hoja1!F2037="","null",CONCATENATE("'",Hoja1!F2037,"'"))</f>
        <v>null</v>
      </c>
      <c r="M2020" s="2" t="s">
        <v>1202</v>
      </c>
      <c r="N2020" s="2" t="str">
        <f aca="false">IF(Hoja1!G2037="","null",CONCATENATE("'",Hoja1!G2037,"'"))</f>
        <v>null</v>
      </c>
      <c r="O2020" s="2" t="s">
        <v>1203</v>
      </c>
    </row>
    <row r="2021" customFormat="false" ht="11.25" hidden="false" customHeight="false" outlineLevel="0" collapsed="false">
      <c r="A2021" s="2" t="s">
        <v>1198</v>
      </c>
      <c r="B2021" s="17" t="str">
        <f aca="false">Hoja1!A2038</f>
        <v>710320</v>
      </c>
      <c r="C2021" s="2" t="s">
        <v>1199</v>
      </c>
      <c r="D2021" s="2" t="str">
        <f aca="false">IF(Hoja1!B2038="","null",CONCATENATE("'",Hoja1!B2038,"'"))</f>
        <v>null</v>
      </c>
      <c r="E2021" s="2" t="s">
        <v>1200</v>
      </c>
      <c r="F2021" s="2" t="str">
        <f aca="false">Hoja1!C2038</f>
        <v>CUENTAS POR COBRAR</v>
      </c>
      <c r="G2021" s="2" t="s">
        <v>1201</v>
      </c>
      <c r="H2021" s="2" t="str">
        <f aca="false">IF(Hoja1!D2038="","null",CONCATENATE("'",Hoja1!D2038,"'"))</f>
        <v>'7103'</v>
      </c>
      <c r="I2021" s="2" t="s">
        <v>1200</v>
      </c>
      <c r="J2021" s="2" t="n">
        <f aca="false">Hoja1!E2038</f>
        <v>0</v>
      </c>
      <c r="K2021" s="2" t="s">
        <v>1201</v>
      </c>
      <c r="L2021" s="2" t="str">
        <f aca="false">IF(Hoja1!F2038="","null",CONCATENATE("'",Hoja1!F2038,"'"))</f>
        <v>null</v>
      </c>
      <c r="M2021" s="2" t="s">
        <v>1202</v>
      </c>
      <c r="N2021" s="2" t="str">
        <f aca="false">IF(Hoja1!G2038="","null",CONCATENATE("'",Hoja1!G2038,"'"))</f>
        <v>null</v>
      </c>
      <c r="O2021" s="2" t="s">
        <v>1203</v>
      </c>
    </row>
    <row r="2022" customFormat="false" ht="11.25" hidden="false" customHeight="false" outlineLevel="0" collapsed="false">
      <c r="A2022" s="2" t="s">
        <v>1198</v>
      </c>
      <c r="B2022" s="17" t="str">
        <f aca="false">Hoja1!A2039</f>
        <v>71032001</v>
      </c>
      <c r="C2022" s="2" t="s">
        <v>1199</v>
      </c>
      <c r="D2022" s="2" t="str">
        <f aca="false">IF(Hoja1!B2039="","null",CONCATENATE("'",Hoja1!B2039,"'"))</f>
        <v>'USD'</v>
      </c>
      <c r="E2022" s="2" t="s">
        <v>1200</v>
      </c>
      <c r="F2022" s="2" t="str">
        <f aca="false">Hoja1!C2039</f>
        <v>CUENTAS POR COBRAR CARGOS POR CERTIFICACION CHEQUES</v>
      </c>
      <c r="G2022" s="2" t="s">
        <v>1201</v>
      </c>
      <c r="H2022" s="2" t="str">
        <f aca="false">IF(Hoja1!D2039="","null",CONCATENATE("'",Hoja1!D2039,"'"))</f>
        <v>'710320'</v>
      </c>
      <c r="I2022" s="2" t="s">
        <v>1200</v>
      </c>
      <c r="J2022" s="2" t="n">
        <f aca="false">Hoja1!E2039</f>
        <v>1</v>
      </c>
      <c r="K2022" s="2" t="s">
        <v>1201</v>
      </c>
      <c r="L2022" s="2" t="str">
        <f aca="false">IF(Hoja1!F2039="","null",CONCATENATE("'",Hoja1!F2039,"'"))</f>
        <v>null</v>
      </c>
      <c r="M2022" s="2" t="s">
        <v>1202</v>
      </c>
      <c r="N2022" s="2" t="str">
        <f aca="false">IF(Hoja1!G2039="","null",CONCATENATE("'",Hoja1!G2039,"'"))</f>
        <v>null</v>
      </c>
      <c r="O2022" s="2" t="s">
        <v>1203</v>
      </c>
    </row>
    <row r="2023" customFormat="false" ht="11.25" hidden="false" customHeight="false" outlineLevel="0" collapsed="false">
      <c r="A2023" s="2" t="s">
        <v>1198</v>
      </c>
      <c r="B2023" s="17" t="str">
        <f aca="false">Hoja1!A2040</f>
        <v>71032002</v>
      </c>
      <c r="C2023" s="2" t="s">
        <v>1199</v>
      </c>
      <c r="D2023" s="2" t="str">
        <f aca="false">IF(Hoja1!B2040="","null",CONCATENATE("'",Hoja1!B2040,"'"))</f>
        <v>'USD'</v>
      </c>
      <c r="E2023" s="2" t="s">
        <v>1200</v>
      </c>
      <c r="F2023" s="2" t="str">
        <f aca="false">Hoja1!C2040</f>
        <v>CUENTAS POR COBRAR CARGOS POR PROTESTOS</v>
      </c>
      <c r="G2023" s="2" t="s">
        <v>1201</v>
      </c>
      <c r="H2023" s="2" t="str">
        <f aca="false">IF(Hoja1!D2040="","null",CONCATENATE("'",Hoja1!D2040,"'"))</f>
        <v>'710320'</v>
      </c>
      <c r="I2023" s="2" t="s">
        <v>1200</v>
      </c>
      <c r="J2023" s="2" t="n">
        <f aca="false">Hoja1!E2040</f>
        <v>1</v>
      </c>
      <c r="K2023" s="2" t="s">
        <v>1201</v>
      </c>
      <c r="L2023" s="2" t="str">
        <f aca="false">IF(Hoja1!F2040="","null",CONCATENATE("'",Hoja1!F2040,"'"))</f>
        <v>null</v>
      </c>
      <c r="M2023" s="2" t="s">
        <v>1202</v>
      </c>
      <c r="N2023" s="2" t="str">
        <f aca="false">IF(Hoja1!G2040="","null",CONCATENATE("'",Hoja1!G2040,"'"))</f>
        <v>null</v>
      </c>
      <c r="O2023" s="2" t="s">
        <v>1203</v>
      </c>
    </row>
    <row r="2024" customFormat="false" ht="11.25" hidden="false" customHeight="false" outlineLevel="0" collapsed="false">
      <c r="A2024" s="2" t="s">
        <v>1198</v>
      </c>
      <c r="B2024" s="17" t="str">
        <f aca="false">Hoja1!A2041</f>
        <v>71032003</v>
      </c>
      <c r="C2024" s="2" t="s">
        <v>1199</v>
      </c>
      <c r="D2024" s="2" t="str">
        <f aca="false">IF(Hoja1!B2041="","null",CONCATENATE("'",Hoja1!B2041,"'"))</f>
        <v>'USD'</v>
      </c>
      <c r="E2024" s="2" t="s">
        <v>1200</v>
      </c>
      <c r="F2024" s="2" t="str">
        <f aca="false">Hoja1!C2041</f>
        <v>CUENTAS POR COBRAR CARGOS POR VENTA DE CHEQUERAS</v>
      </c>
      <c r="G2024" s="2" t="s">
        <v>1201</v>
      </c>
      <c r="H2024" s="2" t="str">
        <f aca="false">IF(Hoja1!D2041="","null",CONCATENATE("'",Hoja1!D2041,"'"))</f>
        <v>'710320'</v>
      </c>
      <c r="I2024" s="2" t="s">
        <v>1200</v>
      </c>
      <c r="J2024" s="2" t="n">
        <f aca="false">Hoja1!E2041</f>
        <v>1</v>
      </c>
      <c r="K2024" s="2" t="s">
        <v>1201</v>
      </c>
      <c r="L2024" s="2" t="str">
        <f aca="false">IF(Hoja1!F2041="","null",CONCATENATE("'",Hoja1!F2041,"'"))</f>
        <v>null</v>
      </c>
      <c r="M2024" s="2" t="s">
        <v>1202</v>
      </c>
      <c r="N2024" s="2" t="str">
        <f aca="false">IF(Hoja1!G2041="","null",CONCATENATE("'",Hoja1!G2041,"'"))</f>
        <v>null</v>
      </c>
      <c r="O2024" s="2" t="s">
        <v>1203</v>
      </c>
    </row>
    <row r="2025" customFormat="false" ht="11.25" hidden="false" customHeight="false" outlineLevel="0" collapsed="false">
      <c r="A2025" s="2" t="s">
        <v>1198</v>
      </c>
      <c r="B2025" s="17" t="str">
        <f aca="false">Hoja1!A2042</f>
        <v>71032004</v>
      </c>
      <c r="C2025" s="2" t="s">
        <v>1199</v>
      </c>
      <c r="D2025" s="2" t="str">
        <f aca="false">IF(Hoja1!B2042="","null",CONCATENATE("'",Hoja1!B2042,"'"))</f>
        <v>'USD'</v>
      </c>
      <c r="E2025" s="2" t="s">
        <v>1200</v>
      </c>
      <c r="F2025" s="2" t="str">
        <f aca="false">Hoja1!C2042</f>
        <v>CUENTAS POR COBRAR CARGOS POR EMISION ESTADOS DE CUENTA</v>
      </c>
      <c r="G2025" s="2" t="s">
        <v>1201</v>
      </c>
      <c r="H2025" s="2" t="str">
        <f aca="false">IF(Hoja1!D2042="","null",CONCATENATE("'",Hoja1!D2042,"'"))</f>
        <v>'710320'</v>
      </c>
      <c r="I2025" s="2" t="s">
        <v>1200</v>
      </c>
      <c r="J2025" s="2" t="n">
        <f aca="false">Hoja1!E2042</f>
        <v>1</v>
      </c>
      <c r="K2025" s="2" t="s">
        <v>1201</v>
      </c>
      <c r="L2025" s="2" t="str">
        <f aca="false">IF(Hoja1!F2042="","null",CONCATENATE("'",Hoja1!F2042,"'"))</f>
        <v>null</v>
      </c>
      <c r="M2025" s="2" t="s">
        <v>1202</v>
      </c>
      <c r="N2025" s="2" t="str">
        <f aca="false">IF(Hoja1!G2042="","null",CONCATENATE("'",Hoja1!G2042,"'"))</f>
        <v>null</v>
      </c>
      <c r="O2025" s="2" t="s">
        <v>1203</v>
      </c>
    </row>
    <row r="2026" customFormat="false" ht="11.25" hidden="false" customHeight="false" outlineLevel="0" collapsed="false">
      <c r="A2026" s="2" t="s">
        <v>1198</v>
      </c>
      <c r="B2026" s="17" t="str">
        <f aca="false">Hoja1!A2043</f>
        <v>71032005</v>
      </c>
      <c r="C2026" s="2" t="s">
        <v>1199</v>
      </c>
      <c r="D2026" s="2" t="str">
        <f aca="false">IF(Hoja1!B2043="","null",CONCATENATE("'",Hoja1!B2043,"'"))</f>
        <v>'USD'</v>
      </c>
      <c r="E2026" s="2" t="s">
        <v>1200</v>
      </c>
      <c r="F2026" s="2" t="str">
        <f aca="false">Hoja1!C2043</f>
        <v>CUENTAS POR COBRAR CARGOS POR MANEJO DE CUENTA</v>
      </c>
      <c r="G2026" s="2" t="s">
        <v>1201</v>
      </c>
      <c r="H2026" s="2" t="str">
        <f aca="false">IF(Hoja1!D2043="","null",CONCATENATE("'",Hoja1!D2043,"'"))</f>
        <v>'710320'</v>
      </c>
      <c r="I2026" s="2" t="s">
        <v>1200</v>
      </c>
      <c r="J2026" s="2" t="n">
        <f aca="false">Hoja1!E2043</f>
        <v>1</v>
      </c>
      <c r="K2026" s="2" t="s">
        <v>1201</v>
      </c>
      <c r="L2026" s="2" t="str">
        <f aca="false">IF(Hoja1!F2043="","null",CONCATENATE("'",Hoja1!F2043,"'"))</f>
        <v>null</v>
      </c>
      <c r="M2026" s="2" t="s">
        <v>1202</v>
      </c>
      <c r="N2026" s="2" t="str">
        <f aca="false">IF(Hoja1!G2043="","null",CONCATENATE("'",Hoja1!G2043,"'"))</f>
        <v>null</v>
      </c>
      <c r="O2026" s="2" t="s">
        <v>1203</v>
      </c>
    </row>
    <row r="2027" customFormat="false" ht="11.25" hidden="false" customHeight="false" outlineLevel="0" collapsed="false">
      <c r="A2027" s="2" t="s">
        <v>1198</v>
      </c>
      <c r="B2027" s="17" t="str">
        <f aca="false">Hoja1!A2044</f>
        <v>71032006</v>
      </c>
      <c r="C2027" s="2" t="s">
        <v>1199</v>
      </c>
      <c r="D2027" s="2" t="str">
        <f aca="false">IF(Hoja1!B2044="","null",CONCATENATE("'",Hoja1!B2044,"'"))</f>
        <v>'USD'</v>
      </c>
      <c r="E2027" s="2" t="s">
        <v>1200</v>
      </c>
      <c r="F2027" s="2" t="str">
        <f aca="false">Hoja1!C2044</f>
        <v>CUENTAS POR COBRAR CARGOS POR CHEQUES DEVUELTOS</v>
      </c>
      <c r="G2027" s="2" t="s">
        <v>1201</v>
      </c>
      <c r="H2027" s="2" t="str">
        <f aca="false">IF(Hoja1!D2044="","null",CONCATENATE("'",Hoja1!D2044,"'"))</f>
        <v>'710320'</v>
      </c>
      <c r="I2027" s="2" t="s">
        <v>1200</v>
      </c>
      <c r="J2027" s="2" t="n">
        <f aca="false">Hoja1!E2044</f>
        <v>1</v>
      </c>
      <c r="K2027" s="2" t="s">
        <v>1201</v>
      </c>
      <c r="L2027" s="2" t="str">
        <f aca="false">IF(Hoja1!F2044="","null",CONCATENATE("'",Hoja1!F2044,"'"))</f>
        <v>null</v>
      </c>
      <c r="M2027" s="2" t="s">
        <v>1202</v>
      </c>
      <c r="N2027" s="2" t="str">
        <f aca="false">IF(Hoja1!G2044="","null",CONCATENATE("'",Hoja1!G2044,"'"))</f>
        <v>null</v>
      </c>
      <c r="O2027" s="2" t="s">
        <v>1203</v>
      </c>
    </row>
    <row r="2028" customFormat="false" ht="11.25" hidden="false" customHeight="false" outlineLevel="0" collapsed="false">
      <c r="A2028" s="2" t="s">
        <v>1198</v>
      </c>
      <c r="B2028" s="17" t="str">
        <f aca="false">Hoja1!A2045</f>
        <v>71032007</v>
      </c>
      <c r="C2028" s="2" t="s">
        <v>1199</v>
      </c>
      <c r="D2028" s="2" t="str">
        <f aca="false">IF(Hoja1!B2045="","null",CONCATENATE("'",Hoja1!B2045,"'"))</f>
        <v>'USD'</v>
      </c>
      <c r="E2028" s="2" t="s">
        <v>1200</v>
      </c>
      <c r="F2028" s="2" t="str">
        <f aca="false">Hoja1!C2045</f>
        <v>CUENTAS POR COBRAR MULTAS POR PROTESTOS</v>
      </c>
      <c r="G2028" s="2" t="s">
        <v>1201</v>
      </c>
      <c r="H2028" s="2" t="str">
        <f aca="false">IF(Hoja1!D2045="","null",CONCATENATE("'",Hoja1!D2045,"'"))</f>
        <v>'710320'</v>
      </c>
      <c r="I2028" s="2" t="s">
        <v>1200</v>
      </c>
      <c r="J2028" s="2" t="n">
        <f aca="false">Hoja1!E2045</f>
        <v>1</v>
      </c>
      <c r="K2028" s="2" t="s">
        <v>1201</v>
      </c>
      <c r="L2028" s="2" t="str">
        <f aca="false">IF(Hoja1!F2045="","null",CONCATENATE("'",Hoja1!F2045,"'"))</f>
        <v>null</v>
      </c>
      <c r="M2028" s="2" t="s">
        <v>1202</v>
      </c>
      <c r="N2028" s="2" t="str">
        <f aca="false">IF(Hoja1!G2045="","null",CONCATENATE("'",Hoja1!G2045,"'"))</f>
        <v>null</v>
      </c>
      <c r="O2028" s="2" t="s">
        <v>1203</v>
      </c>
    </row>
    <row r="2029" customFormat="false" ht="11.25" hidden="false" customHeight="false" outlineLevel="0" collapsed="false">
      <c r="A2029" s="2" t="s">
        <v>1198</v>
      </c>
      <c r="B2029" s="17" t="str">
        <f aca="false">Hoja1!A2046</f>
        <v>71032008</v>
      </c>
      <c r="C2029" s="2" t="s">
        <v>1199</v>
      </c>
      <c r="D2029" s="2" t="str">
        <f aca="false">IF(Hoja1!B2046="","null",CONCATENATE("'",Hoja1!B2046,"'"))</f>
        <v>'USD'</v>
      </c>
      <c r="E2029" s="2" t="s">
        <v>1200</v>
      </c>
      <c r="F2029" s="2" t="str">
        <f aca="false">Hoja1!C2046</f>
        <v>CUENTAS POR COBRAR CARGOS POR CHEQUES REVOCADOS</v>
      </c>
      <c r="G2029" s="2" t="s">
        <v>1201</v>
      </c>
      <c r="H2029" s="2" t="str">
        <f aca="false">IF(Hoja1!D2046="","null",CONCATENATE("'",Hoja1!D2046,"'"))</f>
        <v>'710320'</v>
      </c>
      <c r="I2029" s="2" t="s">
        <v>1200</v>
      </c>
      <c r="J2029" s="2" t="n">
        <f aca="false">Hoja1!E2046</f>
        <v>1</v>
      </c>
      <c r="K2029" s="2" t="s">
        <v>1201</v>
      </c>
      <c r="L2029" s="2" t="str">
        <f aca="false">IF(Hoja1!F2046="","null",CONCATENATE("'",Hoja1!F2046,"'"))</f>
        <v>null</v>
      </c>
      <c r="M2029" s="2" t="s">
        <v>1202</v>
      </c>
      <c r="N2029" s="2" t="str">
        <f aca="false">IF(Hoja1!G2046="","null",CONCATENATE("'",Hoja1!G2046,"'"))</f>
        <v>null</v>
      </c>
      <c r="O2029" s="2" t="s">
        <v>1203</v>
      </c>
    </row>
    <row r="2030" customFormat="false" ht="11.25" hidden="false" customHeight="false" outlineLevel="0" collapsed="false">
      <c r="A2030" s="2" t="s">
        <v>1198</v>
      </c>
      <c r="B2030" s="17" t="str">
        <f aca="false">Hoja1!A2047</f>
        <v>7109</v>
      </c>
      <c r="C2030" s="2" t="s">
        <v>1199</v>
      </c>
      <c r="D2030" s="2" t="str">
        <f aca="false">IF(Hoja1!B2047="","null",CONCATENATE("'",Hoja1!B2047,"'"))</f>
        <v>null</v>
      </c>
      <c r="E2030" s="2" t="s">
        <v>1200</v>
      </c>
      <c r="F2030" s="2" t="str">
        <f aca="false">Hoja1!C2047</f>
        <v>INTERESES, COMISIONES E INGRESOS EN SUSPENSO</v>
      </c>
      <c r="G2030" s="2" t="s">
        <v>1201</v>
      </c>
      <c r="H2030" s="2" t="str">
        <f aca="false">IF(Hoja1!D2047="","null",CONCATENATE("'",Hoja1!D2047,"'"))</f>
        <v>'71'</v>
      </c>
      <c r="I2030" s="2" t="s">
        <v>1200</v>
      </c>
      <c r="J2030" s="2" t="n">
        <f aca="false">Hoja1!E2047</f>
        <v>0</v>
      </c>
      <c r="K2030" s="2" t="s">
        <v>1201</v>
      </c>
      <c r="L2030" s="2" t="str">
        <f aca="false">IF(Hoja1!F2047="","null",CONCATENATE("'",Hoja1!F2047,"'"))</f>
        <v>null</v>
      </c>
      <c r="M2030" s="2" t="s">
        <v>1202</v>
      </c>
      <c r="N2030" s="2" t="str">
        <f aca="false">IF(Hoja1!G2047="","null",CONCATENATE("'",Hoja1!G2047,"'"))</f>
        <v>null</v>
      </c>
      <c r="O2030" s="2" t="s">
        <v>1203</v>
      </c>
    </row>
    <row r="2031" customFormat="false" ht="11.25" hidden="false" customHeight="false" outlineLevel="0" collapsed="false">
      <c r="A2031" s="2" t="s">
        <v>1198</v>
      </c>
      <c r="B2031" s="17" t="str">
        <f aca="false">Hoja1!A2048</f>
        <v>710905</v>
      </c>
      <c r="C2031" s="2" t="s">
        <v>1199</v>
      </c>
      <c r="D2031" s="2" t="str">
        <f aca="false">IF(Hoja1!B2048="","null",CONCATENATE("'",Hoja1!B2048,"'"))</f>
        <v>null</v>
      </c>
      <c r="E2031" s="2" t="s">
        <v>1200</v>
      </c>
      <c r="F2031" s="2" t="str">
        <f aca="false">Hoja1!C2048</f>
        <v>COMERCIAL</v>
      </c>
      <c r="G2031" s="2" t="s">
        <v>1201</v>
      </c>
      <c r="H2031" s="2" t="str">
        <f aca="false">IF(Hoja1!D2048="","null",CONCATENATE("'",Hoja1!D2048,"'"))</f>
        <v>'7109'</v>
      </c>
      <c r="I2031" s="2" t="s">
        <v>1200</v>
      </c>
      <c r="J2031" s="2" t="n">
        <f aca="false">Hoja1!E2048</f>
        <v>0</v>
      </c>
      <c r="K2031" s="2" t="s">
        <v>1201</v>
      </c>
      <c r="L2031" s="2" t="str">
        <f aca="false">IF(Hoja1!F2048="","null",CONCATENATE("'",Hoja1!F2048,"'"))</f>
        <v>null</v>
      </c>
      <c r="M2031" s="2" t="s">
        <v>1202</v>
      </c>
      <c r="N2031" s="2" t="str">
        <f aca="false">IF(Hoja1!G2048="","null",CONCATENATE("'",Hoja1!G2048,"'"))</f>
        <v>null</v>
      </c>
      <c r="O2031" s="2" t="s">
        <v>1203</v>
      </c>
    </row>
    <row r="2032" customFormat="false" ht="11.25" hidden="false" customHeight="false" outlineLevel="0" collapsed="false">
      <c r="A2032" s="2" t="s">
        <v>1198</v>
      </c>
      <c r="B2032" s="17" t="str">
        <f aca="false">Hoja1!A2049</f>
        <v>71090502</v>
      </c>
      <c r="C2032" s="2" t="s">
        <v>1199</v>
      </c>
      <c r="D2032" s="2" t="str">
        <f aca="false">IF(Hoja1!B2049="","null",CONCATENATE("'",Hoja1!B2049,"'"))</f>
        <v>null</v>
      </c>
      <c r="E2032" s="2" t="s">
        <v>1200</v>
      </c>
      <c r="F2032" s="2" t="str">
        <f aca="false">Hoja1!C2049</f>
        <v>SOBREGIROS</v>
      </c>
      <c r="G2032" s="2" t="s">
        <v>1201</v>
      </c>
      <c r="H2032" s="2" t="str">
        <f aca="false">IF(Hoja1!D2049="","null",CONCATENATE("'",Hoja1!D2049,"'"))</f>
        <v>'710905'</v>
      </c>
      <c r="I2032" s="2" t="s">
        <v>1200</v>
      </c>
      <c r="J2032" s="2" t="n">
        <f aca="false">Hoja1!E2049</f>
        <v>0</v>
      </c>
      <c r="K2032" s="2" t="s">
        <v>1201</v>
      </c>
      <c r="L2032" s="2" t="str">
        <f aca="false">IF(Hoja1!F2049="","null",CONCATENATE("'",Hoja1!F2049,"'"))</f>
        <v>null</v>
      </c>
      <c r="M2032" s="2" t="s">
        <v>1202</v>
      </c>
      <c r="N2032" s="2" t="str">
        <f aca="false">IF(Hoja1!G2049="","null",CONCATENATE("'",Hoja1!G2049,"'"))</f>
        <v>null</v>
      </c>
      <c r="O2032" s="2" t="s">
        <v>1203</v>
      </c>
    </row>
    <row r="2033" customFormat="false" ht="11.25" hidden="false" customHeight="false" outlineLevel="0" collapsed="false">
      <c r="A2033" s="2" t="s">
        <v>1198</v>
      </c>
      <c r="B2033" s="17" t="str">
        <f aca="false">Hoja1!A2050</f>
        <v>7109050201</v>
      </c>
      <c r="C2033" s="2" t="s">
        <v>1199</v>
      </c>
      <c r="D2033" s="2" t="str">
        <f aca="false">IF(Hoja1!B2050="","null",CONCATENATE("'",Hoja1!B2050,"'"))</f>
        <v>null</v>
      </c>
      <c r="E2033" s="2" t="s">
        <v>1200</v>
      </c>
      <c r="F2033" s="2" t="str">
        <f aca="false">Hoja1!C2050</f>
        <v>DOLARES</v>
      </c>
      <c r="G2033" s="2" t="s">
        <v>1201</v>
      </c>
      <c r="H2033" s="2" t="str">
        <f aca="false">IF(Hoja1!D2050="","null",CONCATENATE("'",Hoja1!D2050,"'"))</f>
        <v>'71090502'</v>
      </c>
      <c r="I2033" s="2" t="s">
        <v>1200</v>
      </c>
      <c r="J2033" s="2" t="n">
        <f aca="false">Hoja1!E2050</f>
        <v>0</v>
      </c>
      <c r="K2033" s="2" t="s">
        <v>1201</v>
      </c>
      <c r="L2033" s="2" t="str">
        <f aca="false">IF(Hoja1!F2050="","null",CONCATENATE("'",Hoja1!F2050,"'"))</f>
        <v>null</v>
      </c>
      <c r="M2033" s="2" t="s">
        <v>1202</v>
      </c>
      <c r="N2033" s="2" t="str">
        <f aca="false">IF(Hoja1!G2050="","null",CONCATENATE("'",Hoja1!G2050,"'"))</f>
        <v>null</v>
      </c>
      <c r="O2033" s="2" t="s">
        <v>1203</v>
      </c>
    </row>
    <row r="2034" customFormat="false" ht="11.25" hidden="false" customHeight="false" outlineLevel="0" collapsed="false">
      <c r="A2034" s="2" t="s">
        <v>1198</v>
      </c>
      <c r="B2034" s="17" t="str">
        <f aca="false">Hoja1!A2051</f>
        <v>710905020101</v>
      </c>
      <c r="C2034" s="2" t="s">
        <v>1199</v>
      </c>
      <c r="D2034" s="2" t="str">
        <f aca="false">IF(Hoja1!B2051="","null",CONCATENATE("'",Hoja1!B2051,"'"))</f>
        <v>null</v>
      </c>
      <c r="E2034" s="2" t="s">
        <v>1200</v>
      </c>
      <c r="F2034" s="2" t="str">
        <f aca="false">Hoja1!C2051</f>
        <v>INTERESES</v>
      </c>
      <c r="G2034" s="2" t="s">
        <v>1201</v>
      </c>
      <c r="H2034" s="2" t="str">
        <f aca="false">IF(Hoja1!D2051="","null",CONCATENATE("'",Hoja1!D2051,"'"))</f>
        <v>'7109050201'</v>
      </c>
      <c r="I2034" s="2" t="s">
        <v>1200</v>
      </c>
      <c r="J2034" s="2" t="n">
        <f aca="false">Hoja1!E2051</f>
        <v>0</v>
      </c>
      <c r="K2034" s="2" t="s">
        <v>1201</v>
      </c>
      <c r="L2034" s="2" t="str">
        <f aca="false">IF(Hoja1!F2051="","null",CONCATENATE("'",Hoja1!F2051,"'"))</f>
        <v>null</v>
      </c>
      <c r="M2034" s="2" t="s">
        <v>1202</v>
      </c>
      <c r="N2034" s="2" t="str">
        <f aca="false">IF(Hoja1!G2051="","null",CONCATENATE("'",Hoja1!G2051,"'"))</f>
        <v>null</v>
      </c>
      <c r="O2034" s="2" t="s">
        <v>1203</v>
      </c>
    </row>
    <row r="2035" customFormat="false" ht="11.25" hidden="false" customHeight="false" outlineLevel="0" collapsed="false">
      <c r="A2035" s="2" t="s">
        <v>1198</v>
      </c>
      <c r="B2035" s="17" t="str">
        <f aca="false">Hoja1!A2052</f>
        <v>71090502010101</v>
      </c>
      <c r="C2035" s="2" t="s">
        <v>1199</v>
      </c>
      <c r="D2035" s="2" t="str">
        <f aca="false">IF(Hoja1!B2052="","null",CONCATENATE("'",Hoja1!B2052,"'"))</f>
        <v>null</v>
      </c>
      <c r="E2035" s="2" t="s">
        <v>1200</v>
      </c>
      <c r="F2035" s="2" t="str">
        <f aca="false">Hoja1!C2052</f>
        <v>EJERCICIO ACTUAL</v>
      </c>
      <c r="G2035" s="2" t="s">
        <v>1201</v>
      </c>
      <c r="H2035" s="2" t="str">
        <f aca="false">IF(Hoja1!D2052="","null",CONCATENATE("'",Hoja1!D2052,"'"))</f>
        <v>'710905020101'</v>
      </c>
      <c r="I2035" s="2" t="s">
        <v>1200</v>
      </c>
      <c r="J2035" s="2" t="n">
        <f aca="false">Hoja1!E2052</f>
        <v>0</v>
      </c>
      <c r="K2035" s="2" t="s">
        <v>1201</v>
      </c>
      <c r="L2035" s="2" t="str">
        <f aca="false">IF(Hoja1!F2052="","null",CONCATENATE("'",Hoja1!F2052,"'"))</f>
        <v>null</v>
      </c>
      <c r="M2035" s="2" t="s">
        <v>1202</v>
      </c>
      <c r="N2035" s="2" t="str">
        <f aca="false">IF(Hoja1!G2052="","null",CONCATENATE("'",Hoja1!G2052,"'"))</f>
        <v>null</v>
      </c>
      <c r="O2035" s="2" t="s">
        <v>1203</v>
      </c>
    </row>
    <row r="2036" customFormat="false" ht="11.25" hidden="false" customHeight="false" outlineLevel="0" collapsed="false">
      <c r="A2036" s="2" t="s">
        <v>1198</v>
      </c>
      <c r="B2036" s="17" t="str">
        <f aca="false">Hoja1!A2053</f>
        <v>7109050201010101</v>
      </c>
      <c r="C2036" s="2" t="s">
        <v>1199</v>
      </c>
      <c r="D2036" s="2" t="str">
        <f aca="false">IF(Hoja1!B2053="","null",CONCATENATE("'",Hoja1!B2053,"'"))</f>
        <v>'USD'</v>
      </c>
      <c r="E2036" s="2" t="s">
        <v>1200</v>
      </c>
      <c r="F2036" s="2" t="str">
        <f aca="false">Hoja1!C2053</f>
        <v>SOBREGIRO CONTRATADO</v>
      </c>
      <c r="G2036" s="2" t="s">
        <v>1201</v>
      </c>
      <c r="H2036" s="2" t="str">
        <f aca="false">IF(Hoja1!D2053="","null",CONCATENATE("'",Hoja1!D2053,"'"))</f>
        <v>'71090502010101'</v>
      </c>
      <c r="I2036" s="2" t="s">
        <v>1200</v>
      </c>
      <c r="J2036" s="2" t="n">
        <f aca="false">Hoja1!E2053</f>
        <v>1</v>
      </c>
      <c r="K2036" s="2" t="s">
        <v>1201</v>
      </c>
      <c r="L2036" s="2" t="str">
        <f aca="false">IF(Hoja1!F2053="","null",CONCATENATE("'",Hoja1!F2053,"'"))</f>
        <v>null</v>
      </c>
      <c r="M2036" s="2" t="s">
        <v>1202</v>
      </c>
      <c r="N2036" s="2" t="str">
        <f aca="false">IF(Hoja1!G2053="","null",CONCATENATE("'",Hoja1!G2053,"'"))</f>
        <v>null</v>
      </c>
      <c r="O2036" s="2" t="s">
        <v>1203</v>
      </c>
    </row>
    <row r="2037" customFormat="false" ht="11.25" hidden="false" customHeight="false" outlineLevel="0" collapsed="false">
      <c r="A2037" s="2" t="s">
        <v>1198</v>
      </c>
      <c r="B2037" s="17" t="str">
        <f aca="false">Hoja1!A2054</f>
        <v>7109050201010102</v>
      </c>
      <c r="C2037" s="2" t="s">
        <v>1199</v>
      </c>
      <c r="D2037" s="2" t="str">
        <f aca="false">IF(Hoja1!B2054="","null",CONCATENATE("'",Hoja1!B2054,"'"))</f>
        <v>'USD'</v>
      </c>
      <c r="E2037" s="2" t="s">
        <v>1200</v>
      </c>
      <c r="F2037" s="2" t="str">
        <f aca="false">Hoja1!C2054</f>
        <v>SOBREGIRO INDIRECTO</v>
      </c>
      <c r="G2037" s="2" t="s">
        <v>1201</v>
      </c>
      <c r="H2037" s="2" t="str">
        <f aca="false">IF(Hoja1!D2054="","null",CONCATENATE("'",Hoja1!D2054,"'"))</f>
        <v>'71090502010101'</v>
      </c>
      <c r="I2037" s="2" t="s">
        <v>1200</v>
      </c>
      <c r="J2037" s="2" t="n">
        <f aca="false">Hoja1!E2054</f>
        <v>1</v>
      </c>
      <c r="K2037" s="2" t="s">
        <v>1201</v>
      </c>
      <c r="L2037" s="2" t="str">
        <f aca="false">IF(Hoja1!F2054="","null",CONCATENATE("'",Hoja1!F2054,"'"))</f>
        <v>null</v>
      </c>
      <c r="M2037" s="2" t="s">
        <v>1202</v>
      </c>
      <c r="N2037" s="2" t="str">
        <f aca="false">IF(Hoja1!G2054="","null",CONCATENATE("'",Hoja1!G2054,"'"))</f>
        <v>null</v>
      </c>
      <c r="O2037" s="2" t="s">
        <v>1203</v>
      </c>
    </row>
    <row r="2038" customFormat="false" ht="11.25" hidden="false" customHeight="false" outlineLevel="0" collapsed="false">
      <c r="A2038" s="2" t="s">
        <v>1198</v>
      </c>
      <c r="B2038" s="17" t="str">
        <f aca="false">Hoja1!A2055</f>
        <v>7109050201010103</v>
      </c>
      <c r="C2038" s="2" t="s">
        <v>1199</v>
      </c>
      <c r="D2038" s="2" t="str">
        <f aca="false">IF(Hoja1!B2055="","null",CONCATENATE("'",Hoja1!B2055,"'"))</f>
        <v>'USD'</v>
      </c>
      <c r="E2038" s="2" t="s">
        <v>1200</v>
      </c>
      <c r="F2038" s="2" t="str">
        <f aca="false">Hoja1!C2055</f>
        <v>SOBREGIRO OCASIONAL</v>
      </c>
      <c r="G2038" s="2" t="s">
        <v>1201</v>
      </c>
      <c r="H2038" s="2" t="str">
        <f aca="false">IF(Hoja1!D2055="","null",CONCATENATE("'",Hoja1!D2055,"'"))</f>
        <v>'71090502010101'</v>
      </c>
      <c r="I2038" s="2" t="s">
        <v>1200</v>
      </c>
      <c r="J2038" s="2" t="n">
        <f aca="false">Hoja1!E2055</f>
        <v>1</v>
      </c>
      <c r="K2038" s="2" t="s">
        <v>1201</v>
      </c>
      <c r="L2038" s="2" t="str">
        <f aca="false">IF(Hoja1!F2055="","null",CONCATENATE("'",Hoja1!F2055,"'"))</f>
        <v>null</v>
      </c>
      <c r="M2038" s="2" t="s">
        <v>1202</v>
      </c>
      <c r="N2038" s="2" t="str">
        <f aca="false">IF(Hoja1!G2055="","null",CONCATENATE("'",Hoja1!G2055,"'"))</f>
        <v>null</v>
      </c>
      <c r="O2038" s="2" t="s">
        <v>1203</v>
      </c>
    </row>
    <row r="2039" customFormat="false" ht="11.25" hidden="false" customHeight="false" outlineLevel="0" collapsed="false">
      <c r="A2039" s="2" t="s">
        <v>1198</v>
      </c>
      <c r="B2039" s="17" t="str">
        <f aca="false">Hoja1!A2056</f>
        <v>7109050201010104</v>
      </c>
      <c r="C2039" s="2" t="s">
        <v>1199</v>
      </c>
      <c r="D2039" s="2" t="str">
        <f aca="false">IF(Hoja1!B2056="","null",CONCATENATE("'",Hoja1!B2056,"'"))</f>
        <v>'USD'</v>
      </c>
      <c r="E2039" s="2" t="s">
        <v>1200</v>
      </c>
      <c r="F2039" s="2" t="str">
        <f aca="false">Hoja1!C2056</f>
        <v>SOBREGIRO SOBRE CHEQUES</v>
      </c>
      <c r="G2039" s="2" t="s">
        <v>1201</v>
      </c>
      <c r="H2039" s="2" t="str">
        <f aca="false">IF(Hoja1!D2056="","null",CONCATENATE("'",Hoja1!D2056,"'"))</f>
        <v>'71090502010101'</v>
      </c>
      <c r="I2039" s="2" t="s">
        <v>1200</v>
      </c>
      <c r="J2039" s="2" t="n">
        <f aca="false">Hoja1!E2056</f>
        <v>1</v>
      </c>
      <c r="K2039" s="2" t="s">
        <v>1201</v>
      </c>
      <c r="L2039" s="2" t="str">
        <f aca="false">IF(Hoja1!F2056="","null",CONCATENATE("'",Hoja1!F2056,"'"))</f>
        <v>null</v>
      </c>
      <c r="M2039" s="2" t="s">
        <v>1202</v>
      </c>
      <c r="N2039" s="2" t="str">
        <f aca="false">IF(Hoja1!G2056="","null",CONCATENATE("'",Hoja1!G2056,"'"))</f>
        <v>null</v>
      </c>
      <c r="O2039" s="2" t="s">
        <v>1203</v>
      </c>
    </row>
    <row r="2040" customFormat="false" ht="11.25" hidden="false" customHeight="false" outlineLevel="0" collapsed="false">
      <c r="A2040" s="2" t="s">
        <v>1198</v>
      </c>
      <c r="B2040" s="17" t="str">
        <f aca="false">Hoja1!A2057</f>
        <v>7109050201010105</v>
      </c>
      <c r="C2040" s="2" t="s">
        <v>1199</v>
      </c>
      <c r="D2040" s="2" t="str">
        <f aca="false">IF(Hoja1!B2057="","null",CONCATENATE("'",Hoja1!B2057,"'"))</f>
        <v>'USD'</v>
      </c>
      <c r="E2040" s="2" t="s">
        <v>1200</v>
      </c>
      <c r="F2040" s="2" t="str">
        <f aca="false">Hoja1!C2057</f>
        <v>SOBREGIRO AHORROS</v>
      </c>
      <c r="G2040" s="2" t="s">
        <v>1201</v>
      </c>
      <c r="H2040" s="2" t="str">
        <f aca="false">IF(Hoja1!D2057="","null",CONCATENATE("'",Hoja1!D2057,"'"))</f>
        <v>'71090502010101'</v>
      </c>
      <c r="I2040" s="2" t="s">
        <v>1200</v>
      </c>
      <c r="J2040" s="2" t="n">
        <f aca="false">Hoja1!E2057</f>
        <v>1</v>
      </c>
      <c r="K2040" s="2" t="s">
        <v>1201</v>
      </c>
      <c r="L2040" s="2" t="str">
        <f aca="false">IF(Hoja1!F2057="","null",CONCATENATE("'",Hoja1!F2057,"'"))</f>
        <v>null</v>
      </c>
      <c r="M2040" s="2" t="s">
        <v>1202</v>
      </c>
      <c r="N2040" s="2" t="str">
        <f aca="false">IF(Hoja1!G2057="","null",CONCATENATE("'",Hoja1!G2057,"'"))</f>
        <v>null</v>
      </c>
      <c r="O2040" s="2" t="s">
        <v>1203</v>
      </c>
    </row>
    <row r="2041" customFormat="false" ht="11.25" hidden="false" customHeight="false" outlineLevel="0" collapsed="false">
      <c r="A2041" s="2" t="s">
        <v>1198</v>
      </c>
      <c r="B2041" s="17" t="str">
        <f aca="false">Hoja1!A2058</f>
        <v>71090502010102</v>
      </c>
      <c r="C2041" s="2" t="s">
        <v>1199</v>
      </c>
      <c r="D2041" s="2" t="str">
        <f aca="false">IF(Hoja1!B2058="","null",CONCATENATE("'",Hoja1!B2058,"'"))</f>
        <v>null</v>
      </c>
      <c r="E2041" s="2" t="s">
        <v>1200</v>
      </c>
      <c r="F2041" s="2" t="str">
        <f aca="false">Hoja1!C2058</f>
        <v>EJERCICIOS ANTERIORES</v>
      </c>
      <c r="G2041" s="2" t="s">
        <v>1201</v>
      </c>
      <c r="H2041" s="2" t="str">
        <f aca="false">IF(Hoja1!D2058="","null",CONCATENATE("'",Hoja1!D2058,"'"))</f>
        <v>'710905020101'</v>
      </c>
      <c r="I2041" s="2" t="s">
        <v>1200</v>
      </c>
      <c r="J2041" s="2" t="n">
        <f aca="false">Hoja1!E2058</f>
        <v>0</v>
      </c>
      <c r="K2041" s="2" t="s">
        <v>1201</v>
      </c>
      <c r="L2041" s="2" t="str">
        <f aca="false">IF(Hoja1!F2058="","null",CONCATENATE("'",Hoja1!F2058,"'"))</f>
        <v>null</v>
      </c>
      <c r="M2041" s="2" t="s">
        <v>1202</v>
      </c>
      <c r="N2041" s="2" t="str">
        <f aca="false">IF(Hoja1!G2058="","null",CONCATENATE("'",Hoja1!G2058,"'"))</f>
        <v>null</v>
      </c>
      <c r="O2041" s="2" t="s">
        <v>1203</v>
      </c>
    </row>
    <row r="2042" customFormat="false" ht="11.25" hidden="false" customHeight="false" outlineLevel="0" collapsed="false">
      <c r="A2042" s="2" t="s">
        <v>1198</v>
      </c>
      <c r="B2042" s="17" t="str">
        <f aca="false">Hoja1!A2059</f>
        <v>7109050201010201</v>
      </c>
      <c r="C2042" s="2" t="s">
        <v>1199</v>
      </c>
      <c r="D2042" s="2" t="str">
        <f aca="false">IF(Hoja1!B2059="","null",CONCATENATE("'",Hoja1!B2059,"'"))</f>
        <v>'USD'</v>
      </c>
      <c r="E2042" s="2" t="s">
        <v>1200</v>
      </c>
      <c r="F2042" s="2" t="str">
        <f aca="false">Hoja1!C2059</f>
        <v>SOBREGIRO CONTRATADO</v>
      </c>
      <c r="G2042" s="2" t="s">
        <v>1201</v>
      </c>
      <c r="H2042" s="2" t="str">
        <f aca="false">IF(Hoja1!D2059="","null",CONCATENATE("'",Hoja1!D2059,"'"))</f>
        <v>'71090502010102'</v>
      </c>
      <c r="I2042" s="2" t="s">
        <v>1200</v>
      </c>
      <c r="J2042" s="2" t="n">
        <f aca="false">Hoja1!E2059</f>
        <v>1</v>
      </c>
      <c r="K2042" s="2" t="s">
        <v>1201</v>
      </c>
      <c r="L2042" s="2" t="str">
        <f aca="false">IF(Hoja1!F2059="","null",CONCATENATE("'",Hoja1!F2059,"'"))</f>
        <v>null</v>
      </c>
      <c r="M2042" s="2" t="s">
        <v>1202</v>
      </c>
      <c r="N2042" s="2" t="str">
        <f aca="false">IF(Hoja1!G2059="","null",CONCATENATE("'",Hoja1!G2059,"'"))</f>
        <v>null</v>
      </c>
      <c r="O2042" s="2" t="s">
        <v>1203</v>
      </c>
    </row>
    <row r="2043" customFormat="false" ht="11.25" hidden="false" customHeight="false" outlineLevel="0" collapsed="false">
      <c r="A2043" s="2" t="s">
        <v>1198</v>
      </c>
      <c r="B2043" s="17" t="str">
        <f aca="false">Hoja1!A2060</f>
        <v>7109050201010202</v>
      </c>
      <c r="C2043" s="2" t="s">
        <v>1199</v>
      </c>
      <c r="D2043" s="2" t="str">
        <f aca="false">IF(Hoja1!B2060="","null",CONCATENATE("'",Hoja1!B2060,"'"))</f>
        <v>'USD'</v>
      </c>
      <c r="E2043" s="2" t="s">
        <v>1200</v>
      </c>
      <c r="F2043" s="2" t="str">
        <f aca="false">Hoja1!C2060</f>
        <v>SOBREGIRO INDIRECTO</v>
      </c>
      <c r="G2043" s="2" t="s">
        <v>1201</v>
      </c>
      <c r="H2043" s="2" t="str">
        <f aca="false">IF(Hoja1!D2060="","null",CONCATENATE("'",Hoja1!D2060,"'"))</f>
        <v>'71090502010102'</v>
      </c>
      <c r="I2043" s="2" t="s">
        <v>1200</v>
      </c>
      <c r="J2043" s="2" t="n">
        <f aca="false">Hoja1!E2060</f>
        <v>1</v>
      </c>
      <c r="K2043" s="2" t="s">
        <v>1201</v>
      </c>
      <c r="L2043" s="2" t="str">
        <f aca="false">IF(Hoja1!F2060="","null",CONCATENATE("'",Hoja1!F2060,"'"))</f>
        <v>null</v>
      </c>
      <c r="M2043" s="2" t="s">
        <v>1202</v>
      </c>
      <c r="N2043" s="2" t="str">
        <f aca="false">IF(Hoja1!G2060="","null",CONCATENATE("'",Hoja1!G2060,"'"))</f>
        <v>null</v>
      </c>
      <c r="O2043" s="2" t="s">
        <v>1203</v>
      </c>
    </row>
    <row r="2044" customFormat="false" ht="11.25" hidden="false" customHeight="false" outlineLevel="0" collapsed="false">
      <c r="A2044" s="2" t="s">
        <v>1198</v>
      </c>
      <c r="B2044" s="17" t="str">
        <f aca="false">Hoja1!A2061</f>
        <v>7109050201010203</v>
      </c>
      <c r="C2044" s="2" t="s">
        <v>1199</v>
      </c>
      <c r="D2044" s="2" t="str">
        <f aca="false">IF(Hoja1!B2061="","null",CONCATENATE("'",Hoja1!B2061,"'"))</f>
        <v>'USD'</v>
      </c>
      <c r="E2044" s="2" t="s">
        <v>1200</v>
      </c>
      <c r="F2044" s="2" t="str">
        <f aca="false">Hoja1!C2061</f>
        <v>SOBREGIRO OCASIONAL</v>
      </c>
      <c r="G2044" s="2" t="s">
        <v>1201</v>
      </c>
      <c r="H2044" s="2" t="str">
        <f aca="false">IF(Hoja1!D2061="","null",CONCATENATE("'",Hoja1!D2061,"'"))</f>
        <v>'71090502010102'</v>
      </c>
      <c r="I2044" s="2" t="s">
        <v>1200</v>
      </c>
      <c r="J2044" s="2" t="n">
        <f aca="false">Hoja1!E2061</f>
        <v>1</v>
      </c>
      <c r="K2044" s="2" t="s">
        <v>1201</v>
      </c>
      <c r="L2044" s="2" t="str">
        <f aca="false">IF(Hoja1!F2061="","null",CONCATENATE("'",Hoja1!F2061,"'"))</f>
        <v>null</v>
      </c>
      <c r="M2044" s="2" t="s">
        <v>1202</v>
      </c>
      <c r="N2044" s="2" t="str">
        <f aca="false">IF(Hoja1!G2061="","null",CONCATENATE("'",Hoja1!G2061,"'"))</f>
        <v>null</v>
      </c>
      <c r="O2044" s="2" t="s">
        <v>1203</v>
      </c>
    </row>
    <row r="2045" customFormat="false" ht="11.25" hidden="false" customHeight="false" outlineLevel="0" collapsed="false">
      <c r="A2045" s="2" t="s">
        <v>1198</v>
      </c>
      <c r="B2045" s="17" t="str">
        <f aca="false">Hoja1!A2062</f>
        <v>7109050201010204</v>
      </c>
      <c r="C2045" s="2" t="s">
        <v>1199</v>
      </c>
      <c r="D2045" s="2" t="str">
        <f aca="false">IF(Hoja1!B2062="","null",CONCATENATE("'",Hoja1!B2062,"'"))</f>
        <v>'USD'</v>
      </c>
      <c r="E2045" s="2" t="s">
        <v>1200</v>
      </c>
      <c r="F2045" s="2" t="str">
        <f aca="false">Hoja1!C2062</f>
        <v>SOBREGIRO SOBRE CHEQUES</v>
      </c>
      <c r="G2045" s="2" t="s">
        <v>1201</v>
      </c>
      <c r="H2045" s="2" t="str">
        <f aca="false">IF(Hoja1!D2062="","null",CONCATENATE("'",Hoja1!D2062,"'"))</f>
        <v>'71090502010102'</v>
      </c>
      <c r="I2045" s="2" t="s">
        <v>1200</v>
      </c>
      <c r="J2045" s="2" t="n">
        <f aca="false">Hoja1!E2062</f>
        <v>1</v>
      </c>
      <c r="K2045" s="2" t="s">
        <v>1201</v>
      </c>
      <c r="L2045" s="2" t="str">
        <f aca="false">IF(Hoja1!F2062="","null",CONCATENATE("'",Hoja1!F2062,"'"))</f>
        <v>null</v>
      </c>
      <c r="M2045" s="2" t="s">
        <v>1202</v>
      </c>
      <c r="N2045" s="2" t="str">
        <f aca="false">IF(Hoja1!G2062="","null",CONCATENATE("'",Hoja1!G2062,"'"))</f>
        <v>null</v>
      </c>
      <c r="O2045" s="2" t="s">
        <v>1203</v>
      </c>
    </row>
    <row r="2046" customFormat="false" ht="11.25" hidden="false" customHeight="false" outlineLevel="0" collapsed="false">
      <c r="A2046" s="2" t="s">
        <v>1198</v>
      </c>
      <c r="B2046" s="17" t="str">
        <f aca="false">Hoja1!A2063</f>
        <v>7109050201010205</v>
      </c>
      <c r="C2046" s="2" t="s">
        <v>1199</v>
      </c>
      <c r="D2046" s="2" t="str">
        <f aca="false">IF(Hoja1!B2063="","null",CONCATENATE("'",Hoja1!B2063,"'"))</f>
        <v>'USD'</v>
      </c>
      <c r="E2046" s="2" t="s">
        <v>1200</v>
      </c>
      <c r="F2046" s="2" t="str">
        <f aca="false">Hoja1!C2063</f>
        <v>SOBREGIRO AHORROS</v>
      </c>
      <c r="G2046" s="2" t="s">
        <v>1201</v>
      </c>
      <c r="H2046" s="2" t="str">
        <f aca="false">IF(Hoja1!D2063="","null",CONCATENATE("'",Hoja1!D2063,"'"))</f>
        <v>'71090502010102'</v>
      </c>
      <c r="I2046" s="2" t="s">
        <v>1200</v>
      </c>
      <c r="J2046" s="2" t="n">
        <f aca="false">Hoja1!E2063</f>
        <v>1</v>
      </c>
      <c r="K2046" s="2" t="s">
        <v>1201</v>
      </c>
      <c r="L2046" s="2" t="str">
        <f aca="false">IF(Hoja1!F2063="","null",CONCATENATE("'",Hoja1!F2063,"'"))</f>
        <v>null</v>
      </c>
      <c r="M2046" s="2" t="s">
        <v>1202</v>
      </c>
      <c r="N2046" s="2" t="str">
        <f aca="false">IF(Hoja1!G2063="","null",CONCATENATE("'",Hoja1!G2063,"'"))</f>
        <v>null</v>
      </c>
      <c r="O2046" s="2" t="s">
        <v>1203</v>
      </c>
    </row>
    <row r="2047" customFormat="false" ht="11.25" hidden="false" customHeight="false" outlineLevel="0" collapsed="false">
      <c r="A2047" s="2" t="s">
        <v>1198</v>
      </c>
      <c r="B2047" s="17" t="str">
        <f aca="false">Hoja1!A2064</f>
        <v>710905020102</v>
      </c>
      <c r="C2047" s="2" t="s">
        <v>1199</v>
      </c>
      <c r="D2047" s="2" t="str">
        <f aca="false">IF(Hoja1!B2064="","null",CONCATENATE("'",Hoja1!B2064,"'"))</f>
        <v>null</v>
      </c>
      <c r="E2047" s="2" t="s">
        <v>1200</v>
      </c>
      <c r="F2047" s="2" t="str">
        <f aca="false">Hoja1!C2064</f>
        <v>DE MORA</v>
      </c>
      <c r="G2047" s="2" t="s">
        <v>1201</v>
      </c>
      <c r="H2047" s="2" t="str">
        <f aca="false">IF(Hoja1!D2064="","null",CONCATENATE("'",Hoja1!D2064,"'"))</f>
        <v>'7109050201'</v>
      </c>
      <c r="I2047" s="2" t="s">
        <v>1200</v>
      </c>
      <c r="J2047" s="2" t="n">
        <f aca="false">Hoja1!E2064</f>
        <v>0</v>
      </c>
      <c r="K2047" s="2" t="s">
        <v>1201</v>
      </c>
      <c r="L2047" s="2" t="str">
        <f aca="false">IF(Hoja1!F2064="","null",CONCATENATE("'",Hoja1!F2064,"'"))</f>
        <v>null</v>
      </c>
      <c r="M2047" s="2" t="s">
        <v>1202</v>
      </c>
      <c r="N2047" s="2" t="str">
        <f aca="false">IF(Hoja1!G2064="","null",CONCATENATE("'",Hoja1!G2064,"'"))</f>
        <v>null</v>
      </c>
      <c r="O2047" s="2" t="s">
        <v>1203</v>
      </c>
    </row>
    <row r="2048" customFormat="false" ht="11.25" hidden="false" customHeight="false" outlineLevel="0" collapsed="false">
      <c r="A2048" s="2" t="s">
        <v>1198</v>
      </c>
      <c r="B2048" s="17" t="str">
        <f aca="false">Hoja1!A2065</f>
        <v>71090502010201</v>
      </c>
      <c r="C2048" s="2" t="s">
        <v>1199</v>
      </c>
      <c r="D2048" s="2" t="str">
        <f aca="false">IF(Hoja1!B2065="","null",CONCATENATE("'",Hoja1!B2065,"'"))</f>
        <v>'USD'</v>
      </c>
      <c r="E2048" s="2" t="s">
        <v>1200</v>
      </c>
      <c r="F2048" s="2" t="str">
        <f aca="false">Hoja1!C2065</f>
        <v>SOBREGIRO CONTRATADO</v>
      </c>
      <c r="G2048" s="2" t="s">
        <v>1201</v>
      </c>
      <c r="H2048" s="2" t="str">
        <f aca="false">IF(Hoja1!D2065="","null",CONCATENATE("'",Hoja1!D2065,"'"))</f>
        <v>'710905020102'</v>
      </c>
      <c r="I2048" s="2" t="s">
        <v>1200</v>
      </c>
      <c r="J2048" s="2" t="n">
        <f aca="false">Hoja1!E2065</f>
        <v>1</v>
      </c>
      <c r="K2048" s="2" t="s">
        <v>1201</v>
      </c>
      <c r="L2048" s="2" t="str">
        <f aca="false">IF(Hoja1!F2065="","null",CONCATENATE("'",Hoja1!F2065,"'"))</f>
        <v>null</v>
      </c>
      <c r="M2048" s="2" t="s">
        <v>1202</v>
      </c>
      <c r="N2048" s="2" t="str">
        <f aca="false">IF(Hoja1!G2065="","null",CONCATENATE("'",Hoja1!G2065,"'"))</f>
        <v>null</v>
      </c>
      <c r="O2048" s="2" t="s">
        <v>1203</v>
      </c>
    </row>
    <row r="2049" customFormat="false" ht="11.25" hidden="false" customHeight="false" outlineLevel="0" collapsed="false">
      <c r="A2049" s="2" t="s">
        <v>1198</v>
      </c>
      <c r="B2049" s="17" t="str">
        <f aca="false">Hoja1!A2066</f>
        <v>71090502010202</v>
      </c>
      <c r="C2049" s="2" t="s">
        <v>1199</v>
      </c>
      <c r="D2049" s="2" t="str">
        <f aca="false">IF(Hoja1!B2066="","null",CONCATENATE("'",Hoja1!B2066,"'"))</f>
        <v>'USD'</v>
      </c>
      <c r="E2049" s="2" t="s">
        <v>1200</v>
      </c>
      <c r="F2049" s="2" t="str">
        <f aca="false">Hoja1!C2066</f>
        <v>SOBREGIRO INDIRECTO</v>
      </c>
      <c r="G2049" s="2" t="s">
        <v>1201</v>
      </c>
      <c r="H2049" s="2" t="str">
        <f aca="false">IF(Hoja1!D2066="","null",CONCATENATE("'",Hoja1!D2066,"'"))</f>
        <v>'710905020102'</v>
      </c>
      <c r="I2049" s="2" t="s">
        <v>1200</v>
      </c>
      <c r="J2049" s="2" t="n">
        <f aca="false">Hoja1!E2066</f>
        <v>1</v>
      </c>
      <c r="K2049" s="2" t="s">
        <v>1201</v>
      </c>
      <c r="L2049" s="2" t="str">
        <f aca="false">IF(Hoja1!F2066="","null",CONCATENATE("'",Hoja1!F2066,"'"))</f>
        <v>null</v>
      </c>
      <c r="M2049" s="2" t="s">
        <v>1202</v>
      </c>
      <c r="N2049" s="2" t="str">
        <f aca="false">IF(Hoja1!G2066="","null",CONCATENATE("'",Hoja1!G2066,"'"))</f>
        <v>null</v>
      </c>
      <c r="O2049" s="2" t="s">
        <v>1203</v>
      </c>
    </row>
    <row r="2050" customFormat="false" ht="11.25" hidden="false" customHeight="false" outlineLevel="0" collapsed="false">
      <c r="A2050" s="2" t="s">
        <v>1198</v>
      </c>
      <c r="B2050" s="17" t="str">
        <f aca="false">Hoja1!A2067</f>
        <v>71090502010203</v>
      </c>
      <c r="C2050" s="2" t="s">
        <v>1199</v>
      </c>
      <c r="D2050" s="2" t="str">
        <f aca="false">IF(Hoja1!B2067="","null",CONCATENATE("'",Hoja1!B2067,"'"))</f>
        <v>'USD'</v>
      </c>
      <c r="E2050" s="2" t="s">
        <v>1200</v>
      </c>
      <c r="F2050" s="2" t="str">
        <f aca="false">Hoja1!C2067</f>
        <v>SOBREGIRO OCASIONAL</v>
      </c>
      <c r="G2050" s="2" t="s">
        <v>1201</v>
      </c>
      <c r="H2050" s="2" t="str">
        <f aca="false">IF(Hoja1!D2067="","null",CONCATENATE("'",Hoja1!D2067,"'"))</f>
        <v>'710905020102'</v>
      </c>
      <c r="I2050" s="2" t="s">
        <v>1200</v>
      </c>
      <c r="J2050" s="2" t="n">
        <f aca="false">Hoja1!E2067</f>
        <v>1</v>
      </c>
      <c r="K2050" s="2" t="s">
        <v>1201</v>
      </c>
      <c r="L2050" s="2" t="str">
        <f aca="false">IF(Hoja1!F2067="","null",CONCATENATE("'",Hoja1!F2067,"'"))</f>
        <v>null</v>
      </c>
      <c r="M2050" s="2" t="s">
        <v>1202</v>
      </c>
      <c r="N2050" s="2" t="str">
        <f aca="false">IF(Hoja1!G2067="","null",CONCATENATE("'",Hoja1!G2067,"'"))</f>
        <v>null</v>
      </c>
      <c r="O2050" s="2" t="s">
        <v>1203</v>
      </c>
    </row>
    <row r="2051" customFormat="false" ht="11.25" hidden="false" customHeight="false" outlineLevel="0" collapsed="false">
      <c r="A2051" s="2" t="s">
        <v>1198</v>
      </c>
      <c r="B2051" s="17" t="str">
        <f aca="false">Hoja1!A2068</f>
        <v>71090502010204</v>
      </c>
      <c r="C2051" s="2" t="s">
        <v>1199</v>
      </c>
      <c r="D2051" s="2" t="str">
        <f aca="false">IF(Hoja1!B2068="","null",CONCATENATE("'",Hoja1!B2068,"'"))</f>
        <v>'USD'</v>
      </c>
      <c r="E2051" s="2" t="s">
        <v>1200</v>
      </c>
      <c r="F2051" s="2" t="str">
        <f aca="false">Hoja1!C2068</f>
        <v>SOBREGIRO SOBRE CHEQUES</v>
      </c>
      <c r="G2051" s="2" t="s">
        <v>1201</v>
      </c>
      <c r="H2051" s="2" t="str">
        <f aca="false">IF(Hoja1!D2068="","null",CONCATENATE("'",Hoja1!D2068,"'"))</f>
        <v>'710905020102'</v>
      </c>
      <c r="I2051" s="2" t="s">
        <v>1200</v>
      </c>
      <c r="J2051" s="2" t="n">
        <f aca="false">Hoja1!E2068</f>
        <v>1</v>
      </c>
      <c r="K2051" s="2" t="s">
        <v>1201</v>
      </c>
      <c r="L2051" s="2" t="str">
        <f aca="false">IF(Hoja1!F2068="","null",CONCATENATE("'",Hoja1!F2068,"'"))</f>
        <v>null</v>
      </c>
      <c r="M2051" s="2" t="s">
        <v>1202</v>
      </c>
      <c r="N2051" s="2" t="str">
        <f aca="false">IF(Hoja1!G2068="","null",CONCATENATE("'",Hoja1!G2068,"'"))</f>
        <v>null</v>
      </c>
      <c r="O2051" s="2" t="s">
        <v>1203</v>
      </c>
    </row>
    <row r="2052" customFormat="false" ht="11.25" hidden="false" customHeight="false" outlineLevel="0" collapsed="false">
      <c r="A2052" s="2" t="s">
        <v>1198</v>
      </c>
      <c r="B2052" s="17" t="str">
        <f aca="false">Hoja1!A2069</f>
        <v>71090502010205</v>
      </c>
      <c r="C2052" s="2" t="s">
        <v>1199</v>
      </c>
      <c r="D2052" s="2" t="str">
        <f aca="false">IF(Hoja1!B2069="","null",CONCATENATE("'",Hoja1!B2069,"'"))</f>
        <v>'USD'</v>
      </c>
      <c r="E2052" s="2" t="s">
        <v>1200</v>
      </c>
      <c r="F2052" s="2" t="str">
        <f aca="false">Hoja1!C2069</f>
        <v>SOBREGIRO AHORROS</v>
      </c>
      <c r="G2052" s="2" t="s">
        <v>1201</v>
      </c>
      <c r="H2052" s="2" t="str">
        <f aca="false">IF(Hoja1!D2069="","null",CONCATENATE("'",Hoja1!D2069,"'"))</f>
        <v>'710905020102'</v>
      </c>
      <c r="I2052" s="2" t="s">
        <v>1200</v>
      </c>
      <c r="J2052" s="2" t="n">
        <f aca="false">Hoja1!E2069</f>
        <v>1</v>
      </c>
      <c r="K2052" s="2" t="s">
        <v>1201</v>
      </c>
      <c r="L2052" s="2" t="str">
        <f aca="false">IF(Hoja1!F2069="","null",CONCATENATE("'",Hoja1!F2069,"'"))</f>
        <v>null</v>
      </c>
      <c r="M2052" s="2" t="s">
        <v>1202</v>
      </c>
      <c r="N2052" s="2" t="str">
        <f aca="false">IF(Hoja1!G2069="","null",CONCATENATE("'",Hoja1!G2069,"'"))</f>
        <v>null</v>
      </c>
      <c r="O2052" s="2" t="s">
        <v>1203</v>
      </c>
    </row>
    <row r="2053" customFormat="false" ht="11.25" hidden="false" customHeight="false" outlineLevel="0" collapsed="false">
      <c r="A2053" s="2" t="s">
        <v>1198</v>
      </c>
      <c r="B2053" s="17" t="str">
        <f aca="false">Hoja1!A2070</f>
        <v>710905020103</v>
      </c>
      <c r="C2053" s="2" t="s">
        <v>1199</v>
      </c>
      <c r="D2053" s="2" t="str">
        <f aca="false">IF(Hoja1!B2070="","null",CONCATENATE("'",Hoja1!B2070,"'"))</f>
        <v>null</v>
      </c>
      <c r="E2053" s="2" t="s">
        <v>1200</v>
      </c>
      <c r="F2053" s="2" t="str">
        <f aca="false">Hoja1!C2070</f>
        <v>COMISIONES</v>
      </c>
      <c r="G2053" s="2" t="s">
        <v>1201</v>
      </c>
      <c r="H2053" s="2" t="str">
        <f aca="false">IF(Hoja1!D2070="","null",CONCATENATE("'",Hoja1!D2070,"'"))</f>
        <v>'7109050201'</v>
      </c>
      <c r="I2053" s="2" t="s">
        <v>1200</v>
      </c>
      <c r="J2053" s="2" t="n">
        <f aca="false">Hoja1!E2070</f>
        <v>0</v>
      </c>
      <c r="K2053" s="2" t="s">
        <v>1201</v>
      </c>
      <c r="L2053" s="2" t="str">
        <f aca="false">IF(Hoja1!F2070="","null",CONCATENATE("'",Hoja1!F2070,"'"))</f>
        <v>null</v>
      </c>
      <c r="M2053" s="2" t="s">
        <v>1202</v>
      </c>
      <c r="N2053" s="2" t="str">
        <f aca="false">IF(Hoja1!G2070="","null",CONCATENATE("'",Hoja1!G2070,"'"))</f>
        <v>null</v>
      </c>
      <c r="O2053" s="2" t="s">
        <v>1203</v>
      </c>
    </row>
    <row r="2054" customFormat="false" ht="11.25" hidden="false" customHeight="false" outlineLevel="0" collapsed="false">
      <c r="A2054" s="2" t="s">
        <v>1198</v>
      </c>
      <c r="B2054" s="17" t="str">
        <f aca="false">Hoja1!A2071</f>
        <v>71090502010301</v>
      </c>
      <c r="C2054" s="2" t="s">
        <v>1199</v>
      </c>
      <c r="D2054" s="2" t="str">
        <f aca="false">IF(Hoja1!B2071="","null",CONCATENATE("'",Hoja1!B2071,"'"))</f>
        <v>null</v>
      </c>
      <c r="E2054" s="2" t="s">
        <v>1200</v>
      </c>
      <c r="F2054" s="2" t="str">
        <f aca="false">Hoja1!C2071</f>
        <v>EJERCICIO ACTUAL</v>
      </c>
      <c r="G2054" s="2" t="s">
        <v>1201</v>
      </c>
      <c r="H2054" s="2" t="str">
        <f aca="false">IF(Hoja1!D2071="","null",CONCATENATE("'",Hoja1!D2071,"'"))</f>
        <v>'710905020103'</v>
      </c>
      <c r="I2054" s="2" t="s">
        <v>1200</v>
      </c>
      <c r="J2054" s="2" t="n">
        <f aca="false">Hoja1!E2071</f>
        <v>1</v>
      </c>
      <c r="K2054" s="2" t="s">
        <v>1201</v>
      </c>
      <c r="L2054" s="2" t="str">
        <f aca="false">IF(Hoja1!F2071="","null",CONCATENATE("'",Hoja1!F2071,"'"))</f>
        <v>null</v>
      </c>
      <c r="M2054" s="2" t="s">
        <v>1202</v>
      </c>
      <c r="N2054" s="2" t="str">
        <f aca="false">IF(Hoja1!G2071="","null",CONCATENATE("'",Hoja1!G2071,"'"))</f>
        <v>null</v>
      </c>
      <c r="O2054" s="2" t="s">
        <v>1203</v>
      </c>
    </row>
    <row r="2055" customFormat="false" ht="11.25" hidden="false" customHeight="false" outlineLevel="0" collapsed="false">
      <c r="A2055" s="2" t="s">
        <v>1198</v>
      </c>
      <c r="B2055" s="17" t="str">
        <f aca="false">Hoja1!A2072</f>
        <v>7109050201030101</v>
      </c>
      <c r="C2055" s="2" t="s">
        <v>1199</v>
      </c>
      <c r="D2055" s="2" t="str">
        <f aca="false">IF(Hoja1!B2072="","null",CONCATENATE("'",Hoja1!B2072,"'"))</f>
        <v>'USD'</v>
      </c>
      <c r="E2055" s="2" t="s">
        <v>1200</v>
      </c>
      <c r="F2055" s="2" t="str">
        <f aca="false">Hoja1!C2072</f>
        <v>SOBREGIRO CONTRATADO</v>
      </c>
      <c r="G2055" s="2" t="s">
        <v>1201</v>
      </c>
      <c r="H2055" s="2" t="str">
        <f aca="false">IF(Hoja1!D2072="","null",CONCATENATE("'",Hoja1!D2072,"'"))</f>
        <v>'71090502010301'</v>
      </c>
      <c r="I2055" s="2" t="s">
        <v>1200</v>
      </c>
      <c r="J2055" s="2" t="n">
        <f aca="false">Hoja1!E2072</f>
        <v>1</v>
      </c>
      <c r="K2055" s="2" t="s">
        <v>1201</v>
      </c>
      <c r="L2055" s="2" t="str">
        <f aca="false">IF(Hoja1!F2072="","null",CONCATENATE("'",Hoja1!F2072,"'"))</f>
        <v>null</v>
      </c>
      <c r="M2055" s="2" t="s">
        <v>1202</v>
      </c>
      <c r="N2055" s="2" t="str">
        <f aca="false">IF(Hoja1!G2072="","null",CONCATENATE("'",Hoja1!G2072,"'"))</f>
        <v>null</v>
      </c>
      <c r="O2055" s="2" t="s">
        <v>1203</v>
      </c>
    </row>
    <row r="2056" customFormat="false" ht="11.25" hidden="false" customHeight="false" outlineLevel="0" collapsed="false">
      <c r="A2056" s="2" t="s">
        <v>1198</v>
      </c>
      <c r="B2056" s="17" t="str">
        <f aca="false">Hoja1!A2073</f>
        <v>7109050201030102</v>
      </c>
      <c r="C2056" s="2" t="s">
        <v>1199</v>
      </c>
      <c r="D2056" s="2" t="str">
        <f aca="false">IF(Hoja1!B2073="","null",CONCATENATE("'",Hoja1!B2073,"'"))</f>
        <v>'USD'</v>
      </c>
      <c r="E2056" s="2" t="s">
        <v>1200</v>
      </c>
      <c r="F2056" s="2" t="str">
        <f aca="false">Hoja1!C2073</f>
        <v>SOBREGIRO INDIRECTO</v>
      </c>
      <c r="G2056" s="2" t="s">
        <v>1201</v>
      </c>
      <c r="H2056" s="2" t="str">
        <f aca="false">IF(Hoja1!D2073="","null",CONCATENATE("'",Hoja1!D2073,"'"))</f>
        <v>'71090502010301'</v>
      </c>
      <c r="I2056" s="2" t="s">
        <v>1200</v>
      </c>
      <c r="J2056" s="2" t="n">
        <f aca="false">Hoja1!E2073</f>
        <v>1</v>
      </c>
      <c r="K2056" s="2" t="s">
        <v>1201</v>
      </c>
      <c r="L2056" s="2" t="str">
        <f aca="false">IF(Hoja1!F2073="","null",CONCATENATE("'",Hoja1!F2073,"'"))</f>
        <v>null</v>
      </c>
      <c r="M2056" s="2" t="s">
        <v>1202</v>
      </c>
      <c r="N2056" s="2" t="str">
        <f aca="false">IF(Hoja1!G2073="","null",CONCATENATE("'",Hoja1!G2073,"'"))</f>
        <v>null</v>
      </c>
      <c r="O2056" s="2" t="s">
        <v>1203</v>
      </c>
    </row>
    <row r="2057" customFormat="false" ht="11.25" hidden="false" customHeight="false" outlineLevel="0" collapsed="false">
      <c r="A2057" s="2" t="s">
        <v>1198</v>
      </c>
      <c r="B2057" s="17" t="str">
        <f aca="false">Hoja1!A2074</f>
        <v>7109050201030103</v>
      </c>
      <c r="C2057" s="2" t="s">
        <v>1199</v>
      </c>
      <c r="D2057" s="2" t="str">
        <f aca="false">IF(Hoja1!B2074="","null",CONCATENATE("'",Hoja1!B2074,"'"))</f>
        <v>'USD'</v>
      </c>
      <c r="E2057" s="2" t="s">
        <v>1200</v>
      </c>
      <c r="F2057" s="2" t="str">
        <f aca="false">Hoja1!C2074</f>
        <v>SOBREGIRO OCASIONAL</v>
      </c>
      <c r="G2057" s="2" t="s">
        <v>1201</v>
      </c>
      <c r="H2057" s="2" t="str">
        <f aca="false">IF(Hoja1!D2074="","null",CONCATENATE("'",Hoja1!D2074,"'"))</f>
        <v>'71090502010301'</v>
      </c>
      <c r="I2057" s="2" t="s">
        <v>1200</v>
      </c>
      <c r="J2057" s="2" t="n">
        <f aca="false">Hoja1!E2074</f>
        <v>1</v>
      </c>
      <c r="K2057" s="2" t="s">
        <v>1201</v>
      </c>
      <c r="L2057" s="2" t="str">
        <f aca="false">IF(Hoja1!F2074="","null",CONCATENATE("'",Hoja1!F2074,"'"))</f>
        <v>null</v>
      </c>
      <c r="M2057" s="2" t="s">
        <v>1202</v>
      </c>
      <c r="N2057" s="2" t="str">
        <f aca="false">IF(Hoja1!G2074="","null",CONCATENATE("'",Hoja1!G2074,"'"))</f>
        <v>null</v>
      </c>
      <c r="O2057" s="2" t="s">
        <v>1203</v>
      </c>
    </row>
    <row r="2058" customFormat="false" ht="11.25" hidden="false" customHeight="false" outlineLevel="0" collapsed="false">
      <c r="A2058" s="2" t="s">
        <v>1198</v>
      </c>
      <c r="B2058" s="17" t="str">
        <f aca="false">Hoja1!A2075</f>
        <v>7109050201030104</v>
      </c>
      <c r="C2058" s="2" t="s">
        <v>1199</v>
      </c>
      <c r="D2058" s="2" t="str">
        <f aca="false">IF(Hoja1!B2075="","null",CONCATENATE("'",Hoja1!B2075,"'"))</f>
        <v>'USD'</v>
      </c>
      <c r="E2058" s="2" t="s">
        <v>1200</v>
      </c>
      <c r="F2058" s="2" t="str">
        <f aca="false">Hoja1!C2075</f>
        <v>SOBREGIRO SOBRE CHEQUES</v>
      </c>
      <c r="G2058" s="2" t="s">
        <v>1201</v>
      </c>
      <c r="H2058" s="2" t="str">
        <f aca="false">IF(Hoja1!D2075="","null",CONCATENATE("'",Hoja1!D2075,"'"))</f>
        <v>'71090502010301'</v>
      </c>
      <c r="I2058" s="2" t="s">
        <v>1200</v>
      </c>
      <c r="J2058" s="2" t="n">
        <f aca="false">Hoja1!E2075</f>
        <v>1</v>
      </c>
      <c r="K2058" s="2" t="s">
        <v>1201</v>
      </c>
      <c r="L2058" s="2" t="str">
        <f aca="false">IF(Hoja1!F2075="","null",CONCATENATE("'",Hoja1!F2075,"'"))</f>
        <v>null</v>
      </c>
      <c r="M2058" s="2" t="s">
        <v>1202</v>
      </c>
      <c r="N2058" s="2" t="str">
        <f aca="false">IF(Hoja1!G2075="","null",CONCATENATE("'",Hoja1!G2075,"'"))</f>
        <v>null</v>
      </c>
      <c r="O2058" s="2" t="s">
        <v>1203</v>
      </c>
    </row>
    <row r="2059" customFormat="false" ht="11.25" hidden="false" customHeight="false" outlineLevel="0" collapsed="false">
      <c r="A2059" s="2" t="s">
        <v>1198</v>
      </c>
      <c r="B2059" s="17" t="str">
        <f aca="false">Hoja1!A2076</f>
        <v>7109050201030105</v>
      </c>
      <c r="C2059" s="2" t="s">
        <v>1199</v>
      </c>
      <c r="D2059" s="2" t="str">
        <f aca="false">IF(Hoja1!B2076="","null",CONCATENATE("'",Hoja1!B2076,"'"))</f>
        <v>'USD'</v>
      </c>
      <c r="E2059" s="2" t="s">
        <v>1200</v>
      </c>
      <c r="F2059" s="2" t="str">
        <f aca="false">Hoja1!C2076</f>
        <v>SOBREGIRO AHORROS</v>
      </c>
      <c r="G2059" s="2" t="s">
        <v>1201</v>
      </c>
      <c r="H2059" s="2" t="str">
        <f aca="false">IF(Hoja1!D2076="","null",CONCATENATE("'",Hoja1!D2076,"'"))</f>
        <v>'71090502010301'</v>
      </c>
      <c r="I2059" s="2" t="s">
        <v>1200</v>
      </c>
      <c r="J2059" s="2" t="n">
        <f aca="false">Hoja1!E2076</f>
        <v>1</v>
      </c>
      <c r="K2059" s="2" t="s">
        <v>1201</v>
      </c>
      <c r="L2059" s="2" t="str">
        <f aca="false">IF(Hoja1!F2076="","null",CONCATENATE("'",Hoja1!F2076,"'"))</f>
        <v>null</v>
      </c>
      <c r="M2059" s="2" t="s">
        <v>1202</v>
      </c>
      <c r="N2059" s="2" t="str">
        <f aca="false">IF(Hoja1!G2076="","null",CONCATENATE("'",Hoja1!G2076,"'"))</f>
        <v>null</v>
      </c>
      <c r="O2059" s="2" t="s">
        <v>1203</v>
      </c>
    </row>
    <row r="2060" customFormat="false" ht="11.25" hidden="false" customHeight="false" outlineLevel="0" collapsed="false">
      <c r="A2060" s="2" t="s">
        <v>1198</v>
      </c>
      <c r="B2060" s="17" t="str">
        <f aca="false">Hoja1!A2077</f>
        <v>71090502010302</v>
      </c>
      <c r="C2060" s="2" t="s">
        <v>1199</v>
      </c>
      <c r="D2060" s="2" t="str">
        <f aca="false">IF(Hoja1!B2077="","null",CONCATENATE("'",Hoja1!B2077,"'"))</f>
        <v>null</v>
      </c>
      <c r="E2060" s="2" t="s">
        <v>1200</v>
      </c>
      <c r="F2060" s="2" t="str">
        <f aca="false">Hoja1!C2077</f>
        <v>EJERCICIOS ANTERIORES</v>
      </c>
      <c r="G2060" s="2" t="s">
        <v>1201</v>
      </c>
      <c r="H2060" s="2" t="str">
        <f aca="false">IF(Hoja1!D2077="","null",CONCATENATE("'",Hoja1!D2077,"'"))</f>
        <v>'710905020103'</v>
      </c>
      <c r="I2060" s="2" t="s">
        <v>1200</v>
      </c>
      <c r="J2060" s="2" t="n">
        <f aca="false">Hoja1!E2077</f>
        <v>0</v>
      </c>
      <c r="K2060" s="2" t="s">
        <v>1201</v>
      </c>
      <c r="L2060" s="2" t="str">
        <f aca="false">IF(Hoja1!F2077="","null",CONCATENATE("'",Hoja1!F2077,"'"))</f>
        <v>null</v>
      </c>
      <c r="M2060" s="2" t="s">
        <v>1202</v>
      </c>
      <c r="N2060" s="2" t="str">
        <f aca="false">IF(Hoja1!G2077="","null",CONCATENATE("'",Hoja1!G2077,"'"))</f>
        <v>null</v>
      </c>
      <c r="O2060" s="2" t="s">
        <v>1203</v>
      </c>
    </row>
    <row r="2061" customFormat="false" ht="11.25" hidden="false" customHeight="false" outlineLevel="0" collapsed="false">
      <c r="A2061" s="2" t="s">
        <v>1198</v>
      </c>
      <c r="B2061" s="17" t="str">
        <f aca="false">Hoja1!A2078</f>
        <v>7109050201030201</v>
      </c>
      <c r="C2061" s="2" t="s">
        <v>1199</v>
      </c>
      <c r="D2061" s="2" t="str">
        <f aca="false">IF(Hoja1!B2078="","null",CONCATENATE("'",Hoja1!B2078,"'"))</f>
        <v>'USD'</v>
      </c>
      <c r="E2061" s="2" t="s">
        <v>1200</v>
      </c>
      <c r="F2061" s="2" t="str">
        <f aca="false">Hoja1!C2078</f>
        <v>SOBREGIRO CONTRATADO</v>
      </c>
      <c r="G2061" s="2" t="s">
        <v>1201</v>
      </c>
      <c r="H2061" s="2" t="str">
        <f aca="false">IF(Hoja1!D2078="","null",CONCATENATE("'",Hoja1!D2078,"'"))</f>
        <v>'71090502010302'</v>
      </c>
      <c r="I2061" s="2" t="s">
        <v>1200</v>
      </c>
      <c r="J2061" s="2" t="n">
        <f aca="false">Hoja1!E2078</f>
        <v>1</v>
      </c>
      <c r="K2061" s="2" t="s">
        <v>1201</v>
      </c>
      <c r="L2061" s="2" t="str">
        <f aca="false">IF(Hoja1!F2078="","null",CONCATENATE("'",Hoja1!F2078,"'"))</f>
        <v>null</v>
      </c>
      <c r="M2061" s="2" t="s">
        <v>1202</v>
      </c>
      <c r="N2061" s="2" t="str">
        <f aca="false">IF(Hoja1!G2078="","null",CONCATENATE("'",Hoja1!G2078,"'"))</f>
        <v>null</v>
      </c>
      <c r="O2061" s="2" t="s">
        <v>1203</v>
      </c>
    </row>
    <row r="2062" customFormat="false" ht="11.25" hidden="false" customHeight="false" outlineLevel="0" collapsed="false">
      <c r="A2062" s="2" t="s">
        <v>1198</v>
      </c>
      <c r="B2062" s="17" t="str">
        <f aca="false">Hoja1!A2079</f>
        <v>7109050201030202</v>
      </c>
      <c r="C2062" s="2" t="s">
        <v>1199</v>
      </c>
      <c r="D2062" s="2" t="str">
        <f aca="false">IF(Hoja1!B2079="","null",CONCATENATE("'",Hoja1!B2079,"'"))</f>
        <v>'USD'</v>
      </c>
      <c r="E2062" s="2" t="s">
        <v>1200</v>
      </c>
      <c r="F2062" s="2" t="str">
        <f aca="false">Hoja1!C2079</f>
        <v>SOBREGIRO INDIRECTO</v>
      </c>
      <c r="G2062" s="2" t="s">
        <v>1201</v>
      </c>
      <c r="H2062" s="2" t="str">
        <f aca="false">IF(Hoja1!D2079="","null",CONCATENATE("'",Hoja1!D2079,"'"))</f>
        <v>'71090502010302'</v>
      </c>
      <c r="I2062" s="2" t="s">
        <v>1200</v>
      </c>
      <c r="J2062" s="2" t="n">
        <f aca="false">Hoja1!E2079</f>
        <v>1</v>
      </c>
      <c r="K2062" s="2" t="s">
        <v>1201</v>
      </c>
      <c r="L2062" s="2" t="str">
        <f aca="false">IF(Hoja1!F2079="","null",CONCATENATE("'",Hoja1!F2079,"'"))</f>
        <v>null</v>
      </c>
      <c r="M2062" s="2" t="s">
        <v>1202</v>
      </c>
      <c r="N2062" s="2" t="str">
        <f aca="false">IF(Hoja1!G2079="","null",CONCATENATE("'",Hoja1!G2079,"'"))</f>
        <v>null</v>
      </c>
      <c r="O2062" s="2" t="s">
        <v>1203</v>
      </c>
    </row>
    <row r="2063" customFormat="false" ht="11.25" hidden="false" customHeight="false" outlineLevel="0" collapsed="false">
      <c r="A2063" s="2" t="s">
        <v>1198</v>
      </c>
      <c r="B2063" s="17" t="str">
        <f aca="false">Hoja1!A2080</f>
        <v>7109050201030203</v>
      </c>
      <c r="C2063" s="2" t="s">
        <v>1199</v>
      </c>
      <c r="D2063" s="2" t="str">
        <f aca="false">IF(Hoja1!B2080="","null",CONCATENATE("'",Hoja1!B2080,"'"))</f>
        <v>'USD'</v>
      </c>
      <c r="E2063" s="2" t="s">
        <v>1200</v>
      </c>
      <c r="F2063" s="2" t="str">
        <f aca="false">Hoja1!C2080</f>
        <v>SOBREGIRO OCASIONAL</v>
      </c>
      <c r="G2063" s="2" t="s">
        <v>1201</v>
      </c>
      <c r="H2063" s="2" t="str">
        <f aca="false">IF(Hoja1!D2080="","null",CONCATENATE("'",Hoja1!D2080,"'"))</f>
        <v>'71090502010302'</v>
      </c>
      <c r="I2063" s="2" t="s">
        <v>1200</v>
      </c>
      <c r="J2063" s="2" t="n">
        <f aca="false">Hoja1!E2080</f>
        <v>1</v>
      </c>
      <c r="K2063" s="2" t="s">
        <v>1201</v>
      </c>
      <c r="L2063" s="2" t="str">
        <f aca="false">IF(Hoja1!F2080="","null",CONCATENATE("'",Hoja1!F2080,"'"))</f>
        <v>null</v>
      </c>
      <c r="M2063" s="2" t="s">
        <v>1202</v>
      </c>
      <c r="N2063" s="2" t="str">
        <f aca="false">IF(Hoja1!G2080="","null",CONCATENATE("'",Hoja1!G2080,"'"))</f>
        <v>null</v>
      </c>
      <c r="O2063" s="2" t="s">
        <v>1203</v>
      </c>
    </row>
    <row r="2064" customFormat="false" ht="11.25" hidden="false" customHeight="false" outlineLevel="0" collapsed="false">
      <c r="A2064" s="2" t="s">
        <v>1198</v>
      </c>
      <c r="B2064" s="17" t="str">
        <f aca="false">Hoja1!A2081</f>
        <v>7109050201030204</v>
      </c>
      <c r="C2064" s="2" t="s">
        <v>1199</v>
      </c>
      <c r="D2064" s="2" t="str">
        <f aca="false">IF(Hoja1!B2081="","null",CONCATENATE("'",Hoja1!B2081,"'"))</f>
        <v>'USD'</v>
      </c>
      <c r="E2064" s="2" t="s">
        <v>1200</v>
      </c>
      <c r="F2064" s="2" t="str">
        <f aca="false">Hoja1!C2081</f>
        <v>SOBREGIRO SOBRE CHEQUES</v>
      </c>
      <c r="G2064" s="2" t="s">
        <v>1201</v>
      </c>
      <c r="H2064" s="2" t="str">
        <f aca="false">IF(Hoja1!D2081="","null",CONCATENATE("'",Hoja1!D2081,"'"))</f>
        <v>'71090502010302'</v>
      </c>
      <c r="I2064" s="2" t="s">
        <v>1200</v>
      </c>
      <c r="J2064" s="2" t="n">
        <f aca="false">Hoja1!E2081</f>
        <v>1</v>
      </c>
      <c r="K2064" s="2" t="s">
        <v>1201</v>
      </c>
      <c r="L2064" s="2" t="str">
        <f aca="false">IF(Hoja1!F2081="","null",CONCATENATE("'",Hoja1!F2081,"'"))</f>
        <v>null</v>
      </c>
      <c r="M2064" s="2" t="s">
        <v>1202</v>
      </c>
      <c r="N2064" s="2" t="str">
        <f aca="false">IF(Hoja1!G2081="","null",CONCATENATE("'",Hoja1!G2081,"'"))</f>
        <v>null</v>
      </c>
      <c r="O2064" s="2" t="s">
        <v>1203</v>
      </c>
    </row>
    <row r="2065" customFormat="false" ht="11.25" hidden="false" customHeight="false" outlineLevel="0" collapsed="false">
      <c r="A2065" s="2" t="s">
        <v>1198</v>
      </c>
      <c r="B2065" s="17" t="str">
        <f aca="false">Hoja1!A2082</f>
        <v>7109050201030205</v>
      </c>
      <c r="C2065" s="2" t="s">
        <v>1199</v>
      </c>
      <c r="D2065" s="2" t="str">
        <f aca="false">IF(Hoja1!B2082="","null",CONCATENATE("'",Hoja1!B2082,"'"))</f>
        <v>'USD'</v>
      </c>
      <c r="E2065" s="2" t="s">
        <v>1200</v>
      </c>
      <c r="F2065" s="2" t="str">
        <f aca="false">Hoja1!C2082</f>
        <v>SOBREGIRO AHORROS</v>
      </c>
      <c r="G2065" s="2" t="s">
        <v>1201</v>
      </c>
      <c r="H2065" s="2" t="str">
        <f aca="false">IF(Hoja1!D2082="","null",CONCATENATE("'",Hoja1!D2082,"'"))</f>
        <v>'71090502010302'</v>
      </c>
      <c r="I2065" s="2" t="s">
        <v>1200</v>
      </c>
      <c r="J2065" s="2" t="n">
        <f aca="false">Hoja1!E2082</f>
        <v>1</v>
      </c>
      <c r="K2065" s="2" t="s">
        <v>1201</v>
      </c>
      <c r="L2065" s="2" t="str">
        <f aca="false">IF(Hoja1!F2082="","null",CONCATENATE("'",Hoja1!F2082,"'"))</f>
        <v>null</v>
      </c>
      <c r="M2065" s="2" t="s">
        <v>1202</v>
      </c>
      <c r="N2065" s="2" t="str">
        <f aca="false">IF(Hoja1!G2082="","null",CONCATENATE("'",Hoja1!G2082,"'"))</f>
        <v>null</v>
      </c>
      <c r="O2065" s="2" t="s">
        <v>1203</v>
      </c>
    </row>
    <row r="2066" customFormat="false" ht="11.25" hidden="false" customHeight="false" outlineLevel="0" collapsed="false">
      <c r="A2066" s="2" t="s">
        <v>1198</v>
      </c>
      <c r="B2066" s="17" t="str">
        <f aca="false">Hoja1!A2083</f>
        <v>7109050202</v>
      </c>
      <c r="C2066" s="2" t="s">
        <v>1199</v>
      </c>
      <c r="D2066" s="2" t="str">
        <f aca="false">IF(Hoja1!B2083="","null",CONCATENATE("'",Hoja1!B2083,"'"))</f>
        <v>null</v>
      </c>
      <c r="E2066" s="2" t="s">
        <v>1200</v>
      </c>
      <c r="F2066" s="2" t="str">
        <f aca="false">Hoja1!C2083</f>
        <v>EUROS</v>
      </c>
      <c r="G2066" s="2" t="s">
        <v>1201</v>
      </c>
      <c r="H2066" s="2" t="str">
        <f aca="false">IF(Hoja1!D2083="","null",CONCATENATE("'",Hoja1!D2083,"'"))</f>
        <v>'71090502'</v>
      </c>
      <c r="I2066" s="2" t="s">
        <v>1200</v>
      </c>
      <c r="J2066" s="2" t="n">
        <f aca="false">Hoja1!E2083</f>
        <v>0</v>
      </c>
      <c r="K2066" s="2" t="s">
        <v>1201</v>
      </c>
      <c r="L2066" s="2" t="str">
        <f aca="false">IF(Hoja1!F2083="","null",CONCATENATE("'",Hoja1!F2083,"'"))</f>
        <v>null</v>
      </c>
      <c r="M2066" s="2" t="s">
        <v>1202</v>
      </c>
      <c r="N2066" s="2" t="str">
        <f aca="false">IF(Hoja1!G2083="","null",CONCATENATE("'",Hoja1!G2083,"'"))</f>
        <v>null</v>
      </c>
      <c r="O2066" s="2" t="s">
        <v>1203</v>
      </c>
    </row>
    <row r="2067" customFormat="false" ht="11.25" hidden="false" customHeight="false" outlineLevel="0" collapsed="false">
      <c r="A2067" s="2" t="s">
        <v>1198</v>
      </c>
      <c r="B2067" s="17" t="str">
        <f aca="false">Hoja1!A2084</f>
        <v>710905020201</v>
      </c>
      <c r="C2067" s="2" t="s">
        <v>1199</v>
      </c>
      <c r="D2067" s="2" t="str">
        <f aca="false">IF(Hoja1!B2084="","null",CONCATENATE("'",Hoja1!B2084,"'"))</f>
        <v>null</v>
      </c>
      <c r="E2067" s="2" t="s">
        <v>1200</v>
      </c>
      <c r="F2067" s="2" t="str">
        <f aca="false">Hoja1!C2084</f>
        <v>INTERESES</v>
      </c>
      <c r="G2067" s="2" t="s">
        <v>1201</v>
      </c>
      <c r="H2067" s="2" t="str">
        <f aca="false">IF(Hoja1!D2084="","null",CONCATENATE("'",Hoja1!D2084,"'"))</f>
        <v>'7109050202'</v>
      </c>
      <c r="I2067" s="2" t="s">
        <v>1200</v>
      </c>
      <c r="J2067" s="2" t="n">
        <f aca="false">Hoja1!E2084</f>
        <v>0</v>
      </c>
      <c r="K2067" s="2" t="s">
        <v>1201</v>
      </c>
      <c r="L2067" s="2" t="str">
        <f aca="false">IF(Hoja1!F2084="","null",CONCATENATE("'",Hoja1!F2084,"'"))</f>
        <v>null</v>
      </c>
      <c r="M2067" s="2" t="s">
        <v>1202</v>
      </c>
      <c r="N2067" s="2" t="str">
        <f aca="false">IF(Hoja1!G2084="","null",CONCATENATE("'",Hoja1!G2084,"'"))</f>
        <v>null</v>
      </c>
      <c r="O2067" s="2" t="s">
        <v>1203</v>
      </c>
    </row>
    <row r="2068" customFormat="false" ht="11.25" hidden="false" customHeight="false" outlineLevel="0" collapsed="false">
      <c r="A2068" s="2" t="s">
        <v>1198</v>
      </c>
      <c r="B2068" s="17" t="str">
        <f aca="false">Hoja1!A2085</f>
        <v>71090502020101</v>
      </c>
      <c r="C2068" s="2" t="s">
        <v>1199</v>
      </c>
      <c r="D2068" s="2" t="str">
        <f aca="false">IF(Hoja1!B2085="","null",CONCATENATE("'",Hoja1!B2085,"'"))</f>
        <v>null</v>
      </c>
      <c r="E2068" s="2" t="s">
        <v>1200</v>
      </c>
      <c r="F2068" s="2" t="str">
        <f aca="false">Hoja1!C2085</f>
        <v>EJERCICIO ACTUAL</v>
      </c>
      <c r="G2068" s="2" t="s">
        <v>1201</v>
      </c>
      <c r="H2068" s="2" t="str">
        <f aca="false">IF(Hoja1!D2085="","null",CONCATENATE("'",Hoja1!D2085,"'"))</f>
        <v>'710905020201'</v>
      </c>
      <c r="I2068" s="2" t="s">
        <v>1200</v>
      </c>
      <c r="J2068" s="2" t="n">
        <f aca="false">Hoja1!E2085</f>
        <v>0</v>
      </c>
      <c r="K2068" s="2" t="s">
        <v>1201</v>
      </c>
      <c r="L2068" s="2" t="str">
        <f aca="false">IF(Hoja1!F2085="","null",CONCATENATE("'",Hoja1!F2085,"'"))</f>
        <v>null</v>
      </c>
      <c r="M2068" s="2" t="s">
        <v>1202</v>
      </c>
      <c r="N2068" s="2" t="str">
        <f aca="false">IF(Hoja1!G2085="","null",CONCATENATE("'",Hoja1!G2085,"'"))</f>
        <v>null</v>
      </c>
      <c r="O2068" s="2" t="s">
        <v>1203</v>
      </c>
    </row>
    <row r="2069" customFormat="false" ht="11.25" hidden="false" customHeight="false" outlineLevel="0" collapsed="false">
      <c r="A2069" s="2" t="s">
        <v>1198</v>
      </c>
      <c r="B2069" s="17" t="str">
        <f aca="false">Hoja1!A2086</f>
        <v>7109050202010101</v>
      </c>
      <c r="C2069" s="2" t="s">
        <v>1199</v>
      </c>
      <c r="D2069" s="2" t="str">
        <f aca="false">IF(Hoja1!B2086="","null",CONCATENATE("'",Hoja1!B2086,"'"))</f>
        <v>'EUR'</v>
      </c>
      <c r="E2069" s="2" t="s">
        <v>1200</v>
      </c>
      <c r="F2069" s="2" t="str">
        <f aca="false">Hoja1!C2086</f>
        <v>SOBREGIRO CONTRATADO</v>
      </c>
      <c r="G2069" s="2" t="s">
        <v>1201</v>
      </c>
      <c r="H2069" s="2" t="str">
        <f aca="false">IF(Hoja1!D2086="","null",CONCATENATE("'",Hoja1!D2086,"'"))</f>
        <v>'71090502020101'</v>
      </c>
      <c r="I2069" s="2" t="s">
        <v>1200</v>
      </c>
      <c r="J2069" s="2" t="n">
        <f aca="false">Hoja1!E2086</f>
        <v>1</v>
      </c>
      <c r="K2069" s="2" t="s">
        <v>1201</v>
      </c>
      <c r="L2069" s="2" t="str">
        <f aca="false">IF(Hoja1!F2086="","null",CONCATENATE("'",Hoja1!F2086,"'"))</f>
        <v>null</v>
      </c>
      <c r="M2069" s="2" t="s">
        <v>1202</v>
      </c>
      <c r="N2069" s="2" t="str">
        <f aca="false">IF(Hoja1!G2086="","null",CONCATENATE("'",Hoja1!G2086,"'"))</f>
        <v>null</v>
      </c>
      <c r="O2069" s="2" t="s">
        <v>1203</v>
      </c>
    </row>
    <row r="2070" customFormat="false" ht="11.25" hidden="false" customHeight="false" outlineLevel="0" collapsed="false">
      <c r="A2070" s="2" t="s">
        <v>1198</v>
      </c>
      <c r="B2070" s="17" t="str">
        <f aca="false">Hoja1!A2087</f>
        <v>7109050202010102</v>
      </c>
      <c r="C2070" s="2" t="s">
        <v>1199</v>
      </c>
      <c r="D2070" s="2" t="str">
        <f aca="false">IF(Hoja1!B2087="","null",CONCATENATE("'",Hoja1!B2087,"'"))</f>
        <v>'EUR'</v>
      </c>
      <c r="E2070" s="2" t="s">
        <v>1200</v>
      </c>
      <c r="F2070" s="2" t="str">
        <f aca="false">Hoja1!C2087</f>
        <v>SOBREGIRO INDIRECTO</v>
      </c>
      <c r="G2070" s="2" t="s">
        <v>1201</v>
      </c>
      <c r="H2070" s="2" t="str">
        <f aca="false">IF(Hoja1!D2087="","null",CONCATENATE("'",Hoja1!D2087,"'"))</f>
        <v>'71090502020101'</v>
      </c>
      <c r="I2070" s="2" t="s">
        <v>1200</v>
      </c>
      <c r="J2070" s="2" t="n">
        <f aca="false">Hoja1!E2087</f>
        <v>1</v>
      </c>
      <c r="K2070" s="2" t="s">
        <v>1201</v>
      </c>
      <c r="L2070" s="2" t="str">
        <f aca="false">IF(Hoja1!F2087="","null",CONCATENATE("'",Hoja1!F2087,"'"))</f>
        <v>null</v>
      </c>
      <c r="M2070" s="2" t="s">
        <v>1202</v>
      </c>
      <c r="N2070" s="2" t="str">
        <f aca="false">IF(Hoja1!G2087="","null",CONCATENATE("'",Hoja1!G2087,"'"))</f>
        <v>null</v>
      </c>
      <c r="O2070" s="2" t="s">
        <v>1203</v>
      </c>
    </row>
    <row r="2071" customFormat="false" ht="11.25" hidden="false" customHeight="false" outlineLevel="0" collapsed="false">
      <c r="A2071" s="2" t="s">
        <v>1198</v>
      </c>
      <c r="B2071" s="17" t="str">
        <f aca="false">Hoja1!A2088</f>
        <v>7109050202010103</v>
      </c>
      <c r="C2071" s="2" t="s">
        <v>1199</v>
      </c>
      <c r="D2071" s="2" t="str">
        <f aca="false">IF(Hoja1!B2088="","null",CONCATENATE("'",Hoja1!B2088,"'"))</f>
        <v>'EUR'</v>
      </c>
      <c r="E2071" s="2" t="s">
        <v>1200</v>
      </c>
      <c r="F2071" s="2" t="str">
        <f aca="false">Hoja1!C2088</f>
        <v>SOBREGIRO OCASIONAL</v>
      </c>
      <c r="G2071" s="2" t="s">
        <v>1201</v>
      </c>
      <c r="H2071" s="2" t="str">
        <f aca="false">IF(Hoja1!D2088="","null",CONCATENATE("'",Hoja1!D2088,"'"))</f>
        <v>'71090502020101'</v>
      </c>
      <c r="I2071" s="2" t="s">
        <v>1200</v>
      </c>
      <c r="J2071" s="2" t="n">
        <f aca="false">Hoja1!E2088</f>
        <v>1</v>
      </c>
      <c r="K2071" s="2" t="s">
        <v>1201</v>
      </c>
      <c r="L2071" s="2" t="str">
        <f aca="false">IF(Hoja1!F2088="","null",CONCATENATE("'",Hoja1!F2088,"'"))</f>
        <v>null</v>
      </c>
      <c r="M2071" s="2" t="s">
        <v>1202</v>
      </c>
      <c r="N2071" s="2" t="str">
        <f aca="false">IF(Hoja1!G2088="","null",CONCATENATE("'",Hoja1!G2088,"'"))</f>
        <v>null</v>
      </c>
      <c r="O2071" s="2" t="s">
        <v>1203</v>
      </c>
    </row>
    <row r="2072" customFormat="false" ht="11.25" hidden="false" customHeight="false" outlineLevel="0" collapsed="false">
      <c r="A2072" s="2" t="s">
        <v>1198</v>
      </c>
      <c r="B2072" s="17" t="str">
        <f aca="false">Hoja1!A2089</f>
        <v>7109050202010104</v>
      </c>
      <c r="C2072" s="2" t="s">
        <v>1199</v>
      </c>
      <c r="D2072" s="2" t="str">
        <f aca="false">IF(Hoja1!B2089="","null",CONCATENATE("'",Hoja1!B2089,"'"))</f>
        <v>'EUR'</v>
      </c>
      <c r="E2072" s="2" t="s">
        <v>1200</v>
      </c>
      <c r="F2072" s="2" t="str">
        <f aca="false">Hoja1!C2089</f>
        <v>SOBREGIRO SOBRE CHEQUES</v>
      </c>
      <c r="G2072" s="2" t="s">
        <v>1201</v>
      </c>
      <c r="H2072" s="2" t="str">
        <f aca="false">IF(Hoja1!D2089="","null",CONCATENATE("'",Hoja1!D2089,"'"))</f>
        <v>'71090502020101'</v>
      </c>
      <c r="I2072" s="2" t="s">
        <v>1200</v>
      </c>
      <c r="J2072" s="2" t="n">
        <f aca="false">Hoja1!E2089</f>
        <v>1</v>
      </c>
      <c r="K2072" s="2" t="s">
        <v>1201</v>
      </c>
      <c r="L2072" s="2" t="str">
        <f aca="false">IF(Hoja1!F2089="","null",CONCATENATE("'",Hoja1!F2089,"'"))</f>
        <v>null</v>
      </c>
      <c r="M2072" s="2" t="s">
        <v>1202</v>
      </c>
      <c r="N2072" s="2" t="str">
        <f aca="false">IF(Hoja1!G2089="","null",CONCATENATE("'",Hoja1!G2089,"'"))</f>
        <v>null</v>
      </c>
      <c r="O2072" s="2" t="s">
        <v>1203</v>
      </c>
    </row>
    <row r="2073" customFormat="false" ht="11.25" hidden="false" customHeight="false" outlineLevel="0" collapsed="false">
      <c r="A2073" s="2" t="s">
        <v>1198</v>
      </c>
      <c r="B2073" s="17" t="str">
        <f aca="false">Hoja1!A2090</f>
        <v>7109050202010105</v>
      </c>
      <c r="C2073" s="2" t="s">
        <v>1199</v>
      </c>
      <c r="D2073" s="2" t="str">
        <f aca="false">IF(Hoja1!B2090="","null",CONCATENATE("'",Hoja1!B2090,"'"))</f>
        <v>'EUR'</v>
      </c>
      <c r="E2073" s="2" t="s">
        <v>1200</v>
      </c>
      <c r="F2073" s="2" t="str">
        <f aca="false">Hoja1!C2090</f>
        <v>SOBREGIRO AHORROS</v>
      </c>
      <c r="G2073" s="2" t="s">
        <v>1201</v>
      </c>
      <c r="H2073" s="2" t="str">
        <f aca="false">IF(Hoja1!D2090="","null",CONCATENATE("'",Hoja1!D2090,"'"))</f>
        <v>'71090502020101'</v>
      </c>
      <c r="I2073" s="2" t="s">
        <v>1200</v>
      </c>
      <c r="J2073" s="2" t="n">
        <f aca="false">Hoja1!E2090</f>
        <v>1</v>
      </c>
      <c r="K2073" s="2" t="s">
        <v>1201</v>
      </c>
      <c r="L2073" s="2" t="str">
        <f aca="false">IF(Hoja1!F2090="","null",CONCATENATE("'",Hoja1!F2090,"'"))</f>
        <v>null</v>
      </c>
      <c r="M2073" s="2" t="s">
        <v>1202</v>
      </c>
      <c r="N2073" s="2" t="str">
        <f aca="false">IF(Hoja1!G2090="","null",CONCATENATE("'",Hoja1!G2090,"'"))</f>
        <v>null</v>
      </c>
      <c r="O2073" s="2" t="s">
        <v>1203</v>
      </c>
    </row>
    <row r="2074" customFormat="false" ht="11.25" hidden="false" customHeight="false" outlineLevel="0" collapsed="false">
      <c r="A2074" s="2" t="s">
        <v>1198</v>
      </c>
      <c r="B2074" s="17" t="str">
        <f aca="false">Hoja1!A2091</f>
        <v>71090502020102</v>
      </c>
      <c r="C2074" s="2" t="s">
        <v>1199</v>
      </c>
      <c r="D2074" s="2" t="str">
        <f aca="false">IF(Hoja1!B2091="","null",CONCATENATE("'",Hoja1!B2091,"'"))</f>
        <v>null</v>
      </c>
      <c r="E2074" s="2" t="s">
        <v>1200</v>
      </c>
      <c r="F2074" s="2" t="str">
        <f aca="false">Hoja1!C2091</f>
        <v>EJERCICIOS ANTERIORES</v>
      </c>
      <c r="G2074" s="2" t="s">
        <v>1201</v>
      </c>
      <c r="H2074" s="2" t="str">
        <f aca="false">IF(Hoja1!D2091="","null",CONCATENATE("'",Hoja1!D2091,"'"))</f>
        <v>'710905020201'</v>
      </c>
      <c r="I2074" s="2" t="s">
        <v>1200</v>
      </c>
      <c r="J2074" s="2" t="n">
        <f aca="false">Hoja1!E2091</f>
        <v>0</v>
      </c>
      <c r="K2074" s="2" t="s">
        <v>1201</v>
      </c>
      <c r="L2074" s="2" t="str">
        <f aca="false">IF(Hoja1!F2091="","null",CONCATENATE("'",Hoja1!F2091,"'"))</f>
        <v>null</v>
      </c>
      <c r="M2074" s="2" t="s">
        <v>1202</v>
      </c>
      <c r="N2074" s="2" t="str">
        <f aca="false">IF(Hoja1!G2091="","null",CONCATENATE("'",Hoja1!G2091,"'"))</f>
        <v>null</v>
      </c>
      <c r="O2074" s="2" t="s">
        <v>1203</v>
      </c>
    </row>
    <row r="2075" customFormat="false" ht="11.25" hidden="false" customHeight="false" outlineLevel="0" collapsed="false">
      <c r="A2075" s="2" t="s">
        <v>1198</v>
      </c>
      <c r="B2075" s="17" t="str">
        <f aca="false">Hoja1!A2092</f>
        <v>7109050202010201</v>
      </c>
      <c r="C2075" s="2" t="s">
        <v>1199</v>
      </c>
      <c r="D2075" s="2" t="str">
        <f aca="false">IF(Hoja1!B2092="","null",CONCATENATE("'",Hoja1!B2092,"'"))</f>
        <v>'EUR'</v>
      </c>
      <c r="E2075" s="2" t="s">
        <v>1200</v>
      </c>
      <c r="F2075" s="2" t="str">
        <f aca="false">Hoja1!C2092</f>
        <v>SOBREGIRO CONTRATADO</v>
      </c>
      <c r="G2075" s="2" t="s">
        <v>1201</v>
      </c>
      <c r="H2075" s="2" t="str">
        <f aca="false">IF(Hoja1!D2092="","null",CONCATENATE("'",Hoja1!D2092,"'"))</f>
        <v>'71090502020102'</v>
      </c>
      <c r="I2075" s="2" t="s">
        <v>1200</v>
      </c>
      <c r="J2075" s="2" t="n">
        <f aca="false">Hoja1!E2092</f>
        <v>1</v>
      </c>
      <c r="K2075" s="2" t="s">
        <v>1201</v>
      </c>
      <c r="L2075" s="2" t="str">
        <f aca="false">IF(Hoja1!F2092="","null",CONCATENATE("'",Hoja1!F2092,"'"))</f>
        <v>null</v>
      </c>
      <c r="M2075" s="2" t="s">
        <v>1202</v>
      </c>
      <c r="N2075" s="2" t="str">
        <f aca="false">IF(Hoja1!G2092="","null",CONCATENATE("'",Hoja1!G2092,"'"))</f>
        <v>null</v>
      </c>
      <c r="O2075" s="2" t="s">
        <v>1203</v>
      </c>
    </row>
    <row r="2076" customFormat="false" ht="11.25" hidden="false" customHeight="false" outlineLevel="0" collapsed="false">
      <c r="A2076" s="2" t="s">
        <v>1198</v>
      </c>
      <c r="B2076" s="17" t="str">
        <f aca="false">Hoja1!A2093</f>
        <v>7109050202010202</v>
      </c>
      <c r="C2076" s="2" t="s">
        <v>1199</v>
      </c>
      <c r="D2076" s="2" t="str">
        <f aca="false">IF(Hoja1!B2093="","null",CONCATENATE("'",Hoja1!B2093,"'"))</f>
        <v>'EUR'</v>
      </c>
      <c r="E2076" s="2" t="s">
        <v>1200</v>
      </c>
      <c r="F2076" s="2" t="str">
        <f aca="false">Hoja1!C2093</f>
        <v>SOBREGIRO INDIRECTO</v>
      </c>
      <c r="G2076" s="2" t="s">
        <v>1201</v>
      </c>
      <c r="H2076" s="2" t="str">
        <f aca="false">IF(Hoja1!D2093="","null",CONCATENATE("'",Hoja1!D2093,"'"))</f>
        <v>'71090502020102'</v>
      </c>
      <c r="I2076" s="2" t="s">
        <v>1200</v>
      </c>
      <c r="J2076" s="2" t="n">
        <f aca="false">Hoja1!E2093</f>
        <v>1</v>
      </c>
      <c r="K2076" s="2" t="s">
        <v>1201</v>
      </c>
      <c r="L2076" s="2" t="str">
        <f aca="false">IF(Hoja1!F2093="","null",CONCATENATE("'",Hoja1!F2093,"'"))</f>
        <v>null</v>
      </c>
      <c r="M2076" s="2" t="s">
        <v>1202</v>
      </c>
      <c r="N2076" s="2" t="str">
        <f aca="false">IF(Hoja1!G2093="","null",CONCATENATE("'",Hoja1!G2093,"'"))</f>
        <v>null</v>
      </c>
      <c r="O2076" s="2" t="s">
        <v>1203</v>
      </c>
    </row>
    <row r="2077" customFormat="false" ht="11.25" hidden="false" customHeight="false" outlineLevel="0" collapsed="false">
      <c r="A2077" s="2" t="s">
        <v>1198</v>
      </c>
      <c r="B2077" s="17" t="str">
        <f aca="false">Hoja1!A2094</f>
        <v>7109050202010203</v>
      </c>
      <c r="C2077" s="2" t="s">
        <v>1199</v>
      </c>
      <c r="D2077" s="2" t="str">
        <f aca="false">IF(Hoja1!B2094="","null",CONCATENATE("'",Hoja1!B2094,"'"))</f>
        <v>'EUR'</v>
      </c>
      <c r="E2077" s="2" t="s">
        <v>1200</v>
      </c>
      <c r="F2077" s="2" t="str">
        <f aca="false">Hoja1!C2094</f>
        <v>SOBREGIRO OCASIONAL</v>
      </c>
      <c r="G2077" s="2" t="s">
        <v>1201</v>
      </c>
      <c r="H2077" s="2" t="str">
        <f aca="false">IF(Hoja1!D2094="","null",CONCATENATE("'",Hoja1!D2094,"'"))</f>
        <v>'71090502020102'</v>
      </c>
      <c r="I2077" s="2" t="s">
        <v>1200</v>
      </c>
      <c r="J2077" s="2" t="n">
        <f aca="false">Hoja1!E2094</f>
        <v>1</v>
      </c>
      <c r="K2077" s="2" t="s">
        <v>1201</v>
      </c>
      <c r="L2077" s="2" t="str">
        <f aca="false">IF(Hoja1!F2094="","null",CONCATENATE("'",Hoja1!F2094,"'"))</f>
        <v>null</v>
      </c>
      <c r="M2077" s="2" t="s">
        <v>1202</v>
      </c>
      <c r="N2077" s="2" t="str">
        <f aca="false">IF(Hoja1!G2094="","null",CONCATENATE("'",Hoja1!G2094,"'"))</f>
        <v>null</v>
      </c>
      <c r="O2077" s="2" t="s">
        <v>1203</v>
      </c>
    </row>
    <row r="2078" customFormat="false" ht="11.25" hidden="false" customHeight="false" outlineLevel="0" collapsed="false">
      <c r="A2078" s="2" t="s">
        <v>1198</v>
      </c>
      <c r="B2078" s="17" t="str">
        <f aca="false">Hoja1!A2095</f>
        <v>7109050202010204</v>
      </c>
      <c r="C2078" s="2" t="s">
        <v>1199</v>
      </c>
      <c r="D2078" s="2" t="str">
        <f aca="false">IF(Hoja1!B2095="","null",CONCATENATE("'",Hoja1!B2095,"'"))</f>
        <v>'EUR'</v>
      </c>
      <c r="E2078" s="2" t="s">
        <v>1200</v>
      </c>
      <c r="F2078" s="2" t="str">
        <f aca="false">Hoja1!C2095</f>
        <v>SOBREGIRO SOBRE CHEQUES</v>
      </c>
      <c r="G2078" s="2" t="s">
        <v>1201</v>
      </c>
      <c r="H2078" s="2" t="str">
        <f aca="false">IF(Hoja1!D2095="","null",CONCATENATE("'",Hoja1!D2095,"'"))</f>
        <v>'71090502020102'</v>
      </c>
      <c r="I2078" s="2" t="s">
        <v>1200</v>
      </c>
      <c r="J2078" s="2" t="n">
        <f aca="false">Hoja1!E2095</f>
        <v>1</v>
      </c>
      <c r="K2078" s="2" t="s">
        <v>1201</v>
      </c>
      <c r="L2078" s="2" t="str">
        <f aca="false">IF(Hoja1!F2095="","null",CONCATENATE("'",Hoja1!F2095,"'"))</f>
        <v>null</v>
      </c>
      <c r="M2078" s="2" t="s">
        <v>1202</v>
      </c>
      <c r="N2078" s="2" t="str">
        <f aca="false">IF(Hoja1!G2095="","null",CONCATENATE("'",Hoja1!G2095,"'"))</f>
        <v>null</v>
      </c>
      <c r="O2078" s="2" t="s">
        <v>1203</v>
      </c>
    </row>
    <row r="2079" customFormat="false" ht="11.25" hidden="false" customHeight="false" outlineLevel="0" collapsed="false">
      <c r="A2079" s="2" t="s">
        <v>1198</v>
      </c>
      <c r="B2079" s="17" t="str">
        <f aca="false">Hoja1!A2096</f>
        <v>7109050202010205</v>
      </c>
      <c r="C2079" s="2" t="s">
        <v>1199</v>
      </c>
      <c r="D2079" s="2" t="str">
        <f aca="false">IF(Hoja1!B2096="","null",CONCATENATE("'",Hoja1!B2096,"'"))</f>
        <v>'EUR'</v>
      </c>
      <c r="E2079" s="2" t="s">
        <v>1200</v>
      </c>
      <c r="F2079" s="2" t="str">
        <f aca="false">Hoja1!C2096</f>
        <v>SOBREGIRO AHORROS</v>
      </c>
      <c r="G2079" s="2" t="s">
        <v>1201</v>
      </c>
      <c r="H2079" s="2" t="str">
        <f aca="false">IF(Hoja1!D2096="","null",CONCATENATE("'",Hoja1!D2096,"'"))</f>
        <v>'71090502020102'</v>
      </c>
      <c r="I2079" s="2" t="s">
        <v>1200</v>
      </c>
      <c r="J2079" s="2" t="n">
        <f aca="false">Hoja1!E2096</f>
        <v>1</v>
      </c>
      <c r="K2079" s="2" t="s">
        <v>1201</v>
      </c>
      <c r="L2079" s="2" t="str">
        <f aca="false">IF(Hoja1!F2096="","null",CONCATENATE("'",Hoja1!F2096,"'"))</f>
        <v>null</v>
      </c>
      <c r="M2079" s="2" t="s">
        <v>1202</v>
      </c>
      <c r="N2079" s="2" t="str">
        <f aca="false">IF(Hoja1!G2096="","null",CONCATENATE("'",Hoja1!G2096,"'"))</f>
        <v>null</v>
      </c>
      <c r="O2079" s="2" t="s">
        <v>1203</v>
      </c>
    </row>
    <row r="2080" customFormat="false" ht="11.25" hidden="false" customHeight="false" outlineLevel="0" collapsed="false">
      <c r="A2080" s="2" t="s">
        <v>1198</v>
      </c>
      <c r="B2080" s="17" t="str">
        <f aca="false">Hoja1!A2097</f>
        <v>710905020202</v>
      </c>
      <c r="C2080" s="2" t="s">
        <v>1199</v>
      </c>
      <c r="D2080" s="2" t="str">
        <f aca="false">IF(Hoja1!B2097="","null",CONCATENATE("'",Hoja1!B2097,"'"))</f>
        <v>null</v>
      </c>
      <c r="E2080" s="2" t="s">
        <v>1200</v>
      </c>
      <c r="F2080" s="2" t="str">
        <f aca="false">Hoja1!C2097</f>
        <v>DE MORA</v>
      </c>
      <c r="G2080" s="2" t="s">
        <v>1201</v>
      </c>
      <c r="H2080" s="2" t="str">
        <f aca="false">IF(Hoja1!D2097="","null",CONCATENATE("'",Hoja1!D2097,"'"))</f>
        <v>'7109050202'</v>
      </c>
      <c r="I2080" s="2" t="s">
        <v>1200</v>
      </c>
      <c r="J2080" s="2" t="n">
        <f aca="false">Hoja1!E2097</f>
        <v>0</v>
      </c>
      <c r="K2080" s="2" t="s">
        <v>1201</v>
      </c>
      <c r="L2080" s="2" t="str">
        <f aca="false">IF(Hoja1!F2097="","null",CONCATENATE("'",Hoja1!F2097,"'"))</f>
        <v>null</v>
      </c>
      <c r="M2080" s="2" t="s">
        <v>1202</v>
      </c>
      <c r="N2080" s="2" t="str">
        <f aca="false">IF(Hoja1!G2097="","null",CONCATENATE("'",Hoja1!G2097,"'"))</f>
        <v>null</v>
      </c>
      <c r="O2080" s="2" t="s">
        <v>1203</v>
      </c>
    </row>
    <row r="2081" customFormat="false" ht="11.25" hidden="false" customHeight="false" outlineLevel="0" collapsed="false">
      <c r="A2081" s="2" t="s">
        <v>1198</v>
      </c>
      <c r="B2081" s="17" t="str">
        <f aca="false">Hoja1!A2098</f>
        <v>71090502020201</v>
      </c>
      <c r="C2081" s="2" t="s">
        <v>1199</v>
      </c>
      <c r="D2081" s="2" t="str">
        <f aca="false">IF(Hoja1!B2098="","null",CONCATENATE("'",Hoja1!B2098,"'"))</f>
        <v>'EUR'</v>
      </c>
      <c r="E2081" s="2" t="s">
        <v>1200</v>
      </c>
      <c r="F2081" s="2" t="str">
        <f aca="false">Hoja1!C2098</f>
        <v>SOBREGIRO CONTRATADO</v>
      </c>
      <c r="G2081" s="2" t="s">
        <v>1201</v>
      </c>
      <c r="H2081" s="2" t="str">
        <f aca="false">IF(Hoja1!D2098="","null",CONCATENATE("'",Hoja1!D2098,"'"))</f>
        <v>'710905020202'</v>
      </c>
      <c r="I2081" s="2" t="s">
        <v>1200</v>
      </c>
      <c r="J2081" s="2" t="n">
        <f aca="false">Hoja1!E2098</f>
        <v>1</v>
      </c>
      <c r="K2081" s="2" t="s">
        <v>1201</v>
      </c>
      <c r="L2081" s="2" t="str">
        <f aca="false">IF(Hoja1!F2098="","null",CONCATENATE("'",Hoja1!F2098,"'"))</f>
        <v>null</v>
      </c>
      <c r="M2081" s="2" t="s">
        <v>1202</v>
      </c>
      <c r="N2081" s="2" t="str">
        <f aca="false">IF(Hoja1!G2098="","null",CONCATENATE("'",Hoja1!G2098,"'"))</f>
        <v>null</v>
      </c>
      <c r="O2081" s="2" t="s">
        <v>1203</v>
      </c>
    </row>
    <row r="2082" customFormat="false" ht="11.25" hidden="false" customHeight="false" outlineLevel="0" collapsed="false">
      <c r="A2082" s="2" t="s">
        <v>1198</v>
      </c>
      <c r="B2082" s="17" t="str">
        <f aca="false">Hoja1!A2099</f>
        <v>71090502020202</v>
      </c>
      <c r="C2082" s="2" t="s">
        <v>1199</v>
      </c>
      <c r="D2082" s="2" t="str">
        <f aca="false">IF(Hoja1!B2099="","null",CONCATENATE("'",Hoja1!B2099,"'"))</f>
        <v>'EUR'</v>
      </c>
      <c r="E2082" s="2" t="s">
        <v>1200</v>
      </c>
      <c r="F2082" s="2" t="str">
        <f aca="false">Hoja1!C2099</f>
        <v>SOBREGIRO INDIRECTO</v>
      </c>
      <c r="G2082" s="2" t="s">
        <v>1201</v>
      </c>
      <c r="H2082" s="2" t="str">
        <f aca="false">IF(Hoja1!D2099="","null",CONCATENATE("'",Hoja1!D2099,"'"))</f>
        <v>'710905020202'</v>
      </c>
      <c r="I2082" s="2" t="s">
        <v>1200</v>
      </c>
      <c r="J2082" s="2" t="n">
        <f aca="false">Hoja1!E2099</f>
        <v>1</v>
      </c>
      <c r="K2082" s="2" t="s">
        <v>1201</v>
      </c>
      <c r="L2082" s="2" t="str">
        <f aca="false">IF(Hoja1!F2099="","null",CONCATENATE("'",Hoja1!F2099,"'"))</f>
        <v>null</v>
      </c>
      <c r="M2082" s="2" t="s">
        <v>1202</v>
      </c>
      <c r="N2082" s="2" t="str">
        <f aca="false">IF(Hoja1!G2099="","null",CONCATENATE("'",Hoja1!G2099,"'"))</f>
        <v>null</v>
      </c>
      <c r="O2082" s="2" t="s">
        <v>1203</v>
      </c>
    </row>
    <row r="2083" customFormat="false" ht="11.25" hidden="false" customHeight="false" outlineLevel="0" collapsed="false">
      <c r="A2083" s="2" t="s">
        <v>1198</v>
      </c>
      <c r="B2083" s="17" t="str">
        <f aca="false">Hoja1!A2100</f>
        <v>71090502020203</v>
      </c>
      <c r="C2083" s="2" t="s">
        <v>1199</v>
      </c>
      <c r="D2083" s="2" t="str">
        <f aca="false">IF(Hoja1!B2100="","null",CONCATENATE("'",Hoja1!B2100,"'"))</f>
        <v>'EUR'</v>
      </c>
      <c r="E2083" s="2" t="s">
        <v>1200</v>
      </c>
      <c r="F2083" s="2" t="str">
        <f aca="false">Hoja1!C2100</f>
        <v>SOBREGIRO OCASIONAL</v>
      </c>
      <c r="G2083" s="2" t="s">
        <v>1201</v>
      </c>
      <c r="H2083" s="2" t="str">
        <f aca="false">IF(Hoja1!D2100="","null",CONCATENATE("'",Hoja1!D2100,"'"))</f>
        <v>'710905020202'</v>
      </c>
      <c r="I2083" s="2" t="s">
        <v>1200</v>
      </c>
      <c r="J2083" s="2" t="n">
        <f aca="false">Hoja1!E2100</f>
        <v>1</v>
      </c>
      <c r="K2083" s="2" t="s">
        <v>1201</v>
      </c>
      <c r="L2083" s="2" t="str">
        <f aca="false">IF(Hoja1!F2100="","null",CONCATENATE("'",Hoja1!F2100,"'"))</f>
        <v>null</v>
      </c>
      <c r="M2083" s="2" t="s">
        <v>1202</v>
      </c>
      <c r="N2083" s="2" t="str">
        <f aca="false">IF(Hoja1!G2100="","null",CONCATENATE("'",Hoja1!G2100,"'"))</f>
        <v>null</v>
      </c>
      <c r="O2083" s="2" t="s">
        <v>1203</v>
      </c>
    </row>
    <row r="2084" customFormat="false" ht="11.25" hidden="false" customHeight="false" outlineLevel="0" collapsed="false">
      <c r="A2084" s="2" t="s">
        <v>1198</v>
      </c>
      <c r="B2084" s="17" t="str">
        <f aca="false">Hoja1!A2101</f>
        <v>71090502020204</v>
      </c>
      <c r="C2084" s="2" t="s">
        <v>1199</v>
      </c>
      <c r="D2084" s="2" t="str">
        <f aca="false">IF(Hoja1!B2101="","null",CONCATENATE("'",Hoja1!B2101,"'"))</f>
        <v>'EUR'</v>
      </c>
      <c r="E2084" s="2" t="s">
        <v>1200</v>
      </c>
      <c r="F2084" s="2" t="str">
        <f aca="false">Hoja1!C2101</f>
        <v>SOBREGIRO SOBRE CHEQUES</v>
      </c>
      <c r="G2084" s="2" t="s">
        <v>1201</v>
      </c>
      <c r="H2084" s="2" t="str">
        <f aca="false">IF(Hoja1!D2101="","null",CONCATENATE("'",Hoja1!D2101,"'"))</f>
        <v>'710905020202'</v>
      </c>
      <c r="I2084" s="2" t="s">
        <v>1200</v>
      </c>
      <c r="J2084" s="2" t="n">
        <f aca="false">Hoja1!E2101</f>
        <v>1</v>
      </c>
      <c r="K2084" s="2" t="s">
        <v>1201</v>
      </c>
      <c r="L2084" s="2" t="str">
        <f aca="false">IF(Hoja1!F2101="","null",CONCATENATE("'",Hoja1!F2101,"'"))</f>
        <v>null</v>
      </c>
      <c r="M2084" s="2" t="s">
        <v>1202</v>
      </c>
      <c r="N2084" s="2" t="str">
        <f aca="false">IF(Hoja1!G2101="","null",CONCATENATE("'",Hoja1!G2101,"'"))</f>
        <v>null</v>
      </c>
      <c r="O2084" s="2" t="s">
        <v>1203</v>
      </c>
    </row>
    <row r="2085" customFormat="false" ht="11.25" hidden="false" customHeight="false" outlineLevel="0" collapsed="false">
      <c r="A2085" s="2" t="s">
        <v>1198</v>
      </c>
      <c r="B2085" s="17" t="str">
        <f aca="false">Hoja1!A2102</f>
        <v>71090502020205</v>
      </c>
      <c r="C2085" s="2" t="s">
        <v>1199</v>
      </c>
      <c r="D2085" s="2" t="str">
        <f aca="false">IF(Hoja1!B2102="","null",CONCATENATE("'",Hoja1!B2102,"'"))</f>
        <v>'EUR'</v>
      </c>
      <c r="E2085" s="2" t="s">
        <v>1200</v>
      </c>
      <c r="F2085" s="2" t="str">
        <f aca="false">Hoja1!C2102</f>
        <v>SOBREGIRO AHORROS</v>
      </c>
      <c r="G2085" s="2" t="s">
        <v>1201</v>
      </c>
      <c r="H2085" s="2" t="str">
        <f aca="false">IF(Hoja1!D2102="","null",CONCATENATE("'",Hoja1!D2102,"'"))</f>
        <v>'710905020202'</v>
      </c>
      <c r="I2085" s="2" t="s">
        <v>1200</v>
      </c>
      <c r="J2085" s="2" t="n">
        <f aca="false">Hoja1!E2102</f>
        <v>1</v>
      </c>
      <c r="K2085" s="2" t="s">
        <v>1201</v>
      </c>
      <c r="L2085" s="2" t="str">
        <f aca="false">IF(Hoja1!F2102="","null",CONCATENATE("'",Hoja1!F2102,"'"))</f>
        <v>null</v>
      </c>
      <c r="M2085" s="2" t="s">
        <v>1202</v>
      </c>
      <c r="N2085" s="2" t="str">
        <f aca="false">IF(Hoja1!G2102="","null",CONCATENATE("'",Hoja1!G2102,"'"))</f>
        <v>null</v>
      </c>
      <c r="O2085" s="2" t="s">
        <v>1203</v>
      </c>
    </row>
    <row r="2086" customFormat="false" ht="11.25" hidden="false" customHeight="false" outlineLevel="0" collapsed="false">
      <c r="A2086" s="2" t="s">
        <v>1198</v>
      </c>
      <c r="B2086" s="17" t="str">
        <f aca="false">Hoja1!A2103</f>
        <v>710905020203</v>
      </c>
      <c r="C2086" s="2" t="s">
        <v>1199</v>
      </c>
      <c r="D2086" s="2" t="str">
        <f aca="false">IF(Hoja1!B2103="","null",CONCATENATE("'",Hoja1!B2103,"'"))</f>
        <v>null</v>
      </c>
      <c r="E2086" s="2" t="s">
        <v>1200</v>
      </c>
      <c r="F2086" s="2" t="str">
        <f aca="false">Hoja1!C2103</f>
        <v>COMISIONES</v>
      </c>
      <c r="G2086" s="2" t="s">
        <v>1201</v>
      </c>
      <c r="H2086" s="2" t="str">
        <f aca="false">IF(Hoja1!D2103="","null",CONCATENATE("'",Hoja1!D2103,"'"))</f>
        <v>'7109050202'</v>
      </c>
      <c r="I2086" s="2" t="s">
        <v>1200</v>
      </c>
      <c r="J2086" s="2" t="n">
        <f aca="false">Hoja1!E2103</f>
        <v>0</v>
      </c>
      <c r="K2086" s="2" t="s">
        <v>1201</v>
      </c>
      <c r="L2086" s="2" t="str">
        <f aca="false">IF(Hoja1!F2103="","null",CONCATENATE("'",Hoja1!F2103,"'"))</f>
        <v>null</v>
      </c>
      <c r="M2086" s="2" t="s">
        <v>1202</v>
      </c>
      <c r="N2086" s="2" t="str">
        <f aca="false">IF(Hoja1!G2103="","null",CONCATENATE("'",Hoja1!G2103,"'"))</f>
        <v>null</v>
      </c>
      <c r="O2086" s="2" t="s">
        <v>1203</v>
      </c>
    </row>
    <row r="2087" customFormat="false" ht="11.25" hidden="false" customHeight="false" outlineLevel="0" collapsed="false">
      <c r="A2087" s="2" t="s">
        <v>1198</v>
      </c>
      <c r="B2087" s="17" t="str">
        <f aca="false">Hoja1!A2104</f>
        <v>71090502020301</v>
      </c>
      <c r="C2087" s="2" t="s">
        <v>1199</v>
      </c>
      <c r="D2087" s="2" t="str">
        <f aca="false">IF(Hoja1!B2104="","null",CONCATENATE("'",Hoja1!B2104,"'"))</f>
        <v>null</v>
      </c>
      <c r="E2087" s="2" t="s">
        <v>1200</v>
      </c>
      <c r="F2087" s="2" t="str">
        <f aca="false">Hoja1!C2104</f>
        <v>EJERCICIO ACTUAL</v>
      </c>
      <c r="G2087" s="2" t="s">
        <v>1201</v>
      </c>
      <c r="H2087" s="2" t="str">
        <f aca="false">IF(Hoja1!D2104="","null",CONCATENATE("'",Hoja1!D2104,"'"))</f>
        <v>'710905020203'</v>
      </c>
      <c r="I2087" s="2" t="s">
        <v>1200</v>
      </c>
      <c r="J2087" s="2" t="n">
        <f aca="false">Hoja1!E2104</f>
        <v>1</v>
      </c>
      <c r="K2087" s="2" t="s">
        <v>1201</v>
      </c>
      <c r="L2087" s="2" t="str">
        <f aca="false">IF(Hoja1!F2104="","null",CONCATENATE("'",Hoja1!F2104,"'"))</f>
        <v>null</v>
      </c>
      <c r="M2087" s="2" t="s">
        <v>1202</v>
      </c>
      <c r="N2087" s="2" t="str">
        <f aca="false">IF(Hoja1!G2104="","null",CONCATENATE("'",Hoja1!G2104,"'"))</f>
        <v>null</v>
      </c>
      <c r="O2087" s="2" t="s">
        <v>1203</v>
      </c>
    </row>
    <row r="2088" customFormat="false" ht="11.25" hidden="false" customHeight="false" outlineLevel="0" collapsed="false">
      <c r="A2088" s="2" t="s">
        <v>1198</v>
      </c>
      <c r="B2088" s="17" t="str">
        <f aca="false">Hoja1!A2105</f>
        <v>7109050202030101</v>
      </c>
      <c r="C2088" s="2" t="s">
        <v>1199</v>
      </c>
      <c r="D2088" s="2" t="str">
        <f aca="false">IF(Hoja1!B2105="","null",CONCATENATE("'",Hoja1!B2105,"'"))</f>
        <v>'EUR'</v>
      </c>
      <c r="E2088" s="2" t="s">
        <v>1200</v>
      </c>
      <c r="F2088" s="2" t="str">
        <f aca="false">Hoja1!C2105</f>
        <v>SOBREGIRO CONTRATADO</v>
      </c>
      <c r="G2088" s="2" t="s">
        <v>1201</v>
      </c>
      <c r="H2088" s="2" t="str">
        <f aca="false">IF(Hoja1!D2105="","null",CONCATENATE("'",Hoja1!D2105,"'"))</f>
        <v>'71090502020301'</v>
      </c>
      <c r="I2088" s="2" t="s">
        <v>1200</v>
      </c>
      <c r="J2088" s="2" t="n">
        <f aca="false">Hoja1!E2105</f>
        <v>1</v>
      </c>
      <c r="K2088" s="2" t="s">
        <v>1201</v>
      </c>
      <c r="L2088" s="2" t="str">
        <f aca="false">IF(Hoja1!F2105="","null",CONCATENATE("'",Hoja1!F2105,"'"))</f>
        <v>null</v>
      </c>
      <c r="M2088" s="2" t="s">
        <v>1202</v>
      </c>
      <c r="N2088" s="2" t="str">
        <f aca="false">IF(Hoja1!G2105="","null",CONCATENATE("'",Hoja1!G2105,"'"))</f>
        <v>null</v>
      </c>
      <c r="O2088" s="2" t="s">
        <v>1203</v>
      </c>
    </row>
    <row r="2089" customFormat="false" ht="11.25" hidden="false" customHeight="false" outlineLevel="0" collapsed="false">
      <c r="A2089" s="2" t="s">
        <v>1198</v>
      </c>
      <c r="B2089" s="17" t="str">
        <f aca="false">Hoja1!A2106</f>
        <v>7109050202030102</v>
      </c>
      <c r="C2089" s="2" t="s">
        <v>1199</v>
      </c>
      <c r="D2089" s="2" t="str">
        <f aca="false">IF(Hoja1!B2106="","null",CONCATENATE("'",Hoja1!B2106,"'"))</f>
        <v>'EUR'</v>
      </c>
      <c r="E2089" s="2" t="s">
        <v>1200</v>
      </c>
      <c r="F2089" s="2" t="str">
        <f aca="false">Hoja1!C2106</f>
        <v>SOBREGIRO INDIRECTO</v>
      </c>
      <c r="G2089" s="2" t="s">
        <v>1201</v>
      </c>
      <c r="H2089" s="2" t="str">
        <f aca="false">IF(Hoja1!D2106="","null",CONCATENATE("'",Hoja1!D2106,"'"))</f>
        <v>'71090502020301'</v>
      </c>
      <c r="I2089" s="2" t="s">
        <v>1200</v>
      </c>
      <c r="J2089" s="2" t="n">
        <f aca="false">Hoja1!E2106</f>
        <v>1</v>
      </c>
      <c r="K2089" s="2" t="s">
        <v>1201</v>
      </c>
      <c r="L2089" s="2" t="str">
        <f aca="false">IF(Hoja1!F2106="","null",CONCATENATE("'",Hoja1!F2106,"'"))</f>
        <v>null</v>
      </c>
      <c r="M2089" s="2" t="s">
        <v>1202</v>
      </c>
      <c r="N2089" s="2" t="str">
        <f aca="false">IF(Hoja1!G2106="","null",CONCATENATE("'",Hoja1!G2106,"'"))</f>
        <v>null</v>
      </c>
      <c r="O2089" s="2" t="s">
        <v>1203</v>
      </c>
    </row>
    <row r="2090" customFormat="false" ht="11.25" hidden="false" customHeight="false" outlineLevel="0" collapsed="false">
      <c r="A2090" s="2" t="s">
        <v>1198</v>
      </c>
      <c r="B2090" s="17" t="str">
        <f aca="false">Hoja1!A2107</f>
        <v>7109050202030103</v>
      </c>
      <c r="C2090" s="2" t="s">
        <v>1199</v>
      </c>
      <c r="D2090" s="2" t="str">
        <f aca="false">IF(Hoja1!B2107="","null",CONCATENATE("'",Hoja1!B2107,"'"))</f>
        <v>'EUR'</v>
      </c>
      <c r="E2090" s="2" t="s">
        <v>1200</v>
      </c>
      <c r="F2090" s="2" t="str">
        <f aca="false">Hoja1!C2107</f>
        <v>SOBREGIRO OCASIONAL</v>
      </c>
      <c r="G2090" s="2" t="s">
        <v>1201</v>
      </c>
      <c r="H2090" s="2" t="str">
        <f aca="false">IF(Hoja1!D2107="","null",CONCATENATE("'",Hoja1!D2107,"'"))</f>
        <v>'71090502020301'</v>
      </c>
      <c r="I2090" s="2" t="s">
        <v>1200</v>
      </c>
      <c r="J2090" s="2" t="n">
        <f aca="false">Hoja1!E2107</f>
        <v>1</v>
      </c>
      <c r="K2090" s="2" t="s">
        <v>1201</v>
      </c>
      <c r="L2090" s="2" t="str">
        <f aca="false">IF(Hoja1!F2107="","null",CONCATENATE("'",Hoja1!F2107,"'"))</f>
        <v>null</v>
      </c>
      <c r="M2090" s="2" t="s">
        <v>1202</v>
      </c>
      <c r="N2090" s="2" t="str">
        <f aca="false">IF(Hoja1!G2107="","null",CONCATENATE("'",Hoja1!G2107,"'"))</f>
        <v>null</v>
      </c>
      <c r="O2090" s="2" t="s">
        <v>1203</v>
      </c>
    </row>
    <row r="2091" customFormat="false" ht="11.25" hidden="false" customHeight="false" outlineLevel="0" collapsed="false">
      <c r="A2091" s="2" t="s">
        <v>1198</v>
      </c>
      <c r="B2091" s="17" t="str">
        <f aca="false">Hoja1!A2108</f>
        <v>7109050202030104</v>
      </c>
      <c r="C2091" s="2" t="s">
        <v>1199</v>
      </c>
      <c r="D2091" s="2" t="str">
        <f aca="false">IF(Hoja1!B2108="","null",CONCATENATE("'",Hoja1!B2108,"'"))</f>
        <v>'EUR'</v>
      </c>
      <c r="E2091" s="2" t="s">
        <v>1200</v>
      </c>
      <c r="F2091" s="2" t="str">
        <f aca="false">Hoja1!C2108</f>
        <v>SOBREGIRO SOBRE CHEQUES</v>
      </c>
      <c r="G2091" s="2" t="s">
        <v>1201</v>
      </c>
      <c r="H2091" s="2" t="str">
        <f aca="false">IF(Hoja1!D2108="","null",CONCATENATE("'",Hoja1!D2108,"'"))</f>
        <v>'71090502020301'</v>
      </c>
      <c r="I2091" s="2" t="s">
        <v>1200</v>
      </c>
      <c r="J2091" s="2" t="n">
        <f aca="false">Hoja1!E2108</f>
        <v>1</v>
      </c>
      <c r="K2091" s="2" t="s">
        <v>1201</v>
      </c>
      <c r="L2091" s="2" t="str">
        <f aca="false">IF(Hoja1!F2108="","null",CONCATENATE("'",Hoja1!F2108,"'"))</f>
        <v>null</v>
      </c>
      <c r="M2091" s="2" t="s">
        <v>1202</v>
      </c>
      <c r="N2091" s="2" t="str">
        <f aca="false">IF(Hoja1!G2108="","null",CONCATENATE("'",Hoja1!G2108,"'"))</f>
        <v>null</v>
      </c>
      <c r="O2091" s="2" t="s">
        <v>1203</v>
      </c>
    </row>
    <row r="2092" customFormat="false" ht="11.25" hidden="false" customHeight="false" outlineLevel="0" collapsed="false">
      <c r="A2092" s="2" t="s">
        <v>1198</v>
      </c>
      <c r="B2092" s="17" t="str">
        <f aca="false">Hoja1!A2109</f>
        <v>7109050202030105</v>
      </c>
      <c r="C2092" s="2" t="s">
        <v>1199</v>
      </c>
      <c r="D2092" s="2" t="str">
        <f aca="false">IF(Hoja1!B2109="","null",CONCATENATE("'",Hoja1!B2109,"'"))</f>
        <v>'EUR'</v>
      </c>
      <c r="E2092" s="2" t="s">
        <v>1200</v>
      </c>
      <c r="F2092" s="2" t="str">
        <f aca="false">Hoja1!C2109</f>
        <v>SOBREGIRO AHORROS</v>
      </c>
      <c r="G2092" s="2" t="s">
        <v>1201</v>
      </c>
      <c r="H2092" s="2" t="str">
        <f aca="false">IF(Hoja1!D2109="","null",CONCATENATE("'",Hoja1!D2109,"'"))</f>
        <v>'71090502020301'</v>
      </c>
      <c r="I2092" s="2" t="s">
        <v>1200</v>
      </c>
      <c r="J2092" s="2" t="n">
        <f aca="false">Hoja1!E2109</f>
        <v>1</v>
      </c>
      <c r="K2092" s="2" t="s">
        <v>1201</v>
      </c>
      <c r="L2092" s="2" t="str">
        <f aca="false">IF(Hoja1!F2109="","null",CONCATENATE("'",Hoja1!F2109,"'"))</f>
        <v>null</v>
      </c>
      <c r="M2092" s="2" t="s">
        <v>1202</v>
      </c>
      <c r="N2092" s="2" t="str">
        <f aca="false">IF(Hoja1!G2109="","null",CONCATENATE("'",Hoja1!G2109,"'"))</f>
        <v>null</v>
      </c>
      <c r="O2092" s="2" t="s">
        <v>1203</v>
      </c>
    </row>
    <row r="2093" customFormat="false" ht="11.25" hidden="false" customHeight="false" outlineLevel="0" collapsed="false">
      <c r="A2093" s="2" t="s">
        <v>1198</v>
      </c>
      <c r="B2093" s="17" t="str">
        <f aca="false">Hoja1!A2110</f>
        <v>71090502020302</v>
      </c>
      <c r="C2093" s="2" t="s">
        <v>1199</v>
      </c>
      <c r="D2093" s="2" t="str">
        <f aca="false">IF(Hoja1!B2110="","null",CONCATENATE("'",Hoja1!B2110,"'"))</f>
        <v>null</v>
      </c>
      <c r="E2093" s="2" t="s">
        <v>1200</v>
      </c>
      <c r="F2093" s="2" t="str">
        <f aca="false">Hoja1!C2110</f>
        <v>EJERCICIOS ANTERIORES</v>
      </c>
      <c r="G2093" s="2" t="s">
        <v>1201</v>
      </c>
      <c r="H2093" s="2" t="str">
        <f aca="false">IF(Hoja1!D2110="","null",CONCATENATE("'",Hoja1!D2110,"'"))</f>
        <v>'710905020203'</v>
      </c>
      <c r="I2093" s="2" t="s">
        <v>1200</v>
      </c>
      <c r="J2093" s="2" t="n">
        <f aca="false">Hoja1!E2110</f>
        <v>0</v>
      </c>
      <c r="K2093" s="2" t="s">
        <v>1201</v>
      </c>
      <c r="L2093" s="2" t="str">
        <f aca="false">IF(Hoja1!F2110="","null",CONCATENATE("'",Hoja1!F2110,"'"))</f>
        <v>null</v>
      </c>
      <c r="M2093" s="2" t="s">
        <v>1202</v>
      </c>
      <c r="N2093" s="2" t="str">
        <f aca="false">IF(Hoja1!G2110="","null",CONCATENATE("'",Hoja1!G2110,"'"))</f>
        <v>null</v>
      </c>
      <c r="O2093" s="2" t="s">
        <v>1203</v>
      </c>
    </row>
    <row r="2094" customFormat="false" ht="11.25" hidden="false" customHeight="false" outlineLevel="0" collapsed="false">
      <c r="A2094" s="2" t="s">
        <v>1198</v>
      </c>
      <c r="B2094" s="17" t="str">
        <f aca="false">Hoja1!A2111</f>
        <v>7109050202030201</v>
      </c>
      <c r="C2094" s="2" t="s">
        <v>1199</v>
      </c>
      <c r="D2094" s="2" t="str">
        <f aca="false">IF(Hoja1!B2111="","null",CONCATENATE("'",Hoja1!B2111,"'"))</f>
        <v>'EUR'</v>
      </c>
      <c r="E2094" s="2" t="s">
        <v>1200</v>
      </c>
      <c r="F2094" s="2" t="str">
        <f aca="false">Hoja1!C2111</f>
        <v>SOBREGIRO CONTRATADO</v>
      </c>
      <c r="G2094" s="2" t="s">
        <v>1201</v>
      </c>
      <c r="H2094" s="2" t="str">
        <f aca="false">IF(Hoja1!D2111="","null",CONCATENATE("'",Hoja1!D2111,"'"))</f>
        <v>'71090502020302'</v>
      </c>
      <c r="I2094" s="2" t="s">
        <v>1200</v>
      </c>
      <c r="J2094" s="2" t="n">
        <f aca="false">Hoja1!E2111</f>
        <v>1</v>
      </c>
      <c r="K2094" s="2" t="s">
        <v>1201</v>
      </c>
      <c r="L2094" s="2" t="str">
        <f aca="false">IF(Hoja1!F2111="","null",CONCATENATE("'",Hoja1!F2111,"'"))</f>
        <v>null</v>
      </c>
      <c r="M2094" s="2" t="s">
        <v>1202</v>
      </c>
      <c r="N2094" s="2" t="str">
        <f aca="false">IF(Hoja1!G2111="","null",CONCATENATE("'",Hoja1!G2111,"'"))</f>
        <v>null</v>
      </c>
      <c r="O2094" s="2" t="s">
        <v>1203</v>
      </c>
    </row>
    <row r="2095" customFormat="false" ht="11.25" hidden="false" customHeight="false" outlineLevel="0" collapsed="false">
      <c r="A2095" s="2" t="s">
        <v>1198</v>
      </c>
      <c r="B2095" s="17" t="str">
        <f aca="false">Hoja1!A2112</f>
        <v>7109050202030202</v>
      </c>
      <c r="C2095" s="2" t="s">
        <v>1199</v>
      </c>
      <c r="D2095" s="2" t="str">
        <f aca="false">IF(Hoja1!B2112="","null",CONCATENATE("'",Hoja1!B2112,"'"))</f>
        <v>'EUR'</v>
      </c>
      <c r="E2095" s="2" t="s">
        <v>1200</v>
      </c>
      <c r="F2095" s="2" t="str">
        <f aca="false">Hoja1!C2112</f>
        <v>SOBREGIRO INDIRECTO</v>
      </c>
      <c r="G2095" s="2" t="s">
        <v>1201</v>
      </c>
      <c r="H2095" s="2" t="str">
        <f aca="false">IF(Hoja1!D2112="","null",CONCATENATE("'",Hoja1!D2112,"'"))</f>
        <v>'71090502020302'</v>
      </c>
      <c r="I2095" s="2" t="s">
        <v>1200</v>
      </c>
      <c r="J2095" s="2" t="n">
        <f aca="false">Hoja1!E2112</f>
        <v>1</v>
      </c>
      <c r="K2095" s="2" t="s">
        <v>1201</v>
      </c>
      <c r="L2095" s="2" t="str">
        <f aca="false">IF(Hoja1!F2112="","null",CONCATENATE("'",Hoja1!F2112,"'"))</f>
        <v>null</v>
      </c>
      <c r="M2095" s="2" t="s">
        <v>1202</v>
      </c>
      <c r="N2095" s="2" t="str">
        <f aca="false">IF(Hoja1!G2112="","null",CONCATENATE("'",Hoja1!G2112,"'"))</f>
        <v>null</v>
      </c>
      <c r="O2095" s="2" t="s">
        <v>1203</v>
      </c>
    </row>
    <row r="2096" customFormat="false" ht="11.25" hidden="false" customHeight="false" outlineLevel="0" collapsed="false">
      <c r="A2096" s="2" t="s">
        <v>1198</v>
      </c>
      <c r="B2096" s="17" t="str">
        <f aca="false">Hoja1!A2113</f>
        <v>7109050202030203</v>
      </c>
      <c r="C2096" s="2" t="s">
        <v>1199</v>
      </c>
      <c r="D2096" s="2" t="str">
        <f aca="false">IF(Hoja1!B2113="","null",CONCATENATE("'",Hoja1!B2113,"'"))</f>
        <v>'EUR'</v>
      </c>
      <c r="E2096" s="2" t="s">
        <v>1200</v>
      </c>
      <c r="F2096" s="2" t="str">
        <f aca="false">Hoja1!C2113</f>
        <v>SOBREGIRO OCASIONAL</v>
      </c>
      <c r="G2096" s="2" t="s">
        <v>1201</v>
      </c>
      <c r="H2096" s="2" t="str">
        <f aca="false">IF(Hoja1!D2113="","null",CONCATENATE("'",Hoja1!D2113,"'"))</f>
        <v>'71090502020302'</v>
      </c>
      <c r="I2096" s="2" t="s">
        <v>1200</v>
      </c>
      <c r="J2096" s="2" t="n">
        <f aca="false">Hoja1!E2113</f>
        <v>1</v>
      </c>
      <c r="K2096" s="2" t="s">
        <v>1201</v>
      </c>
      <c r="L2096" s="2" t="str">
        <f aca="false">IF(Hoja1!F2113="","null",CONCATENATE("'",Hoja1!F2113,"'"))</f>
        <v>null</v>
      </c>
      <c r="M2096" s="2" t="s">
        <v>1202</v>
      </c>
      <c r="N2096" s="2" t="str">
        <f aca="false">IF(Hoja1!G2113="","null",CONCATENATE("'",Hoja1!G2113,"'"))</f>
        <v>null</v>
      </c>
      <c r="O2096" s="2" t="s">
        <v>1203</v>
      </c>
    </row>
    <row r="2097" customFormat="false" ht="11.25" hidden="false" customHeight="false" outlineLevel="0" collapsed="false">
      <c r="A2097" s="2" t="s">
        <v>1198</v>
      </c>
      <c r="B2097" s="17" t="str">
        <f aca="false">Hoja1!A2114</f>
        <v>7109050202030204</v>
      </c>
      <c r="C2097" s="2" t="s">
        <v>1199</v>
      </c>
      <c r="D2097" s="2" t="str">
        <f aca="false">IF(Hoja1!B2114="","null",CONCATENATE("'",Hoja1!B2114,"'"))</f>
        <v>'EUR'</v>
      </c>
      <c r="E2097" s="2" t="s">
        <v>1200</v>
      </c>
      <c r="F2097" s="2" t="str">
        <f aca="false">Hoja1!C2114</f>
        <v>SOBREGIRO SOBRE CHEQUES</v>
      </c>
      <c r="G2097" s="2" t="s">
        <v>1201</v>
      </c>
      <c r="H2097" s="2" t="str">
        <f aca="false">IF(Hoja1!D2114="","null",CONCATENATE("'",Hoja1!D2114,"'"))</f>
        <v>'71090502020302'</v>
      </c>
      <c r="I2097" s="2" t="s">
        <v>1200</v>
      </c>
      <c r="J2097" s="2" t="n">
        <f aca="false">Hoja1!E2114</f>
        <v>1</v>
      </c>
      <c r="K2097" s="2" t="s">
        <v>1201</v>
      </c>
      <c r="L2097" s="2" t="str">
        <f aca="false">IF(Hoja1!F2114="","null",CONCATENATE("'",Hoja1!F2114,"'"))</f>
        <v>null</v>
      </c>
      <c r="M2097" s="2" t="s">
        <v>1202</v>
      </c>
      <c r="N2097" s="2" t="str">
        <f aca="false">IF(Hoja1!G2114="","null",CONCATENATE("'",Hoja1!G2114,"'"))</f>
        <v>null</v>
      </c>
      <c r="O2097" s="2" t="s">
        <v>1203</v>
      </c>
    </row>
    <row r="2098" customFormat="false" ht="11.25" hidden="false" customHeight="false" outlineLevel="0" collapsed="false">
      <c r="A2098" s="2" t="s">
        <v>1198</v>
      </c>
      <c r="B2098" s="17" t="str">
        <f aca="false">Hoja1!A2115</f>
        <v>7109050202030205</v>
      </c>
      <c r="C2098" s="2" t="s">
        <v>1199</v>
      </c>
      <c r="D2098" s="2" t="str">
        <f aca="false">IF(Hoja1!B2115="","null",CONCATENATE("'",Hoja1!B2115,"'"))</f>
        <v>'EUR'</v>
      </c>
      <c r="E2098" s="2" t="s">
        <v>1200</v>
      </c>
      <c r="F2098" s="2" t="str">
        <f aca="false">Hoja1!C2115</f>
        <v>SOBREGIRO AHORROS</v>
      </c>
      <c r="G2098" s="2" t="s">
        <v>1201</v>
      </c>
      <c r="H2098" s="2" t="str">
        <f aca="false">IF(Hoja1!D2115="","null",CONCATENATE("'",Hoja1!D2115,"'"))</f>
        <v>'71090502020302'</v>
      </c>
      <c r="I2098" s="2" t="s">
        <v>1200</v>
      </c>
      <c r="J2098" s="2" t="n">
        <f aca="false">Hoja1!E2115</f>
        <v>1</v>
      </c>
      <c r="K2098" s="2" t="s">
        <v>1201</v>
      </c>
      <c r="L2098" s="2" t="str">
        <f aca="false">IF(Hoja1!F2115="","null",CONCATENATE("'",Hoja1!F2115,"'"))</f>
        <v>null</v>
      </c>
      <c r="M2098" s="2" t="s">
        <v>1202</v>
      </c>
      <c r="N2098" s="2" t="str">
        <f aca="false">IF(Hoja1!G2115="","null",CONCATENATE("'",Hoja1!G2115,"'"))</f>
        <v>null</v>
      </c>
      <c r="O2098" s="2" t="s">
        <v>1203</v>
      </c>
    </row>
    <row r="2099" customFormat="false" ht="11.25" hidden="false" customHeight="false" outlineLevel="0" collapsed="false">
      <c r="A2099" s="2" t="s">
        <v>1198</v>
      </c>
      <c r="B2099" s="17" t="n">
        <f aca="false">Hoja1!A2116</f>
        <v>710910</v>
      </c>
      <c r="C2099" s="2" t="s">
        <v>1199</v>
      </c>
      <c r="D2099" s="2" t="str">
        <f aca="false">IF(Hoja1!B2116="","null",CONCATENATE("'",Hoja1!B2116,"'"))</f>
        <v>null</v>
      </c>
      <c r="E2099" s="2" t="s">
        <v>1200</v>
      </c>
      <c r="F2099" s="2" t="str">
        <f aca="false">Hoja1!C2116</f>
        <v>COMERCIAL</v>
      </c>
      <c r="G2099" s="2" t="s">
        <v>1201</v>
      </c>
      <c r="H2099" s="2" t="str">
        <f aca="false">IF(Hoja1!D2116="","null",CONCATENATE("'",Hoja1!D2116,"'"))</f>
        <v>'7109'</v>
      </c>
      <c r="I2099" s="2" t="s">
        <v>1200</v>
      </c>
      <c r="J2099" s="2" t="n">
        <f aca="false">Hoja1!E2116</f>
        <v>0</v>
      </c>
      <c r="K2099" s="2" t="s">
        <v>1201</v>
      </c>
      <c r="L2099" s="2" t="str">
        <f aca="false">IF(Hoja1!F2116="","null",CONCATENATE("'",Hoja1!F2116,"'"))</f>
        <v>null</v>
      </c>
      <c r="M2099" s="2" t="s">
        <v>1202</v>
      </c>
      <c r="N2099" s="2" t="str">
        <f aca="false">IF(Hoja1!G2116="","null",CONCATENATE("'",Hoja1!G2116,"'"))</f>
        <v>null</v>
      </c>
      <c r="O2099" s="2" t="s">
        <v>1203</v>
      </c>
    </row>
    <row r="2100" customFormat="false" ht="11.25" hidden="false" customHeight="false" outlineLevel="0" collapsed="false">
      <c r="A2100" s="2" t="s">
        <v>1198</v>
      </c>
      <c r="B2100" s="17" t="n">
        <f aca="false">Hoja1!A2117</f>
        <v>71091002</v>
      </c>
      <c r="C2100" s="2" t="s">
        <v>1199</v>
      </c>
      <c r="D2100" s="2" t="str">
        <f aca="false">IF(Hoja1!B2117="","null",CONCATENATE("'",Hoja1!B2117,"'"))</f>
        <v>null</v>
      </c>
      <c r="E2100" s="2" t="s">
        <v>1200</v>
      </c>
      <c r="F2100" s="2" t="str">
        <f aca="false">Hoja1!C2117</f>
        <v>SOBREGIROS</v>
      </c>
      <c r="G2100" s="2" t="s">
        <v>1201</v>
      </c>
      <c r="H2100" s="2" t="str">
        <f aca="false">IF(Hoja1!D2117="","null",CONCATENATE("'",Hoja1!D2117,"'"))</f>
        <v>'710910'</v>
      </c>
      <c r="I2100" s="2" t="s">
        <v>1200</v>
      </c>
      <c r="J2100" s="2" t="n">
        <f aca="false">Hoja1!E2117</f>
        <v>0</v>
      </c>
      <c r="K2100" s="2" t="s">
        <v>1201</v>
      </c>
      <c r="L2100" s="2" t="str">
        <f aca="false">IF(Hoja1!F2117="","null",CONCATENATE("'",Hoja1!F2117,"'"))</f>
        <v>null</v>
      </c>
      <c r="M2100" s="2" t="s">
        <v>1202</v>
      </c>
      <c r="N2100" s="2" t="str">
        <f aca="false">IF(Hoja1!G2117="","null",CONCATENATE("'",Hoja1!G2117,"'"))</f>
        <v>null</v>
      </c>
      <c r="O2100" s="2" t="s">
        <v>1203</v>
      </c>
    </row>
    <row r="2101" customFormat="false" ht="11.25" hidden="false" customHeight="false" outlineLevel="0" collapsed="false">
      <c r="A2101" s="2" t="s">
        <v>1198</v>
      </c>
      <c r="B2101" s="17" t="n">
        <f aca="false">Hoja1!A2118</f>
        <v>7109100201</v>
      </c>
      <c r="C2101" s="2" t="s">
        <v>1199</v>
      </c>
      <c r="D2101" s="2" t="str">
        <f aca="false">IF(Hoja1!B2118="","null",CONCATENATE("'",Hoja1!B2118,"'"))</f>
        <v>null</v>
      </c>
      <c r="E2101" s="2" t="s">
        <v>1200</v>
      </c>
      <c r="F2101" s="2" t="str">
        <f aca="false">Hoja1!C2118</f>
        <v>DOLARES</v>
      </c>
      <c r="G2101" s="2" t="s">
        <v>1201</v>
      </c>
      <c r="H2101" s="2" t="str">
        <f aca="false">IF(Hoja1!D2118="","null",CONCATENATE("'",Hoja1!D2118,"'"))</f>
        <v>'71091002'</v>
      </c>
      <c r="I2101" s="2" t="s">
        <v>1200</v>
      </c>
      <c r="J2101" s="2" t="n">
        <f aca="false">Hoja1!E2118</f>
        <v>0</v>
      </c>
      <c r="K2101" s="2" t="s">
        <v>1201</v>
      </c>
      <c r="L2101" s="2" t="str">
        <f aca="false">IF(Hoja1!F2118="","null",CONCATENATE("'",Hoja1!F2118,"'"))</f>
        <v>null</v>
      </c>
      <c r="M2101" s="2" t="s">
        <v>1202</v>
      </c>
      <c r="N2101" s="2" t="str">
        <f aca="false">IF(Hoja1!G2118="","null",CONCATENATE("'",Hoja1!G2118,"'"))</f>
        <v>null</v>
      </c>
      <c r="O2101" s="2" t="s">
        <v>1203</v>
      </c>
    </row>
    <row r="2102" customFormat="false" ht="11.25" hidden="false" customHeight="false" outlineLevel="0" collapsed="false">
      <c r="A2102" s="2" t="s">
        <v>1198</v>
      </c>
      <c r="B2102" s="17" t="n">
        <f aca="false">Hoja1!A2119</f>
        <v>710910020101</v>
      </c>
      <c r="C2102" s="2" t="s">
        <v>1199</v>
      </c>
      <c r="D2102" s="2" t="str">
        <f aca="false">IF(Hoja1!B2119="","null",CONCATENATE("'",Hoja1!B2119,"'"))</f>
        <v>null</v>
      </c>
      <c r="E2102" s="2" t="s">
        <v>1200</v>
      </c>
      <c r="F2102" s="2" t="str">
        <f aca="false">Hoja1!C2119</f>
        <v>INTERESES</v>
      </c>
      <c r="G2102" s="2" t="s">
        <v>1201</v>
      </c>
      <c r="H2102" s="2" t="str">
        <f aca="false">IF(Hoja1!D2119="","null",CONCATENATE("'",Hoja1!D2119,"'"))</f>
        <v>'7109100201'</v>
      </c>
      <c r="I2102" s="2" t="s">
        <v>1200</v>
      </c>
      <c r="J2102" s="2" t="n">
        <f aca="false">Hoja1!E2119</f>
        <v>0</v>
      </c>
      <c r="K2102" s="2" t="s">
        <v>1201</v>
      </c>
      <c r="L2102" s="2" t="str">
        <f aca="false">IF(Hoja1!F2119="","null",CONCATENATE("'",Hoja1!F2119,"'"))</f>
        <v>null</v>
      </c>
      <c r="M2102" s="2" t="s">
        <v>1202</v>
      </c>
      <c r="N2102" s="2" t="str">
        <f aca="false">IF(Hoja1!G2119="","null",CONCATENATE("'",Hoja1!G2119,"'"))</f>
        <v>null</v>
      </c>
      <c r="O2102" s="2" t="s">
        <v>1203</v>
      </c>
    </row>
    <row r="2103" customFormat="false" ht="11.25" hidden="false" customHeight="false" outlineLevel="0" collapsed="false">
      <c r="A2103" s="2" t="s">
        <v>1198</v>
      </c>
      <c r="B2103" s="17" t="n">
        <f aca="false">Hoja1!A2120</f>
        <v>71091002010101</v>
      </c>
      <c r="C2103" s="2" t="s">
        <v>1199</v>
      </c>
      <c r="D2103" s="2" t="str">
        <f aca="false">IF(Hoja1!B2120="","null",CONCATENATE("'",Hoja1!B2120,"'"))</f>
        <v>null</v>
      </c>
      <c r="E2103" s="2" t="s">
        <v>1200</v>
      </c>
      <c r="F2103" s="2" t="str">
        <f aca="false">Hoja1!C2120</f>
        <v>EJERCICIO ACTUAL</v>
      </c>
      <c r="G2103" s="2" t="s">
        <v>1201</v>
      </c>
      <c r="H2103" s="2" t="str">
        <f aca="false">IF(Hoja1!D2120="","null",CONCATENATE("'",Hoja1!D2120,"'"))</f>
        <v>'710910020101'</v>
      </c>
      <c r="I2103" s="2" t="s">
        <v>1200</v>
      </c>
      <c r="J2103" s="2" t="n">
        <f aca="false">Hoja1!E2120</f>
        <v>0</v>
      </c>
      <c r="K2103" s="2" t="s">
        <v>1201</v>
      </c>
      <c r="L2103" s="2" t="str">
        <f aca="false">IF(Hoja1!F2120="","null",CONCATENATE("'",Hoja1!F2120,"'"))</f>
        <v>null</v>
      </c>
      <c r="M2103" s="2" t="s">
        <v>1202</v>
      </c>
      <c r="N2103" s="2" t="str">
        <f aca="false">IF(Hoja1!G2120="","null",CONCATENATE("'",Hoja1!G2120,"'"))</f>
        <v>null</v>
      </c>
      <c r="O2103" s="2" t="s">
        <v>1203</v>
      </c>
    </row>
    <row r="2104" customFormat="false" ht="11.25" hidden="false" customHeight="false" outlineLevel="0" collapsed="false">
      <c r="A2104" s="2" t="s">
        <v>1198</v>
      </c>
      <c r="B2104" s="17" t="str">
        <f aca="false">Hoja1!A2121</f>
        <v>7109100201010101</v>
      </c>
      <c r="C2104" s="2" t="s">
        <v>1199</v>
      </c>
      <c r="D2104" s="2" t="str">
        <f aca="false">IF(Hoja1!B2121="","null",CONCATENATE("'",Hoja1!B2121,"'"))</f>
        <v>'USD'</v>
      </c>
      <c r="E2104" s="2" t="s">
        <v>1200</v>
      </c>
      <c r="F2104" s="2" t="str">
        <f aca="false">Hoja1!C2121</f>
        <v>SOBREGIRO CONTRATADO</v>
      </c>
      <c r="G2104" s="2" t="s">
        <v>1201</v>
      </c>
      <c r="H2104" s="2" t="str">
        <f aca="false">IF(Hoja1!D2121="","null",CONCATENATE("'",Hoja1!D2121,"'"))</f>
        <v>'71091002010101'</v>
      </c>
      <c r="I2104" s="2" t="s">
        <v>1200</v>
      </c>
      <c r="J2104" s="2" t="n">
        <f aca="false">Hoja1!E2121</f>
        <v>1</v>
      </c>
      <c r="K2104" s="2" t="s">
        <v>1201</v>
      </c>
      <c r="L2104" s="2" t="str">
        <f aca="false">IF(Hoja1!F2121="","null",CONCATENATE("'",Hoja1!F2121,"'"))</f>
        <v>null</v>
      </c>
      <c r="M2104" s="2" t="s">
        <v>1202</v>
      </c>
      <c r="N2104" s="2" t="str">
        <f aca="false">IF(Hoja1!G2121="","null",CONCATENATE("'",Hoja1!G2121,"'"))</f>
        <v>null</v>
      </c>
      <c r="O2104" s="2" t="s">
        <v>1203</v>
      </c>
    </row>
    <row r="2105" customFormat="false" ht="11.25" hidden="false" customHeight="false" outlineLevel="0" collapsed="false">
      <c r="A2105" s="2" t="s">
        <v>1198</v>
      </c>
      <c r="B2105" s="17" t="str">
        <f aca="false">Hoja1!A2122</f>
        <v>7109100201010102</v>
      </c>
      <c r="C2105" s="2" t="s">
        <v>1199</v>
      </c>
      <c r="D2105" s="2" t="str">
        <f aca="false">IF(Hoja1!B2122="","null",CONCATENATE("'",Hoja1!B2122,"'"))</f>
        <v>'USD'</v>
      </c>
      <c r="E2105" s="2" t="s">
        <v>1200</v>
      </c>
      <c r="F2105" s="2" t="str">
        <f aca="false">Hoja1!C2122</f>
        <v>SOBREGIRO INDIRECTO</v>
      </c>
      <c r="G2105" s="2" t="s">
        <v>1201</v>
      </c>
      <c r="H2105" s="2" t="str">
        <f aca="false">IF(Hoja1!D2122="","null",CONCATENATE("'",Hoja1!D2122,"'"))</f>
        <v>'71091002010101'</v>
      </c>
      <c r="I2105" s="2" t="s">
        <v>1200</v>
      </c>
      <c r="J2105" s="2" t="n">
        <f aca="false">Hoja1!E2122</f>
        <v>1</v>
      </c>
      <c r="K2105" s="2" t="s">
        <v>1201</v>
      </c>
      <c r="L2105" s="2" t="str">
        <f aca="false">IF(Hoja1!F2122="","null",CONCATENATE("'",Hoja1!F2122,"'"))</f>
        <v>null</v>
      </c>
      <c r="M2105" s="2" t="s">
        <v>1202</v>
      </c>
      <c r="N2105" s="2" t="str">
        <f aca="false">IF(Hoja1!G2122="","null",CONCATENATE("'",Hoja1!G2122,"'"))</f>
        <v>null</v>
      </c>
      <c r="O2105" s="2" t="s">
        <v>1203</v>
      </c>
    </row>
    <row r="2106" customFormat="false" ht="11.25" hidden="false" customHeight="false" outlineLevel="0" collapsed="false">
      <c r="A2106" s="2" t="s">
        <v>1198</v>
      </c>
      <c r="B2106" s="17" t="str">
        <f aca="false">Hoja1!A2123</f>
        <v>7109100201010103</v>
      </c>
      <c r="C2106" s="2" t="s">
        <v>1199</v>
      </c>
      <c r="D2106" s="2" t="str">
        <f aca="false">IF(Hoja1!B2123="","null",CONCATENATE("'",Hoja1!B2123,"'"))</f>
        <v>'USD'</v>
      </c>
      <c r="E2106" s="2" t="s">
        <v>1200</v>
      </c>
      <c r="F2106" s="2" t="str">
        <f aca="false">Hoja1!C2123</f>
        <v>SOBREGIRO OCASIONAL</v>
      </c>
      <c r="G2106" s="2" t="s">
        <v>1201</v>
      </c>
      <c r="H2106" s="2" t="str">
        <f aca="false">IF(Hoja1!D2123="","null",CONCATENATE("'",Hoja1!D2123,"'"))</f>
        <v>'71091002010101'</v>
      </c>
      <c r="I2106" s="2" t="s">
        <v>1200</v>
      </c>
      <c r="J2106" s="2" t="n">
        <f aca="false">Hoja1!E2123</f>
        <v>1</v>
      </c>
      <c r="K2106" s="2" t="s">
        <v>1201</v>
      </c>
      <c r="L2106" s="2" t="str">
        <f aca="false">IF(Hoja1!F2123="","null",CONCATENATE("'",Hoja1!F2123,"'"))</f>
        <v>null</v>
      </c>
      <c r="M2106" s="2" t="s">
        <v>1202</v>
      </c>
      <c r="N2106" s="2" t="str">
        <f aca="false">IF(Hoja1!G2123="","null",CONCATENATE("'",Hoja1!G2123,"'"))</f>
        <v>null</v>
      </c>
      <c r="O2106" s="2" t="s">
        <v>1203</v>
      </c>
    </row>
    <row r="2107" customFormat="false" ht="11.25" hidden="false" customHeight="false" outlineLevel="0" collapsed="false">
      <c r="A2107" s="2" t="s">
        <v>1198</v>
      </c>
      <c r="B2107" s="17" t="str">
        <f aca="false">Hoja1!A2124</f>
        <v>7109100201010104</v>
      </c>
      <c r="C2107" s="2" t="s">
        <v>1199</v>
      </c>
      <c r="D2107" s="2" t="str">
        <f aca="false">IF(Hoja1!B2124="","null",CONCATENATE("'",Hoja1!B2124,"'"))</f>
        <v>'USD'</v>
      </c>
      <c r="E2107" s="2" t="s">
        <v>1200</v>
      </c>
      <c r="F2107" s="2" t="str">
        <f aca="false">Hoja1!C2124</f>
        <v>SOBREGIRO SOBRE CHEQUES</v>
      </c>
      <c r="G2107" s="2" t="s">
        <v>1201</v>
      </c>
      <c r="H2107" s="2" t="str">
        <f aca="false">IF(Hoja1!D2124="","null",CONCATENATE("'",Hoja1!D2124,"'"))</f>
        <v>'71091002010101'</v>
      </c>
      <c r="I2107" s="2" t="s">
        <v>1200</v>
      </c>
      <c r="J2107" s="2" t="n">
        <f aca="false">Hoja1!E2124</f>
        <v>1</v>
      </c>
      <c r="K2107" s="2" t="s">
        <v>1201</v>
      </c>
      <c r="L2107" s="2" t="str">
        <f aca="false">IF(Hoja1!F2124="","null",CONCATENATE("'",Hoja1!F2124,"'"))</f>
        <v>null</v>
      </c>
      <c r="M2107" s="2" t="s">
        <v>1202</v>
      </c>
      <c r="N2107" s="2" t="str">
        <f aca="false">IF(Hoja1!G2124="","null",CONCATENATE("'",Hoja1!G2124,"'"))</f>
        <v>null</v>
      </c>
      <c r="O2107" s="2" t="s">
        <v>1203</v>
      </c>
    </row>
    <row r="2108" customFormat="false" ht="11.25" hidden="false" customHeight="false" outlineLevel="0" collapsed="false">
      <c r="A2108" s="2" t="s">
        <v>1198</v>
      </c>
      <c r="B2108" s="17" t="str">
        <f aca="false">Hoja1!A2125</f>
        <v>7109100201010105</v>
      </c>
      <c r="C2108" s="2" t="s">
        <v>1199</v>
      </c>
      <c r="D2108" s="2" t="str">
        <f aca="false">IF(Hoja1!B2125="","null",CONCATENATE("'",Hoja1!B2125,"'"))</f>
        <v>'USD'</v>
      </c>
      <c r="E2108" s="2" t="s">
        <v>1200</v>
      </c>
      <c r="F2108" s="2" t="str">
        <f aca="false">Hoja1!C2125</f>
        <v>SOBREGIRO AHORROS</v>
      </c>
      <c r="G2108" s="2" t="s">
        <v>1201</v>
      </c>
      <c r="H2108" s="2" t="str">
        <f aca="false">IF(Hoja1!D2125="","null",CONCATENATE("'",Hoja1!D2125,"'"))</f>
        <v>'71091002010101'</v>
      </c>
      <c r="I2108" s="2" t="s">
        <v>1200</v>
      </c>
      <c r="J2108" s="2" t="n">
        <f aca="false">Hoja1!E2125</f>
        <v>1</v>
      </c>
      <c r="K2108" s="2" t="s">
        <v>1201</v>
      </c>
      <c r="L2108" s="2" t="str">
        <f aca="false">IF(Hoja1!F2125="","null",CONCATENATE("'",Hoja1!F2125,"'"))</f>
        <v>null</v>
      </c>
      <c r="M2108" s="2" t="s">
        <v>1202</v>
      </c>
      <c r="N2108" s="2" t="str">
        <f aca="false">IF(Hoja1!G2125="","null",CONCATENATE("'",Hoja1!G2125,"'"))</f>
        <v>null</v>
      </c>
      <c r="O2108" s="2" t="s">
        <v>1203</v>
      </c>
    </row>
    <row r="2109" customFormat="false" ht="11.25" hidden="false" customHeight="false" outlineLevel="0" collapsed="false">
      <c r="A2109" s="2" t="s">
        <v>1198</v>
      </c>
      <c r="B2109" s="17" t="n">
        <f aca="false">Hoja1!A2126</f>
        <v>71091002010102</v>
      </c>
      <c r="C2109" s="2" t="s">
        <v>1199</v>
      </c>
      <c r="D2109" s="2" t="str">
        <f aca="false">IF(Hoja1!B2126="","null",CONCATENATE("'",Hoja1!B2126,"'"))</f>
        <v>null</v>
      </c>
      <c r="E2109" s="2" t="s">
        <v>1200</v>
      </c>
      <c r="F2109" s="2" t="str">
        <f aca="false">Hoja1!C2126</f>
        <v>EJERCICIOS ANTERIORES</v>
      </c>
      <c r="G2109" s="2" t="s">
        <v>1201</v>
      </c>
      <c r="H2109" s="2" t="str">
        <f aca="false">IF(Hoja1!D2126="","null",CONCATENATE("'",Hoja1!D2126,"'"))</f>
        <v>'710910020101'</v>
      </c>
      <c r="I2109" s="2" t="s">
        <v>1200</v>
      </c>
      <c r="J2109" s="2" t="n">
        <f aca="false">Hoja1!E2126</f>
        <v>0</v>
      </c>
      <c r="K2109" s="2" t="s">
        <v>1201</v>
      </c>
      <c r="L2109" s="2" t="str">
        <f aca="false">IF(Hoja1!F2126="","null",CONCATENATE("'",Hoja1!F2126,"'"))</f>
        <v>null</v>
      </c>
      <c r="M2109" s="2" t="s">
        <v>1202</v>
      </c>
      <c r="N2109" s="2" t="str">
        <f aca="false">IF(Hoja1!G2126="","null",CONCATENATE("'",Hoja1!G2126,"'"))</f>
        <v>null</v>
      </c>
      <c r="O2109" s="2" t="s">
        <v>1203</v>
      </c>
    </row>
    <row r="2110" customFormat="false" ht="11.25" hidden="false" customHeight="false" outlineLevel="0" collapsed="false">
      <c r="A2110" s="2" t="s">
        <v>1198</v>
      </c>
      <c r="B2110" s="17" t="str">
        <f aca="false">Hoja1!A2127</f>
        <v>7109100201010201</v>
      </c>
      <c r="C2110" s="2" t="s">
        <v>1199</v>
      </c>
      <c r="D2110" s="2" t="str">
        <f aca="false">IF(Hoja1!B2127="","null",CONCATENATE("'",Hoja1!B2127,"'"))</f>
        <v>'USD'</v>
      </c>
      <c r="E2110" s="2" t="s">
        <v>1200</v>
      </c>
      <c r="F2110" s="2" t="str">
        <f aca="false">Hoja1!C2127</f>
        <v>SOBREGIRO CONTRATADO</v>
      </c>
      <c r="G2110" s="2" t="s">
        <v>1201</v>
      </c>
      <c r="H2110" s="2" t="str">
        <f aca="false">IF(Hoja1!D2127="","null",CONCATENATE("'",Hoja1!D2127,"'"))</f>
        <v>'71091002010102'</v>
      </c>
      <c r="I2110" s="2" t="s">
        <v>1200</v>
      </c>
      <c r="J2110" s="2" t="n">
        <f aca="false">Hoja1!E2127</f>
        <v>1</v>
      </c>
      <c r="K2110" s="2" t="s">
        <v>1201</v>
      </c>
      <c r="L2110" s="2" t="str">
        <f aca="false">IF(Hoja1!F2127="","null",CONCATENATE("'",Hoja1!F2127,"'"))</f>
        <v>null</v>
      </c>
      <c r="M2110" s="2" t="s">
        <v>1202</v>
      </c>
      <c r="N2110" s="2" t="str">
        <f aca="false">IF(Hoja1!G2127="","null",CONCATENATE("'",Hoja1!G2127,"'"))</f>
        <v>null</v>
      </c>
      <c r="O2110" s="2" t="s">
        <v>1203</v>
      </c>
    </row>
    <row r="2111" customFormat="false" ht="11.25" hidden="false" customHeight="false" outlineLevel="0" collapsed="false">
      <c r="A2111" s="2" t="s">
        <v>1198</v>
      </c>
      <c r="B2111" s="17" t="str">
        <f aca="false">Hoja1!A2128</f>
        <v>7109100201010202</v>
      </c>
      <c r="C2111" s="2" t="s">
        <v>1199</v>
      </c>
      <c r="D2111" s="2" t="str">
        <f aca="false">IF(Hoja1!B2128="","null",CONCATENATE("'",Hoja1!B2128,"'"))</f>
        <v>'USD'</v>
      </c>
      <c r="E2111" s="2" t="s">
        <v>1200</v>
      </c>
      <c r="F2111" s="2" t="str">
        <f aca="false">Hoja1!C2128</f>
        <v>SOBREGIRO INDIRECTO</v>
      </c>
      <c r="G2111" s="2" t="s">
        <v>1201</v>
      </c>
      <c r="H2111" s="2" t="str">
        <f aca="false">IF(Hoja1!D2128="","null",CONCATENATE("'",Hoja1!D2128,"'"))</f>
        <v>'71091002010102'</v>
      </c>
      <c r="I2111" s="2" t="s">
        <v>1200</v>
      </c>
      <c r="J2111" s="2" t="n">
        <f aca="false">Hoja1!E2128</f>
        <v>1</v>
      </c>
      <c r="K2111" s="2" t="s">
        <v>1201</v>
      </c>
      <c r="L2111" s="2" t="str">
        <f aca="false">IF(Hoja1!F2128="","null",CONCATENATE("'",Hoja1!F2128,"'"))</f>
        <v>null</v>
      </c>
      <c r="M2111" s="2" t="s">
        <v>1202</v>
      </c>
      <c r="N2111" s="2" t="str">
        <f aca="false">IF(Hoja1!G2128="","null",CONCATENATE("'",Hoja1!G2128,"'"))</f>
        <v>null</v>
      </c>
      <c r="O2111" s="2" t="s">
        <v>1203</v>
      </c>
    </row>
    <row r="2112" customFormat="false" ht="11.25" hidden="false" customHeight="false" outlineLevel="0" collapsed="false">
      <c r="A2112" s="2" t="s">
        <v>1198</v>
      </c>
      <c r="B2112" s="17" t="str">
        <f aca="false">Hoja1!A2129</f>
        <v>7109100201010203</v>
      </c>
      <c r="C2112" s="2" t="s">
        <v>1199</v>
      </c>
      <c r="D2112" s="2" t="str">
        <f aca="false">IF(Hoja1!B2129="","null",CONCATENATE("'",Hoja1!B2129,"'"))</f>
        <v>'USD'</v>
      </c>
      <c r="E2112" s="2" t="s">
        <v>1200</v>
      </c>
      <c r="F2112" s="2" t="str">
        <f aca="false">Hoja1!C2129</f>
        <v>SOBREGIRO OCASIONAL</v>
      </c>
      <c r="G2112" s="2" t="s">
        <v>1201</v>
      </c>
      <c r="H2112" s="2" t="str">
        <f aca="false">IF(Hoja1!D2129="","null",CONCATENATE("'",Hoja1!D2129,"'"))</f>
        <v>'71091002010102'</v>
      </c>
      <c r="I2112" s="2" t="s">
        <v>1200</v>
      </c>
      <c r="J2112" s="2" t="n">
        <f aca="false">Hoja1!E2129</f>
        <v>1</v>
      </c>
      <c r="K2112" s="2" t="s">
        <v>1201</v>
      </c>
      <c r="L2112" s="2" t="str">
        <f aca="false">IF(Hoja1!F2129="","null",CONCATENATE("'",Hoja1!F2129,"'"))</f>
        <v>null</v>
      </c>
      <c r="M2112" s="2" t="s">
        <v>1202</v>
      </c>
      <c r="N2112" s="2" t="str">
        <f aca="false">IF(Hoja1!G2129="","null",CONCATENATE("'",Hoja1!G2129,"'"))</f>
        <v>null</v>
      </c>
      <c r="O2112" s="2" t="s">
        <v>1203</v>
      </c>
    </row>
    <row r="2113" customFormat="false" ht="11.25" hidden="false" customHeight="false" outlineLevel="0" collapsed="false">
      <c r="A2113" s="2" t="s">
        <v>1198</v>
      </c>
      <c r="B2113" s="17" t="str">
        <f aca="false">Hoja1!A2130</f>
        <v>7109100201010204</v>
      </c>
      <c r="C2113" s="2" t="s">
        <v>1199</v>
      </c>
      <c r="D2113" s="2" t="str">
        <f aca="false">IF(Hoja1!B2130="","null",CONCATENATE("'",Hoja1!B2130,"'"))</f>
        <v>'USD'</v>
      </c>
      <c r="E2113" s="2" t="s">
        <v>1200</v>
      </c>
      <c r="F2113" s="2" t="str">
        <f aca="false">Hoja1!C2130</f>
        <v>SOBREGIRO SOBRE CHEQUES</v>
      </c>
      <c r="G2113" s="2" t="s">
        <v>1201</v>
      </c>
      <c r="H2113" s="2" t="str">
        <f aca="false">IF(Hoja1!D2130="","null",CONCATENATE("'",Hoja1!D2130,"'"))</f>
        <v>'71091002010102'</v>
      </c>
      <c r="I2113" s="2" t="s">
        <v>1200</v>
      </c>
      <c r="J2113" s="2" t="n">
        <f aca="false">Hoja1!E2130</f>
        <v>1</v>
      </c>
      <c r="K2113" s="2" t="s">
        <v>1201</v>
      </c>
      <c r="L2113" s="2" t="str">
        <f aca="false">IF(Hoja1!F2130="","null",CONCATENATE("'",Hoja1!F2130,"'"))</f>
        <v>null</v>
      </c>
      <c r="M2113" s="2" t="s">
        <v>1202</v>
      </c>
      <c r="N2113" s="2" t="str">
        <f aca="false">IF(Hoja1!G2130="","null",CONCATENATE("'",Hoja1!G2130,"'"))</f>
        <v>null</v>
      </c>
      <c r="O2113" s="2" t="s">
        <v>1203</v>
      </c>
    </row>
    <row r="2114" customFormat="false" ht="11.25" hidden="false" customHeight="false" outlineLevel="0" collapsed="false">
      <c r="A2114" s="2" t="s">
        <v>1198</v>
      </c>
      <c r="B2114" s="17" t="str">
        <f aca="false">Hoja1!A2131</f>
        <v>7109100201010205</v>
      </c>
      <c r="C2114" s="2" t="s">
        <v>1199</v>
      </c>
      <c r="D2114" s="2" t="str">
        <f aca="false">IF(Hoja1!B2131="","null",CONCATENATE("'",Hoja1!B2131,"'"))</f>
        <v>'USD'</v>
      </c>
      <c r="E2114" s="2" t="s">
        <v>1200</v>
      </c>
      <c r="F2114" s="2" t="str">
        <f aca="false">Hoja1!C2131</f>
        <v>SOBREGIRO AHORROS</v>
      </c>
      <c r="G2114" s="2" t="s">
        <v>1201</v>
      </c>
      <c r="H2114" s="2" t="str">
        <f aca="false">IF(Hoja1!D2131="","null",CONCATENATE("'",Hoja1!D2131,"'"))</f>
        <v>'71091002010102'</v>
      </c>
      <c r="I2114" s="2" t="s">
        <v>1200</v>
      </c>
      <c r="J2114" s="2" t="n">
        <f aca="false">Hoja1!E2131</f>
        <v>1</v>
      </c>
      <c r="K2114" s="2" t="s">
        <v>1201</v>
      </c>
      <c r="L2114" s="2" t="str">
        <f aca="false">IF(Hoja1!F2131="","null",CONCATENATE("'",Hoja1!F2131,"'"))</f>
        <v>null</v>
      </c>
      <c r="M2114" s="2" t="s">
        <v>1202</v>
      </c>
      <c r="N2114" s="2" t="str">
        <f aca="false">IF(Hoja1!G2131="","null",CONCATENATE("'",Hoja1!G2131,"'"))</f>
        <v>null</v>
      </c>
      <c r="O2114" s="2" t="s">
        <v>1203</v>
      </c>
    </row>
    <row r="2115" customFormat="false" ht="11.25" hidden="false" customHeight="false" outlineLevel="0" collapsed="false">
      <c r="A2115" s="2" t="s">
        <v>1198</v>
      </c>
      <c r="B2115" s="17" t="n">
        <f aca="false">Hoja1!A2132</f>
        <v>710910020102</v>
      </c>
      <c r="C2115" s="2" t="s">
        <v>1199</v>
      </c>
      <c r="D2115" s="2" t="str">
        <f aca="false">IF(Hoja1!B2132="","null",CONCATENATE("'",Hoja1!B2132,"'"))</f>
        <v>null</v>
      </c>
      <c r="E2115" s="2" t="s">
        <v>1200</v>
      </c>
      <c r="F2115" s="2" t="str">
        <f aca="false">Hoja1!C2132</f>
        <v>DE MORA</v>
      </c>
      <c r="G2115" s="2" t="s">
        <v>1201</v>
      </c>
      <c r="H2115" s="2" t="str">
        <f aca="false">IF(Hoja1!D2132="","null",CONCATENATE("'",Hoja1!D2132,"'"))</f>
        <v>'7109100201'</v>
      </c>
      <c r="I2115" s="2" t="s">
        <v>1200</v>
      </c>
      <c r="J2115" s="2" t="n">
        <f aca="false">Hoja1!E2132</f>
        <v>0</v>
      </c>
      <c r="K2115" s="2" t="s">
        <v>1201</v>
      </c>
      <c r="L2115" s="2" t="str">
        <f aca="false">IF(Hoja1!F2132="","null",CONCATENATE("'",Hoja1!F2132,"'"))</f>
        <v>null</v>
      </c>
      <c r="M2115" s="2" t="s">
        <v>1202</v>
      </c>
      <c r="N2115" s="2" t="str">
        <f aca="false">IF(Hoja1!G2132="","null",CONCATENATE("'",Hoja1!G2132,"'"))</f>
        <v>null</v>
      </c>
      <c r="O2115" s="2" t="s">
        <v>1203</v>
      </c>
    </row>
    <row r="2116" customFormat="false" ht="11.25" hidden="false" customHeight="false" outlineLevel="0" collapsed="false">
      <c r="A2116" s="2" t="s">
        <v>1198</v>
      </c>
      <c r="B2116" s="17" t="n">
        <f aca="false">Hoja1!A2133</f>
        <v>71091002010201</v>
      </c>
      <c r="C2116" s="2" t="s">
        <v>1199</v>
      </c>
      <c r="D2116" s="2" t="str">
        <f aca="false">IF(Hoja1!B2133="","null",CONCATENATE("'",Hoja1!B2133,"'"))</f>
        <v>'USD'</v>
      </c>
      <c r="E2116" s="2" t="s">
        <v>1200</v>
      </c>
      <c r="F2116" s="2" t="str">
        <f aca="false">Hoja1!C2133</f>
        <v>SOBREGIRO CONTRATADO</v>
      </c>
      <c r="G2116" s="2" t="s">
        <v>1201</v>
      </c>
      <c r="H2116" s="2" t="str">
        <f aca="false">IF(Hoja1!D2133="","null",CONCATENATE("'",Hoja1!D2133,"'"))</f>
        <v>'710910020102'</v>
      </c>
      <c r="I2116" s="2" t="s">
        <v>1200</v>
      </c>
      <c r="J2116" s="2" t="n">
        <f aca="false">Hoja1!E2133</f>
        <v>1</v>
      </c>
      <c r="K2116" s="2" t="s">
        <v>1201</v>
      </c>
      <c r="L2116" s="2" t="str">
        <f aca="false">IF(Hoja1!F2133="","null",CONCATENATE("'",Hoja1!F2133,"'"))</f>
        <v>null</v>
      </c>
      <c r="M2116" s="2" t="s">
        <v>1202</v>
      </c>
      <c r="N2116" s="2" t="str">
        <f aca="false">IF(Hoja1!G2133="","null",CONCATENATE("'",Hoja1!G2133,"'"))</f>
        <v>null</v>
      </c>
      <c r="O2116" s="2" t="s">
        <v>1203</v>
      </c>
    </row>
    <row r="2117" customFormat="false" ht="11.25" hidden="false" customHeight="false" outlineLevel="0" collapsed="false">
      <c r="A2117" s="2" t="s">
        <v>1198</v>
      </c>
      <c r="B2117" s="17" t="n">
        <f aca="false">Hoja1!A2134</f>
        <v>71091002010202</v>
      </c>
      <c r="C2117" s="2" t="s">
        <v>1199</v>
      </c>
      <c r="D2117" s="2" t="str">
        <f aca="false">IF(Hoja1!B2134="","null",CONCATENATE("'",Hoja1!B2134,"'"))</f>
        <v>'USD'</v>
      </c>
      <c r="E2117" s="2" t="s">
        <v>1200</v>
      </c>
      <c r="F2117" s="2" t="str">
        <f aca="false">Hoja1!C2134</f>
        <v>SOBREGIRO INDIRECTO</v>
      </c>
      <c r="G2117" s="2" t="s">
        <v>1201</v>
      </c>
      <c r="H2117" s="2" t="str">
        <f aca="false">IF(Hoja1!D2134="","null",CONCATENATE("'",Hoja1!D2134,"'"))</f>
        <v>'710910020102'</v>
      </c>
      <c r="I2117" s="2" t="s">
        <v>1200</v>
      </c>
      <c r="J2117" s="2" t="n">
        <f aca="false">Hoja1!E2134</f>
        <v>1</v>
      </c>
      <c r="K2117" s="2" t="s">
        <v>1201</v>
      </c>
      <c r="L2117" s="2" t="str">
        <f aca="false">IF(Hoja1!F2134="","null",CONCATENATE("'",Hoja1!F2134,"'"))</f>
        <v>null</v>
      </c>
      <c r="M2117" s="2" t="s">
        <v>1202</v>
      </c>
      <c r="N2117" s="2" t="str">
        <f aca="false">IF(Hoja1!G2134="","null",CONCATENATE("'",Hoja1!G2134,"'"))</f>
        <v>null</v>
      </c>
      <c r="O2117" s="2" t="s">
        <v>1203</v>
      </c>
    </row>
    <row r="2118" customFormat="false" ht="11.25" hidden="false" customHeight="false" outlineLevel="0" collapsed="false">
      <c r="A2118" s="2" t="s">
        <v>1198</v>
      </c>
      <c r="B2118" s="17" t="n">
        <f aca="false">Hoja1!A2135</f>
        <v>71091002010203</v>
      </c>
      <c r="C2118" s="2" t="s">
        <v>1199</v>
      </c>
      <c r="D2118" s="2" t="str">
        <f aca="false">IF(Hoja1!B2135="","null",CONCATENATE("'",Hoja1!B2135,"'"))</f>
        <v>'USD'</v>
      </c>
      <c r="E2118" s="2" t="s">
        <v>1200</v>
      </c>
      <c r="F2118" s="2" t="str">
        <f aca="false">Hoja1!C2135</f>
        <v>SOBREGIRO OCASIONAL</v>
      </c>
      <c r="G2118" s="2" t="s">
        <v>1201</v>
      </c>
      <c r="H2118" s="2" t="str">
        <f aca="false">IF(Hoja1!D2135="","null",CONCATENATE("'",Hoja1!D2135,"'"))</f>
        <v>'710910020102'</v>
      </c>
      <c r="I2118" s="2" t="s">
        <v>1200</v>
      </c>
      <c r="J2118" s="2" t="n">
        <f aca="false">Hoja1!E2135</f>
        <v>1</v>
      </c>
      <c r="K2118" s="2" t="s">
        <v>1201</v>
      </c>
      <c r="L2118" s="2" t="str">
        <f aca="false">IF(Hoja1!F2135="","null",CONCATENATE("'",Hoja1!F2135,"'"))</f>
        <v>null</v>
      </c>
      <c r="M2118" s="2" t="s">
        <v>1202</v>
      </c>
      <c r="N2118" s="2" t="str">
        <f aca="false">IF(Hoja1!G2135="","null",CONCATENATE("'",Hoja1!G2135,"'"))</f>
        <v>null</v>
      </c>
      <c r="O2118" s="2" t="s">
        <v>1203</v>
      </c>
    </row>
    <row r="2119" customFormat="false" ht="11.25" hidden="false" customHeight="false" outlineLevel="0" collapsed="false">
      <c r="A2119" s="2" t="s">
        <v>1198</v>
      </c>
      <c r="B2119" s="17" t="n">
        <f aca="false">Hoja1!A2136</f>
        <v>71091002010204</v>
      </c>
      <c r="C2119" s="2" t="s">
        <v>1199</v>
      </c>
      <c r="D2119" s="2" t="str">
        <f aca="false">IF(Hoja1!B2136="","null",CONCATENATE("'",Hoja1!B2136,"'"))</f>
        <v>'USD'</v>
      </c>
      <c r="E2119" s="2" t="s">
        <v>1200</v>
      </c>
      <c r="F2119" s="2" t="str">
        <f aca="false">Hoja1!C2136</f>
        <v>SOBREGIRO SOBRE CHEQUES</v>
      </c>
      <c r="G2119" s="2" t="s">
        <v>1201</v>
      </c>
      <c r="H2119" s="2" t="str">
        <f aca="false">IF(Hoja1!D2136="","null",CONCATENATE("'",Hoja1!D2136,"'"))</f>
        <v>'710910020102'</v>
      </c>
      <c r="I2119" s="2" t="s">
        <v>1200</v>
      </c>
      <c r="J2119" s="2" t="n">
        <f aca="false">Hoja1!E2136</f>
        <v>1</v>
      </c>
      <c r="K2119" s="2" t="s">
        <v>1201</v>
      </c>
      <c r="L2119" s="2" t="str">
        <f aca="false">IF(Hoja1!F2136="","null",CONCATENATE("'",Hoja1!F2136,"'"))</f>
        <v>null</v>
      </c>
      <c r="M2119" s="2" t="s">
        <v>1202</v>
      </c>
      <c r="N2119" s="2" t="str">
        <f aca="false">IF(Hoja1!G2136="","null",CONCATENATE("'",Hoja1!G2136,"'"))</f>
        <v>null</v>
      </c>
      <c r="O2119" s="2" t="s">
        <v>1203</v>
      </c>
    </row>
    <row r="2120" customFormat="false" ht="11.25" hidden="false" customHeight="false" outlineLevel="0" collapsed="false">
      <c r="A2120" s="2" t="s">
        <v>1198</v>
      </c>
      <c r="B2120" s="17" t="n">
        <f aca="false">Hoja1!A2137</f>
        <v>71091002010205</v>
      </c>
      <c r="C2120" s="2" t="s">
        <v>1199</v>
      </c>
      <c r="D2120" s="2" t="str">
        <f aca="false">IF(Hoja1!B2137="","null",CONCATENATE("'",Hoja1!B2137,"'"))</f>
        <v>'USD'</v>
      </c>
      <c r="E2120" s="2" t="s">
        <v>1200</v>
      </c>
      <c r="F2120" s="2" t="str">
        <f aca="false">Hoja1!C2137</f>
        <v>SOBREGIRO AHORROS</v>
      </c>
      <c r="G2120" s="2" t="s">
        <v>1201</v>
      </c>
      <c r="H2120" s="2" t="str">
        <f aca="false">IF(Hoja1!D2137="","null",CONCATENATE("'",Hoja1!D2137,"'"))</f>
        <v>'710910020102'</v>
      </c>
      <c r="I2120" s="2" t="s">
        <v>1200</v>
      </c>
      <c r="J2120" s="2" t="n">
        <f aca="false">Hoja1!E2137</f>
        <v>1</v>
      </c>
      <c r="K2120" s="2" t="s">
        <v>1201</v>
      </c>
      <c r="L2120" s="2" t="str">
        <f aca="false">IF(Hoja1!F2137="","null",CONCATENATE("'",Hoja1!F2137,"'"))</f>
        <v>null</v>
      </c>
      <c r="M2120" s="2" t="s">
        <v>1202</v>
      </c>
      <c r="N2120" s="2" t="str">
        <f aca="false">IF(Hoja1!G2137="","null",CONCATENATE("'",Hoja1!G2137,"'"))</f>
        <v>null</v>
      </c>
      <c r="O2120" s="2" t="s">
        <v>1203</v>
      </c>
    </row>
    <row r="2121" customFormat="false" ht="11.25" hidden="false" customHeight="false" outlineLevel="0" collapsed="false">
      <c r="A2121" s="2" t="s">
        <v>1198</v>
      </c>
      <c r="B2121" s="17" t="n">
        <f aca="false">Hoja1!A2138</f>
        <v>710910020103</v>
      </c>
      <c r="C2121" s="2" t="s">
        <v>1199</v>
      </c>
      <c r="D2121" s="2" t="str">
        <f aca="false">IF(Hoja1!B2138="","null",CONCATENATE("'",Hoja1!B2138,"'"))</f>
        <v>null</v>
      </c>
      <c r="E2121" s="2" t="s">
        <v>1200</v>
      </c>
      <c r="F2121" s="2" t="str">
        <f aca="false">Hoja1!C2138</f>
        <v>COMISIONES</v>
      </c>
      <c r="G2121" s="2" t="s">
        <v>1201</v>
      </c>
      <c r="H2121" s="2" t="str">
        <f aca="false">IF(Hoja1!D2138="","null",CONCATENATE("'",Hoja1!D2138,"'"))</f>
        <v>'7109100201'</v>
      </c>
      <c r="I2121" s="2" t="s">
        <v>1200</v>
      </c>
      <c r="J2121" s="2" t="n">
        <f aca="false">Hoja1!E2138</f>
        <v>0</v>
      </c>
      <c r="K2121" s="2" t="s">
        <v>1201</v>
      </c>
      <c r="L2121" s="2" t="str">
        <f aca="false">IF(Hoja1!F2138="","null",CONCATENATE("'",Hoja1!F2138,"'"))</f>
        <v>null</v>
      </c>
      <c r="M2121" s="2" t="s">
        <v>1202</v>
      </c>
      <c r="N2121" s="2" t="str">
        <f aca="false">IF(Hoja1!G2138="","null",CONCATENATE("'",Hoja1!G2138,"'"))</f>
        <v>null</v>
      </c>
      <c r="O2121" s="2" t="s">
        <v>1203</v>
      </c>
    </row>
    <row r="2122" customFormat="false" ht="11.25" hidden="false" customHeight="false" outlineLevel="0" collapsed="false">
      <c r="A2122" s="2" t="s">
        <v>1198</v>
      </c>
      <c r="B2122" s="17" t="n">
        <f aca="false">Hoja1!A2139</f>
        <v>71091002010301</v>
      </c>
      <c r="C2122" s="2" t="s">
        <v>1199</v>
      </c>
      <c r="D2122" s="2" t="str">
        <f aca="false">IF(Hoja1!B2139="","null",CONCATENATE("'",Hoja1!B2139,"'"))</f>
        <v>null</v>
      </c>
      <c r="E2122" s="2" t="s">
        <v>1200</v>
      </c>
      <c r="F2122" s="2" t="str">
        <f aca="false">Hoja1!C2139</f>
        <v>EJERCICIO ACTUAL</v>
      </c>
      <c r="G2122" s="2" t="s">
        <v>1201</v>
      </c>
      <c r="H2122" s="2" t="str">
        <f aca="false">IF(Hoja1!D2139="","null",CONCATENATE("'",Hoja1!D2139,"'"))</f>
        <v>'710910020103'</v>
      </c>
      <c r="I2122" s="2" t="s">
        <v>1200</v>
      </c>
      <c r="J2122" s="2" t="n">
        <f aca="false">Hoja1!E2139</f>
        <v>1</v>
      </c>
      <c r="K2122" s="2" t="s">
        <v>1201</v>
      </c>
      <c r="L2122" s="2" t="str">
        <f aca="false">IF(Hoja1!F2139="","null",CONCATENATE("'",Hoja1!F2139,"'"))</f>
        <v>null</v>
      </c>
      <c r="M2122" s="2" t="s">
        <v>1202</v>
      </c>
      <c r="N2122" s="2" t="str">
        <f aca="false">IF(Hoja1!G2139="","null",CONCATENATE("'",Hoja1!G2139,"'"))</f>
        <v>null</v>
      </c>
      <c r="O2122" s="2" t="s">
        <v>1203</v>
      </c>
    </row>
    <row r="2123" customFormat="false" ht="11.25" hidden="false" customHeight="false" outlineLevel="0" collapsed="false">
      <c r="A2123" s="2" t="s">
        <v>1198</v>
      </c>
      <c r="B2123" s="17" t="str">
        <f aca="false">Hoja1!A2140</f>
        <v>7109100201030101</v>
      </c>
      <c r="C2123" s="2" t="s">
        <v>1199</v>
      </c>
      <c r="D2123" s="2" t="str">
        <f aca="false">IF(Hoja1!B2140="","null",CONCATENATE("'",Hoja1!B2140,"'"))</f>
        <v>'USD'</v>
      </c>
      <c r="E2123" s="2" t="s">
        <v>1200</v>
      </c>
      <c r="F2123" s="2" t="str">
        <f aca="false">Hoja1!C2140</f>
        <v>SOBREGIRO CONTRATADO</v>
      </c>
      <c r="G2123" s="2" t="s">
        <v>1201</v>
      </c>
      <c r="H2123" s="2" t="str">
        <f aca="false">IF(Hoja1!D2140="","null",CONCATENATE("'",Hoja1!D2140,"'"))</f>
        <v>'71091002010301'</v>
      </c>
      <c r="I2123" s="2" t="s">
        <v>1200</v>
      </c>
      <c r="J2123" s="2" t="n">
        <f aca="false">Hoja1!E2140</f>
        <v>1</v>
      </c>
      <c r="K2123" s="2" t="s">
        <v>1201</v>
      </c>
      <c r="L2123" s="2" t="str">
        <f aca="false">IF(Hoja1!F2140="","null",CONCATENATE("'",Hoja1!F2140,"'"))</f>
        <v>null</v>
      </c>
      <c r="M2123" s="2" t="s">
        <v>1202</v>
      </c>
      <c r="N2123" s="2" t="str">
        <f aca="false">IF(Hoja1!G2140="","null",CONCATENATE("'",Hoja1!G2140,"'"))</f>
        <v>null</v>
      </c>
      <c r="O2123" s="2" t="s">
        <v>1203</v>
      </c>
    </row>
    <row r="2124" customFormat="false" ht="11.25" hidden="false" customHeight="false" outlineLevel="0" collapsed="false">
      <c r="A2124" s="2" t="s">
        <v>1198</v>
      </c>
      <c r="B2124" s="17" t="str">
        <f aca="false">Hoja1!A2141</f>
        <v>7109100201030102</v>
      </c>
      <c r="C2124" s="2" t="s">
        <v>1199</v>
      </c>
      <c r="D2124" s="2" t="str">
        <f aca="false">IF(Hoja1!B2141="","null",CONCATENATE("'",Hoja1!B2141,"'"))</f>
        <v>'USD'</v>
      </c>
      <c r="E2124" s="2" t="s">
        <v>1200</v>
      </c>
      <c r="F2124" s="2" t="str">
        <f aca="false">Hoja1!C2141</f>
        <v>SOBREGIRO INDIRECTO</v>
      </c>
      <c r="G2124" s="2" t="s">
        <v>1201</v>
      </c>
      <c r="H2124" s="2" t="str">
        <f aca="false">IF(Hoja1!D2141="","null",CONCATENATE("'",Hoja1!D2141,"'"))</f>
        <v>'71091002010301'</v>
      </c>
      <c r="I2124" s="2" t="s">
        <v>1200</v>
      </c>
      <c r="J2124" s="2" t="n">
        <f aca="false">Hoja1!E2141</f>
        <v>1</v>
      </c>
      <c r="K2124" s="2" t="s">
        <v>1201</v>
      </c>
      <c r="L2124" s="2" t="str">
        <f aca="false">IF(Hoja1!F2141="","null",CONCATENATE("'",Hoja1!F2141,"'"))</f>
        <v>null</v>
      </c>
      <c r="M2124" s="2" t="s">
        <v>1202</v>
      </c>
      <c r="N2124" s="2" t="str">
        <f aca="false">IF(Hoja1!G2141="","null",CONCATENATE("'",Hoja1!G2141,"'"))</f>
        <v>null</v>
      </c>
      <c r="O2124" s="2" t="s">
        <v>1203</v>
      </c>
    </row>
    <row r="2125" customFormat="false" ht="11.25" hidden="false" customHeight="false" outlineLevel="0" collapsed="false">
      <c r="A2125" s="2" t="s">
        <v>1198</v>
      </c>
      <c r="B2125" s="17" t="str">
        <f aca="false">Hoja1!A2142</f>
        <v>7109100201030103</v>
      </c>
      <c r="C2125" s="2" t="s">
        <v>1199</v>
      </c>
      <c r="D2125" s="2" t="str">
        <f aca="false">IF(Hoja1!B2142="","null",CONCATENATE("'",Hoja1!B2142,"'"))</f>
        <v>'USD'</v>
      </c>
      <c r="E2125" s="2" t="s">
        <v>1200</v>
      </c>
      <c r="F2125" s="2" t="str">
        <f aca="false">Hoja1!C2142</f>
        <v>SOBREGIRO OCASIONAL</v>
      </c>
      <c r="G2125" s="2" t="s">
        <v>1201</v>
      </c>
      <c r="H2125" s="2" t="str">
        <f aca="false">IF(Hoja1!D2142="","null",CONCATENATE("'",Hoja1!D2142,"'"))</f>
        <v>'71091002010301'</v>
      </c>
      <c r="I2125" s="2" t="s">
        <v>1200</v>
      </c>
      <c r="J2125" s="2" t="n">
        <f aca="false">Hoja1!E2142</f>
        <v>1</v>
      </c>
      <c r="K2125" s="2" t="s">
        <v>1201</v>
      </c>
      <c r="L2125" s="2" t="str">
        <f aca="false">IF(Hoja1!F2142="","null",CONCATENATE("'",Hoja1!F2142,"'"))</f>
        <v>null</v>
      </c>
      <c r="M2125" s="2" t="s">
        <v>1202</v>
      </c>
      <c r="N2125" s="2" t="str">
        <f aca="false">IF(Hoja1!G2142="","null",CONCATENATE("'",Hoja1!G2142,"'"))</f>
        <v>null</v>
      </c>
      <c r="O2125" s="2" t="s">
        <v>1203</v>
      </c>
    </row>
    <row r="2126" customFormat="false" ht="11.25" hidden="false" customHeight="false" outlineLevel="0" collapsed="false">
      <c r="A2126" s="2" t="s">
        <v>1198</v>
      </c>
      <c r="B2126" s="17" t="str">
        <f aca="false">Hoja1!A2143</f>
        <v>7109100201030104</v>
      </c>
      <c r="C2126" s="2" t="s">
        <v>1199</v>
      </c>
      <c r="D2126" s="2" t="str">
        <f aca="false">IF(Hoja1!B2143="","null",CONCATENATE("'",Hoja1!B2143,"'"))</f>
        <v>'USD'</v>
      </c>
      <c r="E2126" s="2" t="s">
        <v>1200</v>
      </c>
      <c r="F2126" s="2" t="str">
        <f aca="false">Hoja1!C2143</f>
        <v>SOBREGIRO SOBRE CHEQUES</v>
      </c>
      <c r="G2126" s="2" t="s">
        <v>1201</v>
      </c>
      <c r="H2126" s="2" t="str">
        <f aca="false">IF(Hoja1!D2143="","null",CONCATENATE("'",Hoja1!D2143,"'"))</f>
        <v>'71091002010301'</v>
      </c>
      <c r="I2126" s="2" t="s">
        <v>1200</v>
      </c>
      <c r="J2126" s="2" t="n">
        <f aca="false">Hoja1!E2143</f>
        <v>1</v>
      </c>
      <c r="K2126" s="2" t="s">
        <v>1201</v>
      </c>
      <c r="L2126" s="2" t="str">
        <f aca="false">IF(Hoja1!F2143="","null",CONCATENATE("'",Hoja1!F2143,"'"))</f>
        <v>null</v>
      </c>
      <c r="M2126" s="2" t="s">
        <v>1202</v>
      </c>
      <c r="N2126" s="2" t="str">
        <f aca="false">IF(Hoja1!G2143="","null",CONCATENATE("'",Hoja1!G2143,"'"))</f>
        <v>null</v>
      </c>
      <c r="O2126" s="2" t="s">
        <v>1203</v>
      </c>
    </row>
    <row r="2127" customFormat="false" ht="11.25" hidden="false" customHeight="false" outlineLevel="0" collapsed="false">
      <c r="A2127" s="2" t="s">
        <v>1198</v>
      </c>
      <c r="B2127" s="17" t="str">
        <f aca="false">Hoja1!A2144</f>
        <v>7109100201030105</v>
      </c>
      <c r="C2127" s="2" t="s">
        <v>1199</v>
      </c>
      <c r="D2127" s="2" t="str">
        <f aca="false">IF(Hoja1!B2144="","null",CONCATENATE("'",Hoja1!B2144,"'"))</f>
        <v>'USD'</v>
      </c>
      <c r="E2127" s="2" t="s">
        <v>1200</v>
      </c>
      <c r="F2127" s="2" t="str">
        <f aca="false">Hoja1!C2144</f>
        <v>SOBREGIRO AHORROS</v>
      </c>
      <c r="G2127" s="2" t="s">
        <v>1201</v>
      </c>
      <c r="H2127" s="2" t="str">
        <f aca="false">IF(Hoja1!D2144="","null",CONCATENATE("'",Hoja1!D2144,"'"))</f>
        <v>'71091002010301'</v>
      </c>
      <c r="I2127" s="2" t="s">
        <v>1200</v>
      </c>
      <c r="J2127" s="2" t="n">
        <f aca="false">Hoja1!E2144</f>
        <v>1</v>
      </c>
      <c r="K2127" s="2" t="s">
        <v>1201</v>
      </c>
      <c r="L2127" s="2" t="str">
        <f aca="false">IF(Hoja1!F2144="","null",CONCATENATE("'",Hoja1!F2144,"'"))</f>
        <v>null</v>
      </c>
      <c r="M2127" s="2" t="s">
        <v>1202</v>
      </c>
      <c r="N2127" s="2" t="str">
        <f aca="false">IF(Hoja1!G2144="","null",CONCATENATE("'",Hoja1!G2144,"'"))</f>
        <v>null</v>
      </c>
      <c r="O2127" s="2" t="s">
        <v>1203</v>
      </c>
    </row>
    <row r="2128" customFormat="false" ht="11.25" hidden="false" customHeight="false" outlineLevel="0" collapsed="false">
      <c r="A2128" s="2" t="s">
        <v>1198</v>
      </c>
      <c r="B2128" s="17" t="n">
        <f aca="false">Hoja1!A2145</f>
        <v>71091002010302</v>
      </c>
      <c r="C2128" s="2" t="s">
        <v>1199</v>
      </c>
      <c r="D2128" s="2" t="str">
        <f aca="false">IF(Hoja1!B2145="","null",CONCATENATE("'",Hoja1!B2145,"'"))</f>
        <v>null</v>
      </c>
      <c r="E2128" s="2" t="s">
        <v>1200</v>
      </c>
      <c r="F2128" s="2" t="str">
        <f aca="false">Hoja1!C2145</f>
        <v>EJERCICIOS ANTERIORES</v>
      </c>
      <c r="G2128" s="2" t="s">
        <v>1201</v>
      </c>
      <c r="H2128" s="2" t="str">
        <f aca="false">IF(Hoja1!D2145="","null",CONCATENATE("'",Hoja1!D2145,"'"))</f>
        <v>'710910020103'</v>
      </c>
      <c r="I2128" s="2" t="s">
        <v>1200</v>
      </c>
      <c r="J2128" s="2" t="n">
        <f aca="false">Hoja1!E2145</f>
        <v>0</v>
      </c>
      <c r="K2128" s="2" t="s">
        <v>1201</v>
      </c>
      <c r="L2128" s="2" t="str">
        <f aca="false">IF(Hoja1!F2145="","null",CONCATENATE("'",Hoja1!F2145,"'"))</f>
        <v>null</v>
      </c>
      <c r="M2128" s="2" t="s">
        <v>1202</v>
      </c>
      <c r="N2128" s="2" t="str">
        <f aca="false">IF(Hoja1!G2145="","null",CONCATENATE("'",Hoja1!G2145,"'"))</f>
        <v>null</v>
      </c>
      <c r="O2128" s="2" t="s">
        <v>1203</v>
      </c>
    </row>
    <row r="2129" customFormat="false" ht="11.25" hidden="false" customHeight="false" outlineLevel="0" collapsed="false">
      <c r="A2129" s="2" t="s">
        <v>1198</v>
      </c>
      <c r="B2129" s="17" t="str">
        <f aca="false">Hoja1!A2146</f>
        <v>7109100201030201</v>
      </c>
      <c r="C2129" s="2" t="s">
        <v>1199</v>
      </c>
      <c r="D2129" s="2" t="str">
        <f aca="false">IF(Hoja1!B2146="","null",CONCATENATE("'",Hoja1!B2146,"'"))</f>
        <v>'USD'</v>
      </c>
      <c r="E2129" s="2" t="s">
        <v>1200</v>
      </c>
      <c r="F2129" s="2" t="str">
        <f aca="false">Hoja1!C2146</f>
        <v>SOBREGIRO CONTRATADO</v>
      </c>
      <c r="G2129" s="2" t="s">
        <v>1201</v>
      </c>
      <c r="H2129" s="2" t="str">
        <f aca="false">IF(Hoja1!D2146="","null",CONCATENATE("'",Hoja1!D2146,"'"))</f>
        <v>'71091002010302'</v>
      </c>
      <c r="I2129" s="2" t="s">
        <v>1200</v>
      </c>
      <c r="J2129" s="2" t="n">
        <f aca="false">Hoja1!E2146</f>
        <v>1</v>
      </c>
      <c r="K2129" s="2" t="s">
        <v>1201</v>
      </c>
      <c r="L2129" s="2" t="str">
        <f aca="false">IF(Hoja1!F2146="","null",CONCATENATE("'",Hoja1!F2146,"'"))</f>
        <v>null</v>
      </c>
      <c r="M2129" s="2" t="s">
        <v>1202</v>
      </c>
      <c r="N2129" s="2" t="str">
        <f aca="false">IF(Hoja1!G2146="","null",CONCATENATE("'",Hoja1!G2146,"'"))</f>
        <v>null</v>
      </c>
      <c r="O2129" s="2" t="s">
        <v>1203</v>
      </c>
    </row>
    <row r="2130" customFormat="false" ht="11.25" hidden="false" customHeight="false" outlineLevel="0" collapsed="false">
      <c r="A2130" s="2" t="s">
        <v>1198</v>
      </c>
      <c r="B2130" s="17" t="str">
        <f aca="false">Hoja1!A2147</f>
        <v>7109100201030202</v>
      </c>
      <c r="C2130" s="2" t="s">
        <v>1199</v>
      </c>
      <c r="D2130" s="2" t="str">
        <f aca="false">IF(Hoja1!B2147="","null",CONCATENATE("'",Hoja1!B2147,"'"))</f>
        <v>'USD'</v>
      </c>
      <c r="E2130" s="2" t="s">
        <v>1200</v>
      </c>
      <c r="F2130" s="2" t="str">
        <f aca="false">Hoja1!C2147</f>
        <v>SOBREGIRO INDIRECTO</v>
      </c>
      <c r="G2130" s="2" t="s">
        <v>1201</v>
      </c>
      <c r="H2130" s="2" t="str">
        <f aca="false">IF(Hoja1!D2147="","null",CONCATENATE("'",Hoja1!D2147,"'"))</f>
        <v>'71091002010302'</v>
      </c>
      <c r="I2130" s="2" t="s">
        <v>1200</v>
      </c>
      <c r="J2130" s="2" t="n">
        <f aca="false">Hoja1!E2147</f>
        <v>1</v>
      </c>
      <c r="K2130" s="2" t="s">
        <v>1201</v>
      </c>
      <c r="L2130" s="2" t="str">
        <f aca="false">IF(Hoja1!F2147="","null",CONCATENATE("'",Hoja1!F2147,"'"))</f>
        <v>null</v>
      </c>
      <c r="M2130" s="2" t="s">
        <v>1202</v>
      </c>
      <c r="N2130" s="2" t="str">
        <f aca="false">IF(Hoja1!G2147="","null",CONCATENATE("'",Hoja1!G2147,"'"))</f>
        <v>null</v>
      </c>
      <c r="O2130" s="2" t="s">
        <v>1203</v>
      </c>
    </row>
    <row r="2131" customFormat="false" ht="11.25" hidden="false" customHeight="false" outlineLevel="0" collapsed="false">
      <c r="A2131" s="2" t="s">
        <v>1198</v>
      </c>
      <c r="B2131" s="17" t="str">
        <f aca="false">Hoja1!A2148</f>
        <v>7109100201030203</v>
      </c>
      <c r="C2131" s="2" t="s">
        <v>1199</v>
      </c>
      <c r="D2131" s="2" t="str">
        <f aca="false">IF(Hoja1!B2148="","null",CONCATENATE("'",Hoja1!B2148,"'"))</f>
        <v>'USD'</v>
      </c>
      <c r="E2131" s="2" t="s">
        <v>1200</v>
      </c>
      <c r="F2131" s="2" t="str">
        <f aca="false">Hoja1!C2148</f>
        <v>SOBREGIRO OCASIONAL</v>
      </c>
      <c r="G2131" s="2" t="s">
        <v>1201</v>
      </c>
      <c r="H2131" s="2" t="str">
        <f aca="false">IF(Hoja1!D2148="","null",CONCATENATE("'",Hoja1!D2148,"'"))</f>
        <v>'71091002010302'</v>
      </c>
      <c r="I2131" s="2" t="s">
        <v>1200</v>
      </c>
      <c r="J2131" s="2" t="n">
        <f aca="false">Hoja1!E2148</f>
        <v>1</v>
      </c>
      <c r="K2131" s="2" t="s">
        <v>1201</v>
      </c>
      <c r="L2131" s="2" t="str">
        <f aca="false">IF(Hoja1!F2148="","null",CONCATENATE("'",Hoja1!F2148,"'"))</f>
        <v>null</v>
      </c>
      <c r="M2131" s="2" t="s">
        <v>1202</v>
      </c>
      <c r="N2131" s="2" t="str">
        <f aca="false">IF(Hoja1!G2148="","null",CONCATENATE("'",Hoja1!G2148,"'"))</f>
        <v>null</v>
      </c>
      <c r="O2131" s="2" t="s">
        <v>1203</v>
      </c>
    </row>
    <row r="2132" customFormat="false" ht="11.25" hidden="false" customHeight="false" outlineLevel="0" collapsed="false">
      <c r="A2132" s="2" t="s">
        <v>1198</v>
      </c>
      <c r="B2132" s="17" t="str">
        <f aca="false">Hoja1!A2149</f>
        <v>7109100201030204</v>
      </c>
      <c r="C2132" s="2" t="s">
        <v>1199</v>
      </c>
      <c r="D2132" s="2" t="str">
        <f aca="false">IF(Hoja1!B2149="","null",CONCATENATE("'",Hoja1!B2149,"'"))</f>
        <v>'USD'</v>
      </c>
      <c r="E2132" s="2" t="s">
        <v>1200</v>
      </c>
      <c r="F2132" s="2" t="str">
        <f aca="false">Hoja1!C2149</f>
        <v>SOBREGIRO SOBRE CHEQUES</v>
      </c>
      <c r="G2132" s="2" t="s">
        <v>1201</v>
      </c>
      <c r="H2132" s="2" t="str">
        <f aca="false">IF(Hoja1!D2149="","null",CONCATENATE("'",Hoja1!D2149,"'"))</f>
        <v>'71091002010302'</v>
      </c>
      <c r="I2132" s="2" t="s">
        <v>1200</v>
      </c>
      <c r="J2132" s="2" t="n">
        <f aca="false">Hoja1!E2149</f>
        <v>1</v>
      </c>
      <c r="K2132" s="2" t="s">
        <v>1201</v>
      </c>
      <c r="L2132" s="2" t="str">
        <f aca="false">IF(Hoja1!F2149="","null",CONCATENATE("'",Hoja1!F2149,"'"))</f>
        <v>null</v>
      </c>
      <c r="M2132" s="2" t="s">
        <v>1202</v>
      </c>
      <c r="N2132" s="2" t="str">
        <f aca="false">IF(Hoja1!G2149="","null",CONCATENATE("'",Hoja1!G2149,"'"))</f>
        <v>null</v>
      </c>
      <c r="O2132" s="2" t="s">
        <v>1203</v>
      </c>
    </row>
    <row r="2133" customFormat="false" ht="11.25" hidden="false" customHeight="false" outlineLevel="0" collapsed="false">
      <c r="A2133" s="2" t="s">
        <v>1198</v>
      </c>
      <c r="B2133" s="17" t="str">
        <f aca="false">Hoja1!A2150</f>
        <v>7109100201030205</v>
      </c>
      <c r="C2133" s="2" t="s">
        <v>1199</v>
      </c>
      <c r="D2133" s="2" t="str">
        <f aca="false">IF(Hoja1!B2150="","null",CONCATENATE("'",Hoja1!B2150,"'"))</f>
        <v>'USD'</v>
      </c>
      <c r="E2133" s="2" t="s">
        <v>1200</v>
      </c>
      <c r="F2133" s="2" t="str">
        <f aca="false">Hoja1!C2150</f>
        <v>SOBREGIRO AHORROS</v>
      </c>
      <c r="G2133" s="2" t="s">
        <v>1201</v>
      </c>
      <c r="H2133" s="2" t="str">
        <f aca="false">IF(Hoja1!D2150="","null",CONCATENATE("'",Hoja1!D2150,"'"))</f>
        <v>'71091002010302'</v>
      </c>
      <c r="I2133" s="2" t="s">
        <v>1200</v>
      </c>
      <c r="J2133" s="2" t="n">
        <f aca="false">Hoja1!E2150</f>
        <v>1</v>
      </c>
      <c r="K2133" s="2" t="s">
        <v>1201</v>
      </c>
      <c r="L2133" s="2" t="str">
        <f aca="false">IF(Hoja1!F2150="","null",CONCATENATE("'",Hoja1!F2150,"'"))</f>
        <v>null</v>
      </c>
      <c r="M2133" s="2" t="s">
        <v>1202</v>
      </c>
      <c r="N2133" s="2" t="str">
        <f aca="false">IF(Hoja1!G2150="","null",CONCATENATE("'",Hoja1!G2150,"'"))</f>
        <v>null</v>
      </c>
      <c r="O2133" s="2" t="s">
        <v>1203</v>
      </c>
    </row>
    <row r="2134" customFormat="false" ht="11.25" hidden="false" customHeight="false" outlineLevel="0" collapsed="false">
      <c r="A2134" s="2" t="s">
        <v>1198</v>
      </c>
      <c r="B2134" s="17" t="n">
        <f aca="false">Hoja1!A2151</f>
        <v>7109100202</v>
      </c>
      <c r="C2134" s="2" t="s">
        <v>1199</v>
      </c>
      <c r="D2134" s="2" t="str">
        <f aca="false">IF(Hoja1!B2151="","null",CONCATENATE("'",Hoja1!B2151,"'"))</f>
        <v>null</v>
      </c>
      <c r="E2134" s="2" t="s">
        <v>1200</v>
      </c>
      <c r="F2134" s="2" t="str">
        <f aca="false">Hoja1!C2151</f>
        <v>EUROS</v>
      </c>
      <c r="G2134" s="2" t="s">
        <v>1201</v>
      </c>
      <c r="H2134" s="2" t="str">
        <f aca="false">IF(Hoja1!D2151="","null",CONCATENATE("'",Hoja1!D2151,"'"))</f>
        <v>'71091002'</v>
      </c>
      <c r="I2134" s="2" t="s">
        <v>1200</v>
      </c>
      <c r="J2134" s="2" t="n">
        <f aca="false">Hoja1!E2151</f>
        <v>0</v>
      </c>
      <c r="K2134" s="2" t="s">
        <v>1201</v>
      </c>
      <c r="L2134" s="2" t="str">
        <f aca="false">IF(Hoja1!F2151="","null",CONCATENATE("'",Hoja1!F2151,"'"))</f>
        <v>null</v>
      </c>
      <c r="M2134" s="2" t="s">
        <v>1202</v>
      </c>
      <c r="N2134" s="2" t="str">
        <f aca="false">IF(Hoja1!G2151="","null",CONCATENATE("'",Hoja1!G2151,"'"))</f>
        <v>null</v>
      </c>
      <c r="O2134" s="2" t="s">
        <v>1203</v>
      </c>
    </row>
    <row r="2135" customFormat="false" ht="11.25" hidden="false" customHeight="false" outlineLevel="0" collapsed="false">
      <c r="A2135" s="2" t="s">
        <v>1198</v>
      </c>
      <c r="B2135" s="17" t="n">
        <f aca="false">Hoja1!A2152</f>
        <v>710910020201</v>
      </c>
      <c r="C2135" s="2" t="s">
        <v>1199</v>
      </c>
      <c r="D2135" s="2" t="str">
        <f aca="false">IF(Hoja1!B2152="","null",CONCATENATE("'",Hoja1!B2152,"'"))</f>
        <v>null</v>
      </c>
      <c r="E2135" s="2" t="s">
        <v>1200</v>
      </c>
      <c r="F2135" s="2" t="str">
        <f aca="false">Hoja1!C2152</f>
        <v>INTERESES</v>
      </c>
      <c r="G2135" s="2" t="s">
        <v>1201</v>
      </c>
      <c r="H2135" s="2" t="str">
        <f aca="false">IF(Hoja1!D2152="","null",CONCATENATE("'",Hoja1!D2152,"'"))</f>
        <v>'7109100202'</v>
      </c>
      <c r="I2135" s="2" t="s">
        <v>1200</v>
      </c>
      <c r="J2135" s="2" t="n">
        <f aca="false">Hoja1!E2152</f>
        <v>0</v>
      </c>
      <c r="K2135" s="2" t="s">
        <v>1201</v>
      </c>
      <c r="L2135" s="2" t="str">
        <f aca="false">IF(Hoja1!F2152="","null",CONCATENATE("'",Hoja1!F2152,"'"))</f>
        <v>null</v>
      </c>
      <c r="M2135" s="2" t="s">
        <v>1202</v>
      </c>
      <c r="N2135" s="2" t="str">
        <f aca="false">IF(Hoja1!G2152="","null",CONCATENATE("'",Hoja1!G2152,"'"))</f>
        <v>null</v>
      </c>
      <c r="O2135" s="2" t="s">
        <v>1203</v>
      </c>
    </row>
    <row r="2136" customFormat="false" ht="11.25" hidden="false" customHeight="false" outlineLevel="0" collapsed="false">
      <c r="A2136" s="2" t="s">
        <v>1198</v>
      </c>
      <c r="B2136" s="17" t="n">
        <f aca="false">Hoja1!A2153</f>
        <v>71091002020101</v>
      </c>
      <c r="C2136" s="2" t="s">
        <v>1199</v>
      </c>
      <c r="D2136" s="2" t="str">
        <f aca="false">IF(Hoja1!B2153="","null",CONCATENATE("'",Hoja1!B2153,"'"))</f>
        <v>null</v>
      </c>
      <c r="E2136" s="2" t="s">
        <v>1200</v>
      </c>
      <c r="F2136" s="2" t="str">
        <f aca="false">Hoja1!C2153</f>
        <v>EJERCICIO ACTUAL</v>
      </c>
      <c r="G2136" s="2" t="s">
        <v>1201</v>
      </c>
      <c r="H2136" s="2" t="str">
        <f aca="false">IF(Hoja1!D2153="","null",CONCATENATE("'",Hoja1!D2153,"'"))</f>
        <v>'710910020201'</v>
      </c>
      <c r="I2136" s="2" t="s">
        <v>1200</v>
      </c>
      <c r="J2136" s="2" t="n">
        <f aca="false">Hoja1!E2153</f>
        <v>0</v>
      </c>
      <c r="K2136" s="2" t="s">
        <v>1201</v>
      </c>
      <c r="L2136" s="2" t="str">
        <f aca="false">IF(Hoja1!F2153="","null",CONCATENATE("'",Hoja1!F2153,"'"))</f>
        <v>null</v>
      </c>
      <c r="M2136" s="2" t="s">
        <v>1202</v>
      </c>
      <c r="N2136" s="2" t="str">
        <f aca="false">IF(Hoja1!G2153="","null",CONCATENATE("'",Hoja1!G2153,"'"))</f>
        <v>null</v>
      </c>
      <c r="O2136" s="2" t="s">
        <v>1203</v>
      </c>
    </row>
    <row r="2137" customFormat="false" ht="11.25" hidden="false" customHeight="false" outlineLevel="0" collapsed="false">
      <c r="A2137" s="2" t="s">
        <v>1198</v>
      </c>
      <c r="B2137" s="17" t="str">
        <f aca="false">Hoja1!A2154</f>
        <v>7109100202010101</v>
      </c>
      <c r="C2137" s="2" t="s">
        <v>1199</v>
      </c>
      <c r="D2137" s="2" t="str">
        <f aca="false">IF(Hoja1!B2154="","null",CONCATENATE("'",Hoja1!B2154,"'"))</f>
        <v>'EUR'</v>
      </c>
      <c r="E2137" s="2" t="s">
        <v>1200</v>
      </c>
      <c r="F2137" s="2" t="str">
        <f aca="false">Hoja1!C2154</f>
        <v>SOBREGIRO CONTRATADO</v>
      </c>
      <c r="G2137" s="2" t="s">
        <v>1201</v>
      </c>
      <c r="H2137" s="2" t="str">
        <f aca="false">IF(Hoja1!D2154="","null",CONCATENATE("'",Hoja1!D2154,"'"))</f>
        <v>'71091002020101'</v>
      </c>
      <c r="I2137" s="2" t="s">
        <v>1200</v>
      </c>
      <c r="J2137" s="2" t="n">
        <f aca="false">Hoja1!E2154</f>
        <v>1</v>
      </c>
      <c r="K2137" s="2" t="s">
        <v>1201</v>
      </c>
      <c r="L2137" s="2" t="str">
        <f aca="false">IF(Hoja1!F2154="","null",CONCATENATE("'",Hoja1!F2154,"'"))</f>
        <v>null</v>
      </c>
      <c r="M2137" s="2" t="s">
        <v>1202</v>
      </c>
      <c r="N2137" s="2" t="str">
        <f aca="false">IF(Hoja1!G2154="","null",CONCATENATE("'",Hoja1!G2154,"'"))</f>
        <v>null</v>
      </c>
      <c r="O2137" s="2" t="s">
        <v>1203</v>
      </c>
    </row>
    <row r="2138" customFormat="false" ht="11.25" hidden="false" customHeight="false" outlineLevel="0" collapsed="false">
      <c r="A2138" s="2" t="s">
        <v>1198</v>
      </c>
      <c r="B2138" s="17" t="str">
        <f aca="false">Hoja1!A2155</f>
        <v>7109100202010102</v>
      </c>
      <c r="C2138" s="2" t="s">
        <v>1199</v>
      </c>
      <c r="D2138" s="2" t="str">
        <f aca="false">IF(Hoja1!B2155="","null",CONCATENATE("'",Hoja1!B2155,"'"))</f>
        <v>'EUR'</v>
      </c>
      <c r="E2138" s="2" t="s">
        <v>1200</v>
      </c>
      <c r="F2138" s="2" t="str">
        <f aca="false">Hoja1!C2155</f>
        <v>SOBREGIRO INDIRECTO</v>
      </c>
      <c r="G2138" s="2" t="s">
        <v>1201</v>
      </c>
      <c r="H2138" s="2" t="str">
        <f aca="false">IF(Hoja1!D2155="","null",CONCATENATE("'",Hoja1!D2155,"'"))</f>
        <v>'71091002020101'</v>
      </c>
      <c r="I2138" s="2" t="s">
        <v>1200</v>
      </c>
      <c r="J2138" s="2" t="n">
        <f aca="false">Hoja1!E2155</f>
        <v>1</v>
      </c>
      <c r="K2138" s="2" t="s">
        <v>1201</v>
      </c>
      <c r="L2138" s="2" t="str">
        <f aca="false">IF(Hoja1!F2155="","null",CONCATENATE("'",Hoja1!F2155,"'"))</f>
        <v>null</v>
      </c>
      <c r="M2138" s="2" t="s">
        <v>1202</v>
      </c>
      <c r="N2138" s="2" t="str">
        <f aca="false">IF(Hoja1!G2155="","null",CONCATENATE("'",Hoja1!G2155,"'"))</f>
        <v>null</v>
      </c>
      <c r="O2138" s="2" t="s">
        <v>1203</v>
      </c>
    </row>
    <row r="2139" customFormat="false" ht="11.25" hidden="false" customHeight="false" outlineLevel="0" collapsed="false">
      <c r="A2139" s="2" t="s">
        <v>1198</v>
      </c>
      <c r="B2139" s="17" t="str">
        <f aca="false">Hoja1!A2156</f>
        <v>7109100202010103</v>
      </c>
      <c r="C2139" s="2" t="s">
        <v>1199</v>
      </c>
      <c r="D2139" s="2" t="str">
        <f aca="false">IF(Hoja1!B2156="","null",CONCATENATE("'",Hoja1!B2156,"'"))</f>
        <v>'EUR'</v>
      </c>
      <c r="E2139" s="2" t="s">
        <v>1200</v>
      </c>
      <c r="F2139" s="2" t="str">
        <f aca="false">Hoja1!C2156</f>
        <v>SOBREGIRO OCASIONAL</v>
      </c>
      <c r="G2139" s="2" t="s">
        <v>1201</v>
      </c>
      <c r="H2139" s="2" t="str">
        <f aca="false">IF(Hoja1!D2156="","null",CONCATENATE("'",Hoja1!D2156,"'"))</f>
        <v>'71091002020101'</v>
      </c>
      <c r="I2139" s="2" t="s">
        <v>1200</v>
      </c>
      <c r="J2139" s="2" t="n">
        <f aca="false">Hoja1!E2156</f>
        <v>1</v>
      </c>
      <c r="K2139" s="2" t="s">
        <v>1201</v>
      </c>
      <c r="L2139" s="2" t="str">
        <f aca="false">IF(Hoja1!F2156="","null",CONCATENATE("'",Hoja1!F2156,"'"))</f>
        <v>null</v>
      </c>
      <c r="M2139" s="2" t="s">
        <v>1202</v>
      </c>
      <c r="N2139" s="2" t="str">
        <f aca="false">IF(Hoja1!G2156="","null",CONCATENATE("'",Hoja1!G2156,"'"))</f>
        <v>null</v>
      </c>
      <c r="O2139" s="2" t="s">
        <v>1203</v>
      </c>
    </row>
    <row r="2140" customFormat="false" ht="11.25" hidden="false" customHeight="false" outlineLevel="0" collapsed="false">
      <c r="A2140" s="2" t="s">
        <v>1198</v>
      </c>
      <c r="B2140" s="17" t="str">
        <f aca="false">Hoja1!A2157</f>
        <v>7109100202010104</v>
      </c>
      <c r="C2140" s="2" t="s">
        <v>1199</v>
      </c>
      <c r="D2140" s="2" t="str">
        <f aca="false">IF(Hoja1!B2157="","null",CONCATENATE("'",Hoja1!B2157,"'"))</f>
        <v>'EUR'</v>
      </c>
      <c r="E2140" s="2" t="s">
        <v>1200</v>
      </c>
      <c r="F2140" s="2" t="str">
        <f aca="false">Hoja1!C2157</f>
        <v>SOBREGIRO SOBRE CHEQUES</v>
      </c>
      <c r="G2140" s="2" t="s">
        <v>1201</v>
      </c>
      <c r="H2140" s="2" t="str">
        <f aca="false">IF(Hoja1!D2157="","null",CONCATENATE("'",Hoja1!D2157,"'"))</f>
        <v>'71091002020101'</v>
      </c>
      <c r="I2140" s="2" t="s">
        <v>1200</v>
      </c>
      <c r="J2140" s="2" t="n">
        <f aca="false">Hoja1!E2157</f>
        <v>1</v>
      </c>
      <c r="K2140" s="2" t="s">
        <v>1201</v>
      </c>
      <c r="L2140" s="2" t="str">
        <f aca="false">IF(Hoja1!F2157="","null",CONCATENATE("'",Hoja1!F2157,"'"))</f>
        <v>null</v>
      </c>
      <c r="M2140" s="2" t="s">
        <v>1202</v>
      </c>
      <c r="N2140" s="2" t="str">
        <f aca="false">IF(Hoja1!G2157="","null",CONCATENATE("'",Hoja1!G2157,"'"))</f>
        <v>null</v>
      </c>
      <c r="O2140" s="2" t="s">
        <v>1203</v>
      </c>
    </row>
    <row r="2141" customFormat="false" ht="11.25" hidden="false" customHeight="false" outlineLevel="0" collapsed="false">
      <c r="A2141" s="2" t="s">
        <v>1198</v>
      </c>
      <c r="B2141" s="17" t="str">
        <f aca="false">Hoja1!A2158</f>
        <v>7109100202010105</v>
      </c>
      <c r="C2141" s="2" t="s">
        <v>1199</v>
      </c>
      <c r="D2141" s="2" t="str">
        <f aca="false">IF(Hoja1!B2158="","null",CONCATENATE("'",Hoja1!B2158,"'"))</f>
        <v>'EUR'</v>
      </c>
      <c r="E2141" s="2" t="s">
        <v>1200</v>
      </c>
      <c r="F2141" s="2" t="str">
        <f aca="false">Hoja1!C2158</f>
        <v>SOBREGIRO AHORROS</v>
      </c>
      <c r="G2141" s="2" t="s">
        <v>1201</v>
      </c>
      <c r="H2141" s="2" t="str">
        <f aca="false">IF(Hoja1!D2158="","null",CONCATENATE("'",Hoja1!D2158,"'"))</f>
        <v>'71091002020101'</v>
      </c>
      <c r="I2141" s="2" t="s">
        <v>1200</v>
      </c>
      <c r="J2141" s="2" t="n">
        <f aca="false">Hoja1!E2158</f>
        <v>1</v>
      </c>
      <c r="K2141" s="2" t="s">
        <v>1201</v>
      </c>
      <c r="L2141" s="2" t="str">
        <f aca="false">IF(Hoja1!F2158="","null",CONCATENATE("'",Hoja1!F2158,"'"))</f>
        <v>null</v>
      </c>
      <c r="M2141" s="2" t="s">
        <v>1202</v>
      </c>
      <c r="N2141" s="2" t="str">
        <f aca="false">IF(Hoja1!G2158="","null",CONCATENATE("'",Hoja1!G2158,"'"))</f>
        <v>null</v>
      </c>
      <c r="O2141" s="2" t="s">
        <v>1203</v>
      </c>
    </row>
    <row r="2142" customFormat="false" ht="11.25" hidden="false" customHeight="false" outlineLevel="0" collapsed="false">
      <c r="A2142" s="2" t="s">
        <v>1198</v>
      </c>
      <c r="B2142" s="17" t="n">
        <f aca="false">Hoja1!A2159</f>
        <v>71091002020102</v>
      </c>
      <c r="C2142" s="2" t="s">
        <v>1199</v>
      </c>
      <c r="D2142" s="2" t="str">
        <f aca="false">IF(Hoja1!B2159="","null",CONCATENATE("'",Hoja1!B2159,"'"))</f>
        <v>null</v>
      </c>
      <c r="E2142" s="2" t="s">
        <v>1200</v>
      </c>
      <c r="F2142" s="2" t="str">
        <f aca="false">Hoja1!C2159</f>
        <v>EJERCICIOS ANTERIORES</v>
      </c>
      <c r="G2142" s="2" t="s">
        <v>1201</v>
      </c>
      <c r="H2142" s="2" t="str">
        <f aca="false">IF(Hoja1!D2159="","null",CONCATENATE("'",Hoja1!D2159,"'"))</f>
        <v>'710910020201'</v>
      </c>
      <c r="I2142" s="2" t="s">
        <v>1200</v>
      </c>
      <c r="J2142" s="2" t="n">
        <f aca="false">Hoja1!E2159</f>
        <v>0</v>
      </c>
      <c r="K2142" s="2" t="s">
        <v>1201</v>
      </c>
      <c r="L2142" s="2" t="str">
        <f aca="false">IF(Hoja1!F2159="","null",CONCATENATE("'",Hoja1!F2159,"'"))</f>
        <v>null</v>
      </c>
      <c r="M2142" s="2" t="s">
        <v>1202</v>
      </c>
      <c r="N2142" s="2" t="str">
        <f aca="false">IF(Hoja1!G2159="","null",CONCATENATE("'",Hoja1!G2159,"'"))</f>
        <v>null</v>
      </c>
      <c r="O2142" s="2" t="s">
        <v>1203</v>
      </c>
    </row>
    <row r="2143" customFormat="false" ht="11.25" hidden="false" customHeight="false" outlineLevel="0" collapsed="false">
      <c r="A2143" s="2" t="s">
        <v>1198</v>
      </c>
      <c r="B2143" s="17" t="str">
        <f aca="false">Hoja1!A2160</f>
        <v>7109100202010201</v>
      </c>
      <c r="C2143" s="2" t="s">
        <v>1199</v>
      </c>
      <c r="D2143" s="2" t="str">
        <f aca="false">IF(Hoja1!B2160="","null",CONCATENATE("'",Hoja1!B2160,"'"))</f>
        <v>'EUR'</v>
      </c>
      <c r="E2143" s="2" t="s">
        <v>1200</v>
      </c>
      <c r="F2143" s="2" t="str">
        <f aca="false">Hoja1!C2160</f>
        <v>SOBREGIRO CONTRATADO</v>
      </c>
      <c r="G2143" s="2" t="s">
        <v>1201</v>
      </c>
      <c r="H2143" s="2" t="str">
        <f aca="false">IF(Hoja1!D2160="","null",CONCATENATE("'",Hoja1!D2160,"'"))</f>
        <v>'71091002020102'</v>
      </c>
      <c r="I2143" s="2" t="s">
        <v>1200</v>
      </c>
      <c r="J2143" s="2" t="n">
        <f aca="false">Hoja1!E2160</f>
        <v>1</v>
      </c>
      <c r="K2143" s="2" t="s">
        <v>1201</v>
      </c>
      <c r="L2143" s="2" t="str">
        <f aca="false">IF(Hoja1!F2160="","null",CONCATENATE("'",Hoja1!F2160,"'"))</f>
        <v>null</v>
      </c>
      <c r="M2143" s="2" t="s">
        <v>1202</v>
      </c>
      <c r="N2143" s="2" t="str">
        <f aca="false">IF(Hoja1!G2160="","null",CONCATENATE("'",Hoja1!G2160,"'"))</f>
        <v>null</v>
      </c>
      <c r="O2143" s="2" t="s">
        <v>1203</v>
      </c>
    </row>
    <row r="2144" customFormat="false" ht="11.25" hidden="false" customHeight="false" outlineLevel="0" collapsed="false">
      <c r="A2144" s="2" t="s">
        <v>1198</v>
      </c>
      <c r="B2144" s="17" t="str">
        <f aca="false">Hoja1!A2161</f>
        <v>7109100202010202</v>
      </c>
      <c r="C2144" s="2" t="s">
        <v>1199</v>
      </c>
      <c r="D2144" s="2" t="str">
        <f aca="false">IF(Hoja1!B2161="","null",CONCATENATE("'",Hoja1!B2161,"'"))</f>
        <v>'EUR'</v>
      </c>
      <c r="E2144" s="2" t="s">
        <v>1200</v>
      </c>
      <c r="F2144" s="2" t="str">
        <f aca="false">Hoja1!C2161</f>
        <v>SOBREGIRO INDIRECTO</v>
      </c>
      <c r="G2144" s="2" t="s">
        <v>1201</v>
      </c>
      <c r="H2144" s="2" t="str">
        <f aca="false">IF(Hoja1!D2161="","null",CONCATENATE("'",Hoja1!D2161,"'"))</f>
        <v>'71091002020102'</v>
      </c>
      <c r="I2144" s="2" t="s">
        <v>1200</v>
      </c>
      <c r="J2144" s="2" t="n">
        <f aca="false">Hoja1!E2161</f>
        <v>1</v>
      </c>
      <c r="K2144" s="2" t="s">
        <v>1201</v>
      </c>
      <c r="L2144" s="2" t="str">
        <f aca="false">IF(Hoja1!F2161="","null",CONCATENATE("'",Hoja1!F2161,"'"))</f>
        <v>null</v>
      </c>
      <c r="M2144" s="2" t="s">
        <v>1202</v>
      </c>
      <c r="N2144" s="2" t="str">
        <f aca="false">IF(Hoja1!G2161="","null",CONCATENATE("'",Hoja1!G2161,"'"))</f>
        <v>null</v>
      </c>
      <c r="O2144" s="2" t="s">
        <v>1203</v>
      </c>
    </row>
    <row r="2145" customFormat="false" ht="11.25" hidden="false" customHeight="false" outlineLevel="0" collapsed="false">
      <c r="A2145" s="2" t="s">
        <v>1198</v>
      </c>
      <c r="B2145" s="17" t="str">
        <f aca="false">Hoja1!A2162</f>
        <v>7109100202010203</v>
      </c>
      <c r="C2145" s="2" t="s">
        <v>1199</v>
      </c>
      <c r="D2145" s="2" t="str">
        <f aca="false">IF(Hoja1!B2162="","null",CONCATENATE("'",Hoja1!B2162,"'"))</f>
        <v>'EUR'</v>
      </c>
      <c r="E2145" s="2" t="s">
        <v>1200</v>
      </c>
      <c r="F2145" s="2" t="str">
        <f aca="false">Hoja1!C2162</f>
        <v>SOBREGIRO OCASIONAL</v>
      </c>
      <c r="G2145" s="2" t="s">
        <v>1201</v>
      </c>
      <c r="H2145" s="2" t="str">
        <f aca="false">IF(Hoja1!D2162="","null",CONCATENATE("'",Hoja1!D2162,"'"))</f>
        <v>'71091002020102'</v>
      </c>
      <c r="I2145" s="2" t="s">
        <v>1200</v>
      </c>
      <c r="J2145" s="2" t="n">
        <f aca="false">Hoja1!E2162</f>
        <v>1</v>
      </c>
      <c r="K2145" s="2" t="s">
        <v>1201</v>
      </c>
      <c r="L2145" s="2" t="str">
        <f aca="false">IF(Hoja1!F2162="","null",CONCATENATE("'",Hoja1!F2162,"'"))</f>
        <v>null</v>
      </c>
      <c r="M2145" s="2" t="s">
        <v>1202</v>
      </c>
      <c r="N2145" s="2" t="str">
        <f aca="false">IF(Hoja1!G2162="","null",CONCATENATE("'",Hoja1!G2162,"'"))</f>
        <v>null</v>
      </c>
      <c r="O2145" s="2" t="s">
        <v>1203</v>
      </c>
    </row>
    <row r="2146" customFormat="false" ht="11.25" hidden="false" customHeight="false" outlineLevel="0" collapsed="false">
      <c r="A2146" s="2" t="s">
        <v>1198</v>
      </c>
      <c r="B2146" s="17" t="str">
        <f aca="false">Hoja1!A2163</f>
        <v>7109100202010204</v>
      </c>
      <c r="C2146" s="2" t="s">
        <v>1199</v>
      </c>
      <c r="D2146" s="2" t="str">
        <f aca="false">IF(Hoja1!B2163="","null",CONCATENATE("'",Hoja1!B2163,"'"))</f>
        <v>'EUR'</v>
      </c>
      <c r="E2146" s="2" t="s">
        <v>1200</v>
      </c>
      <c r="F2146" s="2" t="str">
        <f aca="false">Hoja1!C2163</f>
        <v>SOBREGIRO SOBRE CHEQUES</v>
      </c>
      <c r="G2146" s="2" t="s">
        <v>1201</v>
      </c>
      <c r="H2146" s="2" t="str">
        <f aca="false">IF(Hoja1!D2163="","null",CONCATENATE("'",Hoja1!D2163,"'"))</f>
        <v>'71091002020102'</v>
      </c>
      <c r="I2146" s="2" t="s">
        <v>1200</v>
      </c>
      <c r="J2146" s="2" t="n">
        <f aca="false">Hoja1!E2163</f>
        <v>1</v>
      </c>
      <c r="K2146" s="2" t="s">
        <v>1201</v>
      </c>
      <c r="L2146" s="2" t="str">
        <f aca="false">IF(Hoja1!F2163="","null",CONCATENATE("'",Hoja1!F2163,"'"))</f>
        <v>null</v>
      </c>
      <c r="M2146" s="2" t="s">
        <v>1202</v>
      </c>
      <c r="N2146" s="2" t="str">
        <f aca="false">IF(Hoja1!G2163="","null",CONCATENATE("'",Hoja1!G2163,"'"))</f>
        <v>null</v>
      </c>
      <c r="O2146" s="2" t="s">
        <v>1203</v>
      </c>
    </row>
    <row r="2147" customFormat="false" ht="11.25" hidden="false" customHeight="false" outlineLevel="0" collapsed="false">
      <c r="A2147" s="2" t="s">
        <v>1198</v>
      </c>
      <c r="B2147" s="17" t="str">
        <f aca="false">Hoja1!A2164</f>
        <v>7109100202010205</v>
      </c>
      <c r="C2147" s="2" t="s">
        <v>1199</v>
      </c>
      <c r="D2147" s="2" t="str">
        <f aca="false">IF(Hoja1!B2164="","null",CONCATENATE("'",Hoja1!B2164,"'"))</f>
        <v>'EUR'</v>
      </c>
      <c r="E2147" s="2" t="s">
        <v>1200</v>
      </c>
      <c r="F2147" s="2" t="str">
        <f aca="false">Hoja1!C2164</f>
        <v>SOBREGIRO AHORROS</v>
      </c>
      <c r="G2147" s="2" t="s">
        <v>1201</v>
      </c>
      <c r="H2147" s="2" t="str">
        <f aca="false">IF(Hoja1!D2164="","null",CONCATENATE("'",Hoja1!D2164,"'"))</f>
        <v>'71091002020102'</v>
      </c>
      <c r="I2147" s="2" t="s">
        <v>1200</v>
      </c>
      <c r="J2147" s="2" t="n">
        <f aca="false">Hoja1!E2164</f>
        <v>1</v>
      </c>
      <c r="K2147" s="2" t="s">
        <v>1201</v>
      </c>
      <c r="L2147" s="2" t="str">
        <f aca="false">IF(Hoja1!F2164="","null",CONCATENATE("'",Hoja1!F2164,"'"))</f>
        <v>null</v>
      </c>
      <c r="M2147" s="2" t="s">
        <v>1202</v>
      </c>
      <c r="N2147" s="2" t="str">
        <f aca="false">IF(Hoja1!G2164="","null",CONCATENATE("'",Hoja1!G2164,"'"))</f>
        <v>null</v>
      </c>
      <c r="O2147" s="2" t="s">
        <v>1203</v>
      </c>
    </row>
    <row r="2148" customFormat="false" ht="11.25" hidden="false" customHeight="false" outlineLevel="0" collapsed="false">
      <c r="A2148" s="2" t="s">
        <v>1198</v>
      </c>
      <c r="B2148" s="17" t="n">
        <f aca="false">Hoja1!A2165</f>
        <v>710910020202</v>
      </c>
      <c r="C2148" s="2" t="s">
        <v>1199</v>
      </c>
      <c r="D2148" s="2" t="str">
        <f aca="false">IF(Hoja1!B2165="","null",CONCATENATE("'",Hoja1!B2165,"'"))</f>
        <v>null</v>
      </c>
      <c r="E2148" s="2" t="s">
        <v>1200</v>
      </c>
      <c r="F2148" s="2" t="str">
        <f aca="false">Hoja1!C2165</f>
        <v>DE MORA</v>
      </c>
      <c r="G2148" s="2" t="s">
        <v>1201</v>
      </c>
      <c r="H2148" s="2" t="str">
        <f aca="false">IF(Hoja1!D2165="","null",CONCATENATE("'",Hoja1!D2165,"'"))</f>
        <v>'7109100202'</v>
      </c>
      <c r="I2148" s="2" t="s">
        <v>1200</v>
      </c>
      <c r="J2148" s="2" t="n">
        <f aca="false">Hoja1!E2165</f>
        <v>0</v>
      </c>
      <c r="K2148" s="2" t="s">
        <v>1201</v>
      </c>
      <c r="L2148" s="2" t="str">
        <f aca="false">IF(Hoja1!F2165="","null",CONCATENATE("'",Hoja1!F2165,"'"))</f>
        <v>null</v>
      </c>
      <c r="M2148" s="2" t="s">
        <v>1202</v>
      </c>
      <c r="N2148" s="2" t="str">
        <f aca="false">IF(Hoja1!G2165="","null",CONCATENATE("'",Hoja1!G2165,"'"))</f>
        <v>null</v>
      </c>
      <c r="O2148" s="2" t="s">
        <v>1203</v>
      </c>
    </row>
    <row r="2149" customFormat="false" ht="11.25" hidden="false" customHeight="false" outlineLevel="0" collapsed="false">
      <c r="A2149" s="2" t="s">
        <v>1198</v>
      </c>
      <c r="B2149" s="17" t="n">
        <f aca="false">Hoja1!A2166</f>
        <v>71091002020201</v>
      </c>
      <c r="C2149" s="2" t="s">
        <v>1199</v>
      </c>
      <c r="D2149" s="2" t="str">
        <f aca="false">IF(Hoja1!B2166="","null",CONCATENATE("'",Hoja1!B2166,"'"))</f>
        <v>'EUR'</v>
      </c>
      <c r="E2149" s="2" t="s">
        <v>1200</v>
      </c>
      <c r="F2149" s="2" t="str">
        <f aca="false">Hoja1!C2166</f>
        <v>SOBREGIRO CONTRATADO</v>
      </c>
      <c r="G2149" s="2" t="s">
        <v>1201</v>
      </c>
      <c r="H2149" s="2" t="str">
        <f aca="false">IF(Hoja1!D2166="","null",CONCATENATE("'",Hoja1!D2166,"'"))</f>
        <v>'710910020202'</v>
      </c>
      <c r="I2149" s="2" t="s">
        <v>1200</v>
      </c>
      <c r="J2149" s="2" t="n">
        <f aca="false">Hoja1!E2166</f>
        <v>1</v>
      </c>
      <c r="K2149" s="2" t="s">
        <v>1201</v>
      </c>
      <c r="L2149" s="2" t="str">
        <f aca="false">IF(Hoja1!F2166="","null",CONCATENATE("'",Hoja1!F2166,"'"))</f>
        <v>null</v>
      </c>
      <c r="M2149" s="2" t="s">
        <v>1202</v>
      </c>
      <c r="N2149" s="2" t="str">
        <f aca="false">IF(Hoja1!G2166="","null",CONCATENATE("'",Hoja1!G2166,"'"))</f>
        <v>null</v>
      </c>
      <c r="O2149" s="2" t="s">
        <v>1203</v>
      </c>
    </row>
    <row r="2150" customFormat="false" ht="11.25" hidden="false" customHeight="false" outlineLevel="0" collapsed="false">
      <c r="A2150" s="2" t="s">
        <v>1198</v>
      </c>
      <c r="B2150" s="17" t="n">
        <f aca="false">Hoja1!A2167</f>
        <v>71091002020202</v>
      </c>
      <c r="C2150" s="2" t="s">
        <v>1199</v>
      </c>
      <c r="D2150" s="2" t="str">
        <f aca="false">IF(Hoja1!B2167="","null",CONCATENATE("'",Hoja1!B2167,"'"))</f>
        <v>'EUR'</v>
      </c>
      <c r="E2150" s="2" t="s">
        <v>1200</v>
      </c>
      <c r="F2150" s="2" t="str">
        <f aca="false">Hoja1!C2167</f>
        <v>SOBREGIRO INDIRECTO</v>
      </c>
      <c r="G2150" s="2" t="s">
        <v>1201</v>
      </c>
      <c r="H2150" s="2" t="str">
        <f aca="false">IF(Hoja1!D2167="","null",CONCATENATE("'",Hoja1!D2167,"'"))</f>
        <v>'710910020202'</v>
      </c>
      <c r="I2150" s="2" t="s">
        <v>1200</v>
      </c>
      <c r="J2150" s="2" t="n">
        <f aca="false">Hoja1!E2167</f>
        <v>1</v>
      </c>
      <c r="K2150" s="2" t="s">
        <v>1201</v>
      </c>
      <c r="L2150" s="2" t="str">
        <f aca="false">IF(Hoja1!F2167="","null",CONCATENATE("'",Hoja1!F2167,"'"))</f>
        <v>null</v>
      </c>
      <c r="M2150" s="2" t="s">
        <v>1202</v>
      </c>
      <c r="N2150" s="2" t="str">
        <f aca="false">IF(Hoja1!G2167="","null",CONCATENATE("'",Hoja1!G2167,"'"))</f>
        <v>null</v>
      </c>
      <c r="O2150" s="2" t="s">
        <v>1203</v>
      </c>
    </row>
    <row r="2151" customFormat="false" ht="11.25" hidden="false" customHeight="false" outlineLevel="0" collapsed="false">
      <c r="A2151" s="2" t="s">
        <v>1198</v>
      </c>
      <c r="B2151" s="17" t="n">
        <f aca="false">Hoja1!A2168</f>
        <v>71091002020203</v>
      </c>
      <c r="C2151" s="2" t="s">
        <v>1199</v>
      </c>
      <c r="D2151" s="2" t="str">
        <f aca="false">IF(Hoja1!B2168="","null",CONCATENATE("'",Hoja1!B2168,"'"))</f>
        <v>'EUR'</v>
      </c>
      <c r="E2151" s="2" t="s">
        <v>1200</v>
      </c>
      <c r="F2151" s="2" t="str">
        <f aca="false">Hoja1!C2168</f>
        <v>SOBREGIRO OCASIONAL</v>
      </c>
      <c r="G2151" s="2" t="s">
        <v>1201</v>
      </c>
      <c r="H2151" s="2" t="str">
        <f aca="false">IF(Hoja1!D2168="","null",CONCATENATE("'",Hoja1!D2168,"'"))</f>
        <v>'710910020202'</v>
      </c>
      <c r="I2151" s="2" t="s">
        <v>1200</v>
      </c>
      <c r="J2151" s="2" t="n">
        <f aca="false">Hoja1!E2168</f>
        <v>1</v>
      </c>
      <c r="K2151" s="2" t="s">
        <v>1201</v>
      </c>
      <c r="L2151" s="2" t="str">
        <f aca="false">IF(Hoja1!F2168="","null",CONCATENATE("'",Hoja1!F2168,"'"))</f>
        <v>null</v>
      </c>
      <c r="M2151" s="2" t="s">
        <v>1202</v>
      </c>
      <c r="N2151" s="2" t="str">
        <f aca="false">IF(Hoja1!G2168="","null",CONCATENATE("'",Hoja1!G2168,"'"))</f>
        <v>null</v>
      </c>
      <c r="O2151" s="2" t="s">
        <v>1203</v>
      </c>
    </row>
    <row r="2152" customFormat="false" ht="11.25" hidden="false" customHeight="false" outlineLevel="0" collapsed="false">
      <c r="A2152" s="2" t="s">
        <v>1198</v>
      </c>
      <c r="B2152" s="17" t="n">
        <f aca="false">Hoja1!A2169</f>
        <v>71091002020204</v>
      </c>
      <c r="C2152" s="2" t="s">
        <v>1199</v>
      </c>
      <c r="D2152" s="2" t="str">
        <f aca="false">IF(Hoja1!B2169="","null",CONCATENATE("'",Hoja1!B2169,"'"))</f>
        <v>'EUR'</v>
      </c>
      <c r="E2152" s="2" t="s">
        <v>1200</v>
      </c>
      <c r="F2152" s="2" t="str">
        <f aca="false">Hoja1!C2169</f>
        <v>SOBREGIRO SOBRE CHEQUES</v>
      </c>
      <c r="G2152" s="2" t="s">
        <v>1201</v>
      </c>
      <c r="H2152" s="2" t="str">
        <f aca="false">IF(Hoja1!D2169="","null",CONCATENATE("'",Hoja1!D2169,"'"))</f>
        <v>'710910020202'</v>
      </c>
      <c r="I2152" s="2" t="s">
        <v>1200</v>
      </c>
      <c r="J2152" s="2" t="n">
        <f aca="false">Hoja1!E2169</f>
        <v>1</v>
      </c>
      <c r="K2152" s="2" t="s">
        <v>1201</v>
      </c>
      <c r="L2152" s="2" t="str">
        <f aca="false">IF(Hoja1!F2169="","null",CONCATENATE("'",Hoja1!F2169,"'"))</f>
        <v>null</v>
      </c>
      <c r="M2152" s="2" t="s">
        <v>1202</v>
      </c>
      <c r="N2152" s="2" t="str">
        <f aca="false">IF(Hoja1!G2169="","null",CONCATENATE("'",Hoja1!G2169,"'"))</f>
        <v>null</v>
      </c>
      <c r="O2152" s="2" t="s">
        <v>1203</v>
      </c>
    </row>
    <row r="2153" customFormat="false" ht="11.25" hidden="false" customHeight="false" outlineLevel="0" collapsed="false">
      <c r="A2153" s="2" t="s">
        <v>1198</v>
      </c>
      <c r="B2153" s="17" t="n">
        <f aca="false">Hoja1!A2170</f>
        <v>71091002020205</v>
      </c>
      <c r="C2153" s="2" t="s">
        <v>1199</v>
      </c>
      <c r="D2153" s="2" t="str">
        <f aca="false">IF(Hoja1!B2170="","null",CONCATENATE("'",Hoja1!B2170,"'"))</f>
        <v>'EUR'</v>
      </c>
      <c r="E2153" s="2" t="s">
        <v>1200</v>
      </c>
      <c r="F2153" s="2" t="str">
        <f aca="false">Hoja1!C2170</f>
        <v>SOBREGIRO AHORROS</v>
      </c>
      <c r="G2153" s="2" t="s">
        <v>1201</v>
      </c>
      <c r="H2153" s="2" t="str">
        <f aca="false">IF(Hoja1!D2170="","null",CONCATENATE("'",Hoja1!D2170,"'"))</f>
        <v>'710910020202'</v>
      </c>
      <c r="I2153" s="2" t="s">
        <v>1200</v>
      </c>
      <c r="J2153" s="2" t="n">
        <f aca="false">Hoja1!E2170</f>
        <v>1</v>
      </c>
      <c r="K2153" s="2" t="s">
        <v>1201</v>
      </c>
      <c r="L2153" s="2" t="str">
        <f aca="false">IF(Hoja1!F2170="","null",CONCATENATE("'",Hoja1!F2170,"'"))</f>
        <v>null</v>
      </c>
      <c r="M2153" s="2" t="s">
        <v>1202</v>
      </c>
      <c r="N2153" s="2" t="str">
        <f aca="false">IF(Hoja1!G2170="","null",CONCATENATE("'",Hoja1!G2170,"'"))</f>
        <v>null</v>
      </c>
      <c r="O2153" s="2" t="s">
        <v>1203</v>
      </c>
    </row>
    <row r="2154" customFormat="false" ht="11.25" hidden="false" customHeight="false" outlineLevel="0" collapsed="false">
      <c r="A2154" s="2" t="s">
        <v>1198</v>
      </c>
      <c r="B2154" s="17" t="n">
        <f aca="false">Hoja1!A2171</f>
        <v>710910020203</v>
      </c>
      <c r="C2154" s="2" t="s">
        <v>1199</v>
      </c>
      <c r="D2154" s="2" t="str">
        <f aca="false">IF(Hoja1!B2171="","null",CONCATENATE("'",Hoja1!B2171,"'"))</f>
        <v>null</v>
      </c>
      <c r="E2154" s="2" t="s">
        <v>1200</v>
      </c>
      <c r="F2154" s="2" t="str">
        <f aca="false">Hoja1!C2171</f>
        <v>COMISIONES</v>
      </c>
      <c r="G2154" s="2" t="s">
        <v>1201</v>
      </c>
      <c r="H2154" s="2" t="str">
        <f aca="false">IF(Hoja1!D2171="","null",CONCATENATE("'",Hoja1!D2171,"'"))</f>
        <v>'7109100202'</v>
      </c>
      <c r="I2154" s="2" t="s">
        <v>1200</v>
      </c>
      <c r="J2154" s="2" t="n">
        <f aca="false">Hoja1!E2171</f>
        <v>0</v>
      </c>
      <c r="K2154" s="2" t="s">
        <v>1201</v>
      </c>
      <c r="L2154" s="2" t="str">
        <f aca="false">IF(Hoja1!F2171="","null",CONCATENATE("'",Hoja1!F2171,"'"))</f>
        <v>null</v>
      </c>
      <c r="M2154" s="2" t="s">
        <v>1202</v>
      </c>
      <c r="N2154" s="2" t="str">
        <f aca="false">IF(Hoja1!G2171="","null",CONCATENATE("'",Hoja1!G2171,"'"))</f>
        <v>null</v>
      </c>
      <c r="O2154" s="2" t="s">
        <v>1203</v>
      </c>
    </row>
    <row r="2155" customFormat="false" ht="11.25" hidden="false" customHeight="false" outlineLevel="0" collapsed="false">
      <c r="A2155" s="2" t="s">
        <v>1198</v>
      </c>
      <c r="B2155" s="17" t="n">
        <f aca="false">Hoja1!A2172</f>
        <v>71091002020301</v>
      </c>
      <c r="C2155" s="2" t="s">
        <v>1199</v>
      </c>
      <c r="D2155" s="2" t="str">
        <f aca="false">IF(Hoja1!B2172="","null",CONCATENATE("'",Hoja1!B2172,"'"))</f>
        <v>null</v>
      </c>
      <c r="E2155" s="2" t="s">
        <v>1200</v>
      </c>
      <c r="F2155" s="2" t="str">
        <f aca="false">Hoja1!C2172</f>
        <v>EJERCICIO ACTUAL</v>
      </c>
      <c r="G2155" s="2" t="s">
        <v>1201</v>
      </c>
      <c r="H2155" s="2" t="str">
        <f aca="false">IF(Hoja1!D2172="","null",CONCATENATE("'",Hoja1!D2172,"'"))</f>
        <v>'710910020203'</v>
      </c>
      <c r="I2155" s="2" t="s">
        <v>1200</v>
      </c>
      <c r="J2155" s="2" t="n">
        <f aca="false">Hoja1!E2172</f>
        <v>1</v>
      </c>
      <c r="K2155" s="2" t="s">
        <v>1201</v>
      </c>
      <c r="L2155" s="2" t="str">
        <f aca="false">IF(Hoja1!F2172="","null",CONCATENATE("'",Hoja1!F2172,"'"))</f>
        <v>null</v>
      </c>
      <c r="M2155" s="2" t="s">
        <v>1202</v>
      </c>
      <c r="N2155" s="2" t="str">
        <f aca="false">IF(Hoja1!G2172="","null",CONCATENATE("'",Hoja1!G2172,"'"))</f>
        <v>null</v>
      </c>
      <c r="O2155" s="2" t="s">
        <v>1203</v>
      </c>
    </row>
    <row r="2156" customFormat="false" ht="11.25" hidden="false" customHeight="false" outlineLevel="0" collapsed="false">
      <c r="A2156" s="2" t="s">
        <v>1198</v>
      </c>
      <c r="B2156" s="17" t="str">
        <f aca="false">Hoja1!A2173</f>
        <v>7109100202030101</v>
      </c>
      <c r="C2156" s="2" t="s">
        <v>1199</v>
      </c>
      <c r="D2156" s="2" t="str">
        <f aca="false">IF(Hoja1!B2173="","null",CONCATENATE("'",Hoja1!B2173,"'"))</f>
        <v>'EUR'</v>
      </c>
      <c r="E2156" s="2" t="s">
        <v>1200</v>
      </c>
      <c r="F2156" s="2" t="str">
        <f aca="false">Hoja1!C2173</f>
        <v>SOBREGIRO CONTRATADO</v>
      </c>
      <c r="G2156" s="2" t="s">
        <v>1201</v>
      </c>
      <c r="H2156" s="2" t="str">
        <f aca="false">IF(Hoja1!D2173="","null",CONCATENATE("'",Hoja1!D2173,"'"))</f>
        <v>'71091002020301'</v>
      </c>
      <c r="I2156" s="2" t="s">
        <v>1200</v>
      </c>
      <c r="J2156" s="2" t="n">
        <f aca="false">Hoja1!E2173</f>
        <v>1</v>
      </c>
      <c r="K2156" s="2" t="s">
        <v>1201</v>
      </c>
      <c r="L2156" s="2" t="str">
        <f aca="false">IF(Hoja1!F2173="","null",CONCATENATE("'",Hoja1!F2173,"'"))</f>
        <v>null</v>
      </c>
      <c r="M2156" s="2" t="s">
        <v>1202</v>
      </c>
      <c r="N2156" s="2" t="str">
        <f aca="false">IF(Hoja1!G2173="","null",CONCATENATE("'",Hoja1!G2173,"'"))</f>
        <v>null</v>
      </c>
      <c r="O2156" s="2" t="s">
        <v>1203</v>
      </c>
    </row>
    <row r="2157" customFormat="false" ht="11.25" hidden="false" customHeight="false" outlineLevel="0" collapsed="false">
      <c r="A2157" s="2" t="s">
        <v>1198</v>
      </c>
      <c r="B2157" s="17" t="str">
        <f aca="false">Hoja1!A2174</f>
        <v>7109100202030102</v>
      </c>
      <c r="C2157" s="2" t="s">
        <v>1199</v>
      </c>
      <c r="D2157" s="2" t="str">
        <f aca="false">IF(Hoja1!B2174="","null",CONCATENATE("'",Hoja1!B2174,"'"))</f>
        <v>'EUR'</v>
      </c>
      <c r="E2157" s="2" t="s">
        <v>1200</v>
      </c>
      <c r="F2157" s="2" t="str">
        <f aca="false">Hoja1!C2174</f>
        <v>SOBREGIRO INDIRECTO</v>
      </c>
      <c r="G2157" s="2" t="s">
        <v>1201</v>
      </c>
      <c r="H2157" s="2" t="str">
        <f aca="false">IF(Hoja1!D2174="","null",CONCATENATE("'",Hoja1!D2174,"'"))</f>
        <v>'71091002020301'</v>
      </c>
      <c r="I2157" s="2" t="s">
        <v>1200</v>
      </c>
      <c r="J2157" s="2" t="n">
        <f aca="false">Hoja1!E2174</f>
        <v>1</v>
      </c>
      <c r="K2157" s="2" t="s">
        <v>1201</v>
      </c>
      <c r="L2157" s="2" t="str">
        <f aca="false">IF(Hoja1!F2174="","null",CONCATENATE("'",Hoja1!F2174,"'"))</f>
        <v>null</v>
      </c>
      <c r="M2157" s="2" t="s">
        <v>1202</v>
      </c>
      <c r="N2157" s="2" t="str">
        <f aca="false">IF(Hoja1!G2174="","null",CONCATENATE("'",Hoja1!G2174,"'"))</f>
        <v>null</v>
      </c>
      <c r="O2157" s="2" t="s">
        <v>1203</v>
      </c>
    </row>
    <row r="2158" customFormat="false" ht="11.25" hidden="false" customHeight="false" outlineLevel="0" collapsed="false">
      <c r="A2158" s="2" t="s">
        <v>1198</v>
      </c>
      <c r="B2158" s="17" t="str">
        <f aca="false">Hoja1!A2175</f>
        <v>7109100202030103</v>
      </c>
      <c r="C2158" s="2" t="s">
        <v>1199</v>
      </c>
      <c r="D2158" s="2" t="str">
        <f aca="false">IF(Hoja1!B2175="","null",CONCATENATE("'",Hoja1!B2175,"'"))</f>
        <v>'EUR'</v>
      </c>
      <c r="E2158" s="2" t="s">
        <v>1200</v>
      </c>
      <c r="F2158" s="2" t="str">
        <f aca="false">Hoja1!C2175</f>
        <v>SOBREGIRO OCASIONAL</v>
      </c>
      <c r="G2158" s="2" t="s">
        <v>1201</v>
      </c>
      <c r="H2158" s="2" t="str">
        <f aca="false">IF(Hoja1!D2175="","null",CONCATENATE("'",Hoja1!D2175,"'"))</f>
        <v>'71091002020301'</v>
      </c>
      <c r="I2158" s="2" t="s">
        <v>1200</v>
      </c>
      <c r="J2158" s="2" t="n">
        <f aca="false">Hoja1!E2175</f>
        <v>1</v>
      </c>
      <c r="K2158" s="2" t="s">
        <v>1201</v>
      </c>
      <c r="L2158" s="2" t="str">
        <f aca="false">IF(Hoja1!F2175="","null",CONCATENATE("'",Hoja1!F2175,"'"))</f>
        <v>null</v>
      </c>
      <c r="M2158" s="2" t="s">
        <v>1202</v>
      </c>
      <c r="N2158" s="2" t="str">
        <f aca="false">IF(Hoja1!G2175="","null",CONCATENATE("'",Hoja1!G2175,"'"))</f>
        <v>null</v>
      </c>
      <c r="O2158" s="2" t="s">
        <v>1203</v>
      </c>
    </row>
    <row r="2159" customFormat="false" ht="11.25" hidden="false" customHeight="false" outlineLevel="0" collapsed="false">
      <c r="A2159" s="2" t="s">
        <v>1198</v>
      </c>
      <c r="B2159" s="17" t="str">
        <f aca="false">Hoja1!A2176</f>
        <v>7109100202030104</v>
      </c>
      <c r="C2159" s="2" t="s">
        <v>1199</v>
      </c>
      <c r="D2159" s="2" t="str">
        <f aca="false">IF(Hoja1!B2176="","null",CONCATENATE("'",Hoja1!B2176,"'"))</f>
        <v>'EUR'</v>
      </c>
      <c r="E2159" s="2" t="s">
        <v>1200</v>
      </c>
      <c r="F2159" s="2" t="str">
        <f aca="false">Hoja1!C2176</f>
        <v>SOBREGIRO SOBRE CHEQUES</v>
      </c>
      <c r="G2159" s="2" t="s">
        <v>1201</v>
      </c>
      <c r="H2159" s="2" t="str">
        <f aca="false">IF(Hoja1!D2176="","null",CONCATENATE("'",Hoja1!D2176,"'"))</f>
        <v>'71091002020301'</v>
      </c>
      <c r="I2159" s="2" t="s">
        <v>1200</v>
      </c>
      <c r="J2159" s="2" t="n">
        <f aca="false">Hoja1!E2176</f>
        <v>1</v>
      </c>
      <c r="K2159" s="2" t="s">
        <v>1201</v>
      </c>
      <c r="L2159" s="2" t="str">
        <f aca="false">IF(Hoja1!F2176="","null",CONCATENATE("'",Hoja1!F2176,"'"))</f>
        <v>null</v>
      </c>
      <c r="M2159" s="2" t="s">
        <v>1202</v>
      </c>
      <c r="N2159" s="2" t="str">
        <f aca="false">IF(Hoja1!G2176="","null",CONCATENATE("'",Hoja1!G2176,"'"))</f>
        <v>null</v>
      </c>
      <c r="O2159" s="2" t="s">
        <v>1203</v>
      </c>
    </row>
    <row r="2160" customFormat="false" ht="11.25" hidden="false" customHeight="false" outlineLevel="0" collapsed="false">
      <c r="A2160" s="2" t="s">
        <v>1198</v>
      </c>
      <c r="B2160" s="17" t="str">
        <f aca="false">Hoja1!A2177</f>
        <v>7109100202030105</v>
      </c>
      <c r="C2160" s="2" t="s">
        <v>1199</v>
      </c>
      <c r="D2160" s="2" t="str">
        <f aca="false">IF(Hoja1!B2177="","null",CONCATENATE("'",Hoja1!B2177,"'"))</f>
        <v>'EUR'</v>
      </c>
      <c r="E2160" s="2" t="s">
        <v>1200</v>
      </c>
      <c r="F2160" s="2" t="str">
        <f aca="false">Hoja1!C2177</f>
        <v>SOBREGIRO AHORROS</v>
      </c>
      <c r="G2160" s="2" t="s">
        <v>1201</v>
      </c>
      <c r="H2160" s="2" t="str">
        <f aca="false">IF(Hoja1!D2177="","null",CONCATENATE("'",Hoja1!D2177,"'"))</f>
        <v>'71091002020301'</v>
      </c>
      <c r="I2160" s="2" t="s">
        <v>1200</v>
      </c>
      <c r="J2160" s="2" t="n">
        <f aca="false">Hoja1!E2177</f>
        <v>1</v>
      </c>
      <c r="K2160" s="2" t="s">
        <v>1201</v>
      </c>
      <c r="L2160" s="2" t="str">
        <f aca="false">IF(Hoja1!F2177="","null",CONCATENATE("'",Hoja1!F2177,"'"))</f>
        <v>null</v>
      </c>
      <c r="M2160" s="2" t="s">
        <v>1202</v>
      </c>
      <c r="N2160" s="2" t="str">
        <f aca="false">IF(Hoja1!G2177="","null",CONCATENATE("'",Hoja1!G2177,"'"))</f>
        <v>null</v>
      </c>
      <c r="O2160" s="2" t="s">
        <v>1203</v>
      </c>
    </row>
    <row r="2161" customFormat="false" ht="11.25" hidden="false" customHeight="false" outlineLevel="0" collapsed="false">
      <c r="A2161" s="2" t="s">
        <v>1198</v>
      </c>
      <c r="B2161" s="17" t="n">
        <f aca="false">Hoja1!A2178</f>
        <v>71091002020302</v>
      </c>
      <c r="C2161" s="2" t="s">
        <v>1199</v>
      </c>
      <c r="D2161" s="2" t="str">
        <f aca="false">IF(Hoja1!B2178="","null",CONCATENATE("'",Hoja1!B2178,"'"))</f>
        <v>null</v>
      </c>
      <c r="E2161" s="2" t="s">
        <v>1200</v>
      </c>
      <c r="F2161" s="2" t="str">
        <f aca="false">Hoja1!C2178</f>
        <v>EJERCICIOS ANTERIORES</v>
      </c>
      <c r="G2161" s="2" t="s">
        <v>1201</v>
      </c>
      <c r="H2161" s="2" t="str">
        <f aca="false">IF(Hoja1!D2178="","null",CONCATENATE("'",Hoja1!D2178,"'"))</f>
        <v>'710910020203'</v>
      </c>
      <c r="I2161" s="2" t="s">
        <v>1200</v>
      </c>
      <c r="J2161" s="2" t="n">
        <f aca="false">Hoja1!E2178</f>
        <v>0</v>
      </c>
      <c r="K2161" s="2" t="s">
        <v>1201</v>
      </c>
      <c r="L2161" s="2" t="str">
        <f aca="false">IF(Hoja1!F2178="","null",CONCATENATE("'",Hoja1!F2178,"'"))</f>
        <v>null</v>
      </c>
      <c r="M2161" s="2" t="s">
        <v>1202</v>
      </c>
      <c r="N2161" s="2" t="str">
        <f aca="false">IF(Hoja1!G2178="","null",CONCATENATE("'",Hoja1!G2178,"'"))</f>
        <v>null</v>
      </c>
      <c r="O2161" s="2" t="s">
        <v>1203</v>
      </c>
    </row>
    <row r="2162" customFormat="false" ht="11.25" hidden="false" customHeight="false" outlineLevel="0" collapsed="false">
      <c r="A2162" s="2" t="s">
        <v>1198</v>
      </c>
      <c r="B2162" s="17" t="str">
        <f aca="false">Hoja1!A2179</f>
        <v>7109100202030201</v>
      </c>
      <c r="C2162" s="2" t="s">
        <v>1199</v>
      </c>
      <c r="D2162" s="2" t="str">
        <f aca="false">IF(Hoja1!B2179="","null",CONCATENATE("'",Hoja1!B2179,"'"))</f>
        <v>'EUR'</v>
      </c>
      <c r="E2162" s="2" t="s">
        <v>1200</v>
      </c>
      <c r="F2162" s="2" t="str">
        <f aca="false">Hoja1!C2179</f>
        <v>SOBREGIRO CONTRATADO</v>
      </c>
      <c r="G2162" s="2" t="s">
        <v>1201</v>
      </c>
      <c r="H2162" s="2" t="str">
        <f aca="false">IF(Hoja1!D2179="","null",CONCATENATE("'",Hoja1!D2179,"'"))</f>
        <v>'71091002020302'</v>
      </c>
      <c r="I2162" s="2" t="s">
        <v>1200</v>
      </c>
      <c r="J2162" s="2" t="n">
        <f aca="false">Hoja1!E2179</f>
        <v>1</v>
      </c>
      <c r="K2162" s="2" t="s">
        <v>1201</v>
      </c>
      <c r="L2162" s="2" t="str">
        <f aca="false">IF(Hoja1!F2179="","null",CONCATENATE("'",Hoja1!F2179,"'"))</f>
        <v>null</v>
      </c>
      <c r="M2162" s="2" t="s">
        <v>1202</v>
      </c>
      <c r="N2162" s="2" t="str">
        <f aca="false">IF(Hoja1!G2179="","null",CONCATENATE("'",Hoja1!G2179,"'"))</f>
        <v>null</v>
      </c>
      <c r="O2162" s="2" t="s">
        <v>1203</v>
      </c>
    </row>
    <row r="2163" customFormat="false" ht="11.25" hidden="false" customHeight="false" outlineLevel="0" collapsed="false">
      <c r="A2163" s="2" t="s">
        <v>1198</v>
      </c>
      <c r="B2163" s="17" t="str">
        <f aca="false">Hoja1!A2180</f>
        <v>7109100202030202</v>
      </c>
      <c r="C2163" s="2" t="s">
        <v>1199</v>
      </c>
      <c r="D2163" s="2" t="str">
        <f aca="false">IF(Hoja1!B2180="","null",CONCATENATE("'",Hoja1!B2180,"'"))</f>
        <v>'EUR'</v>
      </c>
      <c r="E2163" s="2" t="s">
        <v>1200</v>
      </c>
      <c r="F2163" s="2" t="str">
        <f aca="false">Hoja1!C2180</f>
        <v>SOBREGIRO INDIRECTO</v>
      </c>
      <c r="G2163" s="2" t="s">
        <v>1201</v>
      </c>
      <c r="H2163" s="2" t="str">
        <f aca="false">IF(Hoja1!D2180="","null",CONCATENATE("'",Hoja1!D2180,"'"))</f>
        <v>'71091002020302'</v>
      </c>
      <c r="I2163" s="2" t="s">
        <v>1200</v>
      </c>
      <c r="J2163" s="2" t="n">
        <f aca="false">Hoja1!E2180</f>
        <v>1</v>
      </c>
      <c r="K2163" s="2" t="s">
        <v>1201</v>
      </c>
      <c r="L2163" s="2" t="str">
        <f aca="false">IF(Hoja1!F2180="","null",CONCATENATE("'",Hoja1!F2180,"'"))</f>
        <v>null</v>
      </c>
      <c r="M2163" s="2" t="s">
        <v>1202</v>
      </c>
      <c r="N2163" s="2" t="str">
        <f aca="false">IF(Hoja1!G2180="","null",CONCATENATE("'",Hoja1!G2180,"'"))</f>
        <v>null</v>
      </c>
      <c r="O2163" s="2" t="s">
        <v>1203</v>
      </c>
    </row>
    <row r="2164" customFormat="false" ht="11.25" hidden="false" customHeight="false" outlineLevel="0" collapsed="false">
      <c r="A2164" s="2" t="s">
        <v>1198</v>
      </c>
      <c r="B2164" s="17" t="str">
        <f aca="false">Hoja1!A2181</f>
        <v>7109100202030203</v>
      </c>
      <c r="C2164" s="2" t="s">
        <v>1199</v>
      </c>
      <c r="D2164" s="2" t="str">
        <f aca="false">IF(Hoja1!B2181="","null",CONCATENATE("'",Hoja1!B2181,"'"))</f>
        <v>'EUR'</v>
      </c>
      <c r="E2164" s="2" t="s">
        <v>1200</v>
      </c>
      <c r="F2164" s="2" t="str">
        <f aca="false">Hoja1!C2181</f>
        <v>SOBREGIRO OCASIONAL</v>
      </c>
      <c r="G2164" s="2" t="s">
        <v>1201</v>
      </c>
      <c r="H2164" s="2" t="str">
        <f aca="false">IF(Hoja1!D2181="","null",CONCATENATE("'",Hoja1!D2181,"'"))</f>
        <v>'71091002020302'</v>
      </c>
      <c r="I2164" s="2" t="s">
        <v>1200</v>
      </c>
      <c r="J2164" s="2" t="n">
        <f aca="false">Hoja1!E2181</f>
        <v>1</v>
      </c>
      <c r="K2164" s="2" t="s">
        <v>1201</v>
      </c>
      <c r="L2164" s="2" t="str">
        <f aca="false">IF(Hoja1!F2181="","null",CONCATENATE("'",Hoja1!F2181,"'"))</f>
        <v>null</v>
      </c>
      <c r="M2164" s="2" t="s">
        <v>1202</v>
      </c>
      <c r="N2164" s="2" t="str">
        <f aca="false">IF(Hoja1!G2181="","null",CONCATENATE("'",Hoja1!G2181,"'"))</f>
        <v>null</v>
      </c>
      <c r="O2164" s="2" t="s">
        <v>1203</v>
      </c>
    </row>
    <row r="2165" customFormat="false" ht="11.25" hidden="false" customHeight="false" outlineLevel="0" collapsed="false">
      <c r="A2165" s="2" t="s">
        <v>1198</v>
      </c>
      <c r="B2165" s="17" t="str">
        <f aca="false">Hoja1!A2182</f>
        <v>7109100202030204</v>
      </c>
      <c r="C2165" s="2" t="s">
        <v>1199</v>
      </c>
      <c r="D2165" s="2" t="str">
        <f aca="false">IF(Hoja1!B2182="","null",CONCATENATE("'",Hoja1!B2182,"'"))</f>
        <v>'EUR'</v>
      </c>
      <c r="E2165" s="2" t="s">
        <v>1200</v>
      </c>
      <c r="F2165" s="2" t="str">
        <f aca="false">Hoja1!C2182</f>
        <v>SOBREGIRO SOBRE CHEQUES</v>
      </c>
      <c r="G2165" s="2" t="s">
        <v>1201</v>
      </c>
      <c r="H2165" s="2" t="str">
        <f aca="false">IF(Hoja1!D2182="","null",CONCATENATE("'",Hoja1!D2182,"'"))</f>
        <v>'71091002020302'</v>
      </c>
      <c r="I2165" s="2" t="s">
        <v>1200</v>
      </c>
      <c r="J2165" s="2" t="n">
        <f aca="false">Hoja1!E2182</f>
        <v>1</v>
      </c>
      <c r="K2165" s="2" t="s">
        <v>1201</v>
      </c>
      <c r="L2165" s="2" t="str">
        <f aca="false">IF(Hoja1!F2182="","null",CONCATENATE("'",Hoja1!F2182,"'"))</f>
        <v>null</v>
      </c>
      <c r="M2165" s="2" t="s">
        <v>1202</v>
      </c>
      <c r="N2165" s="2" t="str">
        <f aca="false">IF(Hoja1!G2182="","null",CONCATENATE("'",Hoja1!G2182,"'"))</f>
        <v>null</v>
      </c>
      <c r="O2165" s="2" t="s">
        <v>1203</v>
      </c>
    </row>
    <row r="2166" customFormat="false" ht="11.25" hidden="false" customHeight="false" outlineLevel="0" collapsed="false">
      <c r="A2166" s="2" t="s">
        <v>1198</v>
      </c>
      <c r="B2166" s="17" t="str">
        <f aca="false">Hoja1!A2183</f>
        <v>7109100202030205</v>
      </c>
      <c r="C2166" s="2" t="s">
        <v>1199</v>
      </c>
      <c r="D2166" s="2" t="str">
        <f aca="false">IF(Hoja1!B2183="","null",CONCATENATE("'",Hoja1!B2183,"'"))</f>
        <v>'EUR'</v>
      </c>
      <c r="E2166" s="2" t="s">
        <v>1200</v>
      </c>
      <c r="F2166" s="2" t="str">
        <f aca="false">Hoja1!C2183</f>
        <v>SOBREGIRO AHORROS</v>
      </c>
      <c r="G2166" s="2" t="s">
        <v>1201</v>
      </c>
      <c r="H2166" s="2" t="str">
        <f aca="false">IF(Hoja1!D2183="","null",CONCATENATE("'",Hoja1!D2183,"'"))</f>
        <v>'71091002020302'</v>
      </c>
      <c r="I2166" s="2" t="s">
        <v>1200</v>
      </c>
      <c r="J2166" s="2" t="n">
        <f aca="false">Hoja1!E2183</f>
        <v>1</v>
      </c>
      <c r="K2166" s="2" t="s">
        <v>1201</v>
      </c>
      <c r="L2166" s="2" t="str">
        <f aca="false">IF(Hoja1!F2183="","null",CONCATENATE("'",Hoja1!F2183,"'"))</f>
        <v>null</v>
      </c>
      <c r="M2166" s="2" t="s">
        <v>1202</v>
      </c>
      <c r="N2166" s="2" t="str">
        <f aca="false">IF(Hoja1!G2183="","null",CONCATENATE("'",Hoja1!G2183,"'"))</f>
        <v>null</v>
      </c>
      <c r="O2166" s="2" t="s">
        <v>1203</v>
      </c>
    </row>
    <row r="2167" customFormat="false" ht="11.25" hidden="false" customHeight="false" outlineLevel="0" collapsed="false">
      <c r="A2167" s="2" t="s">
        <v>1198</v>
      </c>
      <c r="B2167" s="17" t="n">
        <f aca="false">Hoja1!A2184</f>
        <v>710920</v>
      </c>
      <c r="C2167" s="2" t="s">
        <v>1199</v>
      </c>
      <c r="D2167" s="2" t="str">
        <f aca="false">IF(Hoja1!B2184="","null",CONCATENATE("'",Hoja1!B2184,"'"))</f>
        <v>null</v>
      </c>
      <c r="E2167" s="2" t="s">
        <v>1200</v>
      </c>
      <c r="F2167" s="2" t="str">
        <f aca="false">Hoja1!C2184</f>
        <v>MICROCREDITO</v>
      </c>
      <c r="G2167" s="2" t="s">
        <v>1201</v>
      </c>
      <c r="H2167" s="2" t="str">
        <f aca="false">IF(Hoja1!D2184="","null",CONCATENATE("'",Hoja1!D2184,"'"))</f>
        <v>'7109'</v>
      </c>
      <c r="I2167" s="2" t="s">
        <v>1200</v>
      </c>
      <c r="J2167" s="2" t="n">
        <f aca="false">Hoja1!E2184</f>
        <v>0</v>
      </c>
      <c r="K2167" s="2" t="s">
        <v>1201</v>
      </c>
      <c r="L2167" s="2" t="str">
        <f aca="false">IF(Hoja1!F2184="","null",CONCATENATE("'",Hoja1!F2184,"'"))</f>
        <v>null</v>
      </c>
      <c r="M2167" s="2" t="s">
        <v>1202</v>
      </c>
      <c r="N2167" s="2" t="str">
        <f aca="false">IF(Hoja1!G2184="","null",CONCATENATE("'",Hoja1!G2184,"'"))</f>
        <v>null</v>
      </c>
      <c r="O2167" s="2" t="s">
        <v>1203</v>
      </c>
    </row>
    <row r="2168" customFormat="false" ht="11.25" hidden="false" customHeight="false" outlineLevel="0" collapsed="false">
      <c r="A2168" s="2" t="s">
        <v>1198</v>
      </c>
      <c r="B2168" s="17" t="n">
        <f aca="false">Hoja1!A2185</f>
        <v>71092002</v>
      </c>
      <c r="C2168" s="2" t="s">
        <v>1199</v>
      </c>
      <c r="D2168" s="2" t="str">
        <f aca="false">IF(Hoja1!B2185="","null",CONCATENATE("'",Hoja1!B2185,"'"))</f>
        <v>null</v>
      </c>
      <c r="E2168" s="2" t="s">
        <v>1200</v>
      </c>
      <c r="F2168" s="2" t="str">
        <f aca="false">Hoja1!C2185</f>
        <v>SOBREGIROS</v>
      </c>
      <c r="G2168" s="2" t="s">
        <v>1201</v>
      </c>
      <c r="H2168" s="2" t="str">
        <f aca="false">IF(Hoja1!D2185="","null",CONCATENATE("'",Hoja1!D2185,"'"))</f>
        <v>'710920'</v>
      </c>
      <c r="I2168" s="2" t="s">
        <v>1200</v>
      </c>
      <c r="J2168" s="2" t="n">
        <f aca="false">Hoja1!E2185</f>
        <v>0</v>
      </c>
      <c r="K2168" s="2" t="s">
        <v>1201</v>
      </c>
      <c r="L2168" s="2" t="str">
        <f aca="false">IF(Hoja1!F2185="","null",CONCATENATE("'",Hoja1!F2185,"'"))</f>
        <v>null</v>
      </c>
      <c r="M2168" s="2" t="s">
        <v>1202</v>
      </c>
      <c r="N2168" s="2" t="str">
        <f aca="false">IF(Hoja1!G2185="","null",CONCATENATE("'",Hoja1!G2185,"'"))</f>
        <v>null</v>
      </c>
      <c r="O2168" s="2" t="s">
        <v>1203</v>
      </c>
    </row>
    <row r="2169" customFormat="false" ht="11.25" hidden="false" customHeight="false" outlineLevel="0" collapsed="false">
      <c r="A2169" s="2" t="s">
        <v>1198</v>
      </c>
      <c r="B2169" s="17" t="n">
        <f aca="false">Hoja1!A2186</f>
        <v>7109200201</v>
      </c>
      <c r="C2169" s="2" t="s">
        <v>1199</v>
      </c>
      <c r="D2169" s="2" t="str">
        <f aca="false">IF(Hoja1!B2186="","null",CONCATENATE("'",Hoja1!B2186,"'"))</f>
        <v>null</v>
      </c>
      <c r="E2169" s="2" t="s">
        <v>1200</v>
      </c>
      <c r="F2169" s="2" t="str">
        <f aca="false">Hoja1!C2186</f>
        <v>DOLARES</v>
      </c>
      <c r="G2169" s="2" t="s">
        <v>1201</v>
      </c>
      <c r="H2169" s="2" t="str">
        <f aca="false">IF(Hoja1!D2186="","null",CONCATENATE("'",Hoja1!D2186,"'"))</f>
        <v>'71092002'</v>
      </c>
      <c r="I2169" s="2" t="s">
        <v>1200</v>
      </c>
      <c r="J2169" s="2" t="n">
        <f aca="false">Hoja1!E2186</f>
        <v>0</v>
      </c>
      <c r="K2169" s="2" t="s">
        <v>1201</v>
      </c>
      <c r="L2169" s="2" t="str">
        <f aca="false">IF(Hoja1!F2186="","null",CONCATENATE("'",Hoja1!F2186,"'"))</f>
        <v>null</v>
      </c>
      <c r="M2169" s="2" t="s">
        <v>1202</v>
      </c>
      <c r="N2169" s="2" t="str">
        <f aca="false">IF(Hoja1!G2186="","null",CONCATENATE("'",Hoja1!G2186,"'"))</f>
        <v>null</v>
      </c>
      <c r="O2169" s="2" t="s">
        <v>1203</v>
      </c>
    </row>
    <row r="2170" customFormat="false" ht="11.25" hidden="false" customHeight="false" outlineLevel="0" collapsed="false">
      <c r="A2170" s="2" t="s">
        <v>1198</v>
      </c>
      <c r="B2170" s="17" t="n">
        <f aca="false">Hoja1!A2187</f>
        <v>710920020101</v>
      </c>
      <c r="C2170" s="2" t="s">
        <v>1199</v>
      </c>
      <c r="D2170" s="2" t="str">
        <f aca="false">IF(Hoja1!B2187="","null",CONCATENATE("'",Hoja1!B2187,"'"))</f>
        <v>null</v>
      </c>
      <c r="E2170" s="2" t="s">
        <v>1200</v>
      </c>
      <c r="F2170" s="2" t="str">
        <f aca="false">Hoja1!C2187</f>
        <v>INTERESES</v>
      </c>
      <c r="G2170" s="2" t="s">
        <v>1201</v>
      </c>
      <c r="H2170" s="2" t="str">
        <f aca="false">IF(Hoja1!D2187="","null",CONCATENATE("'",Hoja1!D2187,"'"))</f>
        <v>'7109200201'</v>
      </c>
      <c r="I2170" s="2" t="s">
        <v>1200</v>
      </c>
      <c r="J2170" s="2" t="n">
        <f aca="false">Hoja1!E2187</f>
        <v>0</v>
      </c>
      <c r="K2170" s="2" t="s">
        <v>1201</v>
      </c>
      <c r="L2170" s="2" t="str">
        <f aca="false">IF(Hoja1!F2187="","null",CONCATENATE("'",Hoja1!F2187,"'"))</f>
        <v>null</v>
      </c>
      <c r="M2170" s="2" t="s">
        <v>1202</v>
      </c>
      <c r="N2170" s="2" t="str">
        <f aca="false">IF(Hoja1!G2187="","null",CONCATENATE("'",Hoja1!G2187,"'"))</f>
        <v>null</v>
      </c>
      <c r="O2170" s="2" t="s">
        <v>1203</v>
      </c>
    </row>
    <row r="2171" customFormat="false" ht="11.25" hidden="false" customHeight="false" outlineLevel="0" collapsed="false">
      <c r="A2171" s="2" t="s">
        <v>1198</v>
      </c>
      <c r="B2171" s="17" t="n">
        <f aca="false">Hoja1!A2188</f>
        <v>71092002010101</v>
      </c>
      <c r="C2171" s="2" t="s">
        <v>1199</v>
      </c>
      <c r="D2171" s="2" t="str">
        <f aca="false">IF(Hoja1!B2188="","null",CONCATENATE("'",Hoja1!B2188,"'"))</f>
        <v>null</v>
      </c>
      <c r="E2171" s="2" t="s">
        <v>1200</v>
      </c>
      <c r="F2171" s="2" t="str">
        <f aca="false">Hoja1!C2188</f>
        <v>EJERCICIO ACTUAL</v>
      </c>
      <c r="G2171" s="2" t="s">
        <v>1201</v>
      </c>
      <c r="H2171" s="2" t="str">
        <f aca="false">IF(Hoja1!D2188="","null",CONCATENATE("'",Hoja1!D2188,"'"))</f>
        <v>'710920020101'</v>
      </c>
      <c r="I2171" s="2" t="s">
        <v>1200</v>
      </c>
      <c r="J2171" s="2" t="n">
        <f aca="false">Hoja1!E2188</f>
        <v>0</v>
      </c>
      <c r="K2171" s="2" t="s">
        <v>1201</v>
      </c>
      <c r="L2171" s="2" t="str">
        <f aca="false">IF(Hoja1!F2188="","null",CONCATENATE("'",Hoja1!F2188,"'"))</f>
        <v>null</v>
      </c>
      <c r="M2171" s="2" t="s">
        <v>1202</v>
      </c>
      <c r="N2171" s="2" t="str">
        <f aca="false">IF(Hoja1!G2188="","null",CONCATENATE("'",Hoja1!G2188,"'"))</f>
        <v>null</v>
      </c>
      <c r="O2171" s="2" t="s">
        <v>1203</v>
      </c>
    </row>
    <row r="2172" customFormat="false" ht="11.25" hidden="false" customHeight="false" outlineLevel="0" collapsed="false">
      <c r="A2172" s="2" t="s">
        <v>1198</v>
      </c>
      <c r="B2172" s="17" t="str">
        <f aca="false">Hoja1!A2189</f>
        <v>7109200201010101</v>
      </c>
      <c r="C2172" s="2" t="s">
        <v>1199</v>
      </c>
      <c r="D2172" s="2" t="str">
        <f aca="false">IF(Hoja1!B2189="","null",CONCATENATE("'",Hoja1!B2189,"'"))</f>
        <v>'USD'</v>
      </c>
      <c r="E2172" s="2" t="s">
        <v>1200</v>
      </c>
      <c r="F2172" s="2" t="str">
        <f aca="false">Hoja1!C2189</f>
        <v>SOBREGIRO CONTRATADO</v>
      </c>
      <c r="G2172" s="2" t="s">
        <v>1201</v>
      </c>
      <c r="H2172" s="2" t="str">
        <f aca="false">IF(Hoja1!D2189="","null",CONCATENATE("'",Hoja1!D2189,"'"))</f>
        <v>'71092002010101'</v>
      </c>
      <c r="I2172" s="2" t="s">
        <v>1200</v>
      </c>
      <c r="J2172" s="2" t="n">
        <f aca="false">Hoja1!E2189</f>
        <v>1</v>
      </c>
      <c r="K2172" s="2" t="s">
        <v>1201</v>
      </c>
      <c r="L2172" s="2" t="str">
        <f aca="false">IF(Hoja1!F2189="","null",CONCATENATE("'",Hoja1!F2189,"'"))</f>
        <v>null</v>
      </c>
      <c r="M2172" s="2" t="s">
        <v>1202</v>
      </c>
      <c r="N2172" s="2" t="str">
        <f aca="false">IF(Hoja1!G2189="","null",CONCATENATE("'",Hoja1!G2189,"'"))</f>
        <v>null</v>
      </c>
      <c r="O2172" s="2" t="s">
        <v>1203</v>
      </c>
    </row>
    <row r="2173" customFormat="false" ht="11.25" hidden="false" customHeight="false" outlineLevel="0" collapsed="false">
      <c r="A2173" s="2" t="s">
        <v>1198</v>
      </c>
      <c r="B2173" s="17" t="str">
        <f aca="false">Hoja1!A2190</f>
        <v>7109200201010102</v>
      </c>
      <c r="C2173" s="2" t="s">
        <v>1199</v>
      </c>
      <c r="D2173" s="2" t="str">
        <f aca="false">IF(Hoja1!B2190="","null",CONCATENATE("'",Hoja1!B2190,"'"))</f>
        <v>'USD'</v>
      </c>
      <c r="E2173" s="2" t="s">
        <v>1200</v>
      </c>
      <c r="F2173" s="2" t="str">
        <f aca="false">Hoja1!C2190</f>
        <v>SOBREGIRO INDIRECTO</v>
      </c>
      <c r="G2173" s="2" t="s">
        <v>1201</v>
      </c>
      <c r="H2173" s="2" t="str">
        <f aca="false">IF(Hoja1!D2190="","null",CONCATENATE("'",Hoja1!D2190,"'"))</f>
        <v>'71092002010101'</v>
      </c>
      <c r="I2173" s="2" t="s">
        <v>1200</v>
      </c>
      <c r="J2173" s="2" t="n">
        <f aca="false">Hoja1!E2190</f>
        <v>1</v>
      </c>
      <c r="K2173" s="2" t="s">
        <v>1201</v>
      </c>
      <c r="L2173" s="2" t="str">
        <f aca="false">IF(Hoja1!F2190="","null",CONCATENATE("'",Hoja1!F2190,"'"))</f>
        <v>null</v>
      </c>
      <c r="M2173" s="2" t="s">
        <v>1202</v>
      </c>
      <c r="N2173" s="2" t="str">
        <f aca="false">IF(Hoja1!G2190="","null",CONCATENATE("'",Hoja1!G2190,"'"))</f>
        <v>null</v>
      </c>
      <c r="O2173" s="2" t="s">
        <v>1203</v>
      </c>
    </row>
    <row r="2174" customFormat="false" ht="11.25" hidden="false" customHeight="false" outlineLevel="0" collapsed="false">
      <c r="A2174" s="2" t="s">
        <v>1198</v>
      </c>
      <c r="B2174" s="17" t="str">
        <f aca="false">Hoja1!A2191</f>
        <v>7109200201010103</v>
      </c>
      <c r="C2174" s="2" t="s">
        <v>1199</v>
      </c>
      <c r="D2174" s="2" t="str">
        <f aca="false">IF(Hoja1!B2191="","null",CONCATENATE("'",Hoja1!B2191,"'"))</f>
        <v>'USD'</v>
      </c>
      <c r="E2174" s="2" t="s">
        <v>1200</v>
      </c>
      <c r="F2174" s="2" t="str">
        <f aca="false">Hoja1!C2191</f>
        <v>SOBREGIRO OCASIONAL</v>
      </c>
      <c r="G2174" s="2" t="s">
        <v>1201</v>
      </c>
      <c r="H2174" s="2" t="str">
        <f aca="false">IF(Hoja1!D2191="","null",CONCATENATE("'",Hoja1!D2191,"'"))</f>
        <v>'71092002010101'</v>
      </c>
      <c r="I2174" s="2" t="s">
        <v>1200</v>
      </c>
      <c r="J2174" s="2" t="n">
        <f aca="false">Hoja1!E2191</f>
        <v>1</v>
      </c>
      <c r="K2174" s="2" t="s">
        <v>1201</v>
      </c>
      <c r="L2174" s="2" t="str">
        <f aca="false">IF(Hoja1!F2191="","null",CONCATENATE("'",Hoja1!F2191,"'"))</f>
        <v>null</v>
      </c>
      <c r="M2174" s="2" t="s">
        <v>1202</v>
      </c>
      <c r="N2174" s="2" t="str">
        <f aca="false">IF(Hoja1!G2191="","null",CONCATENATE("'",Hoja1!G2191,"'"))</f>
        <v>null</v>
      </c>
      <c r="O2174" s="2" t="s">
        <v>1203</v>
      </c>
    </row>
    <row r="2175" customFormat="false" ht="11.25" hidden="false" customHeight="false" outlineLevel="0" collapsed="false">
      <c r="A2175" s="2" t="s">
        <v>1198</v>
      </c>
      <c r="B2175" s="17" t="str">
        <f aca="false">Hoja1!A2192</f>
        <v>7109200201010104</v>
      </c>
      <c r="C2175" s="2" t="s">
        <v>1199</v>
      </c>
      <c r="D2175" s="2" t="str">
        <f aca="false">IF(Hoja1!B2192="","null",CONCATENATE("'",Hoja1!B2192,"'"))</f>
        <v>'USD'</v>
      </c>
      <c r="E2175" s="2" t="s">
        <v>1200</v>
      </c>
      <c r="F2175" s="2" t="str">
        <f aca="false">Hoja1!C2192</f>
        <v>SOBREGIRO SOBRE CHEQUES</v>
      </c>
      <c r="G2175" s="2" t="s">
        <v>1201</v>
      </c>
      <c r="H2175" s="2" t="str">
        <f aca="false">IF(Hoja1!D2192="","null",CONCATENATE("'",Hoja1!D2192,"'"))</f>
        <v>'71092002010101'</v>
      </c>
      <c r="I2175" s="2" t="s">
        <v>1200</v>
      </c>
      <c r="J2175" s="2" t="n">
        <f aca="false">Hoja1!E2192</f>
        <v>1</v>
      </c>
      <c r="K2175" s="2" t="s">
        <v>1201</v>
      </c>
      <c r="L2175" s="2" t="str">
        <f aca="false">IF(Hoja1!F2192="","null",CONCATENATE("'",Hoja1!F2192,"'"))</f>
        <v>null</v>
      </c>
      <c r="M2175" s="2" t="s">
        <v>1202</v>
      </c>
      <c r="N2175" s="2" t="str">
        <f aca="false">IF(Hoja1!G2192="","null",CONCATENATE("'",Hoja1!G2192,"'"))</f>
        <v>null</v>
      </c>
      <c r="O2175" s="2" t="s">
        <v>1203</v>
      </c>
    </row>
    <row r="2176" customFormat="false" ht="11.25" hidden="false" customHeight="false" outlineLevel="0" collapsed="false">
      <c r="A2176" s="2" t="s">
        <v>1198</v>
      </c>
      <c r="B2176" s="17" t="str">
        <f aca="false">Hoja1!A2193</f>
        <v>7109200201010105</v>
      </c>
      <c r="C2176" s="2" t="s">
        <v>1199</v>
      </c>
      <c r="D2176" s="2" t="str">
        <f aca="false">IF(Hoja1!B2193="","null",CONCATENATE("'",Hoja1!B2193,"'"))</f>
        <v>'USD'</v>
      </c>
      <c r="E2176" s="2" t="s">
        <v>1200</v>
      </c>
      <c r="F2176" s="2" t="str">
        <f aca="false">Hoja1!C2193</f>
        <v>SOBREGIRO AHORROS</v>
      </c>
      <c r="G2176" s="2" t="s">
        <v>1201</v>
      </c>
      <c r="H2176" s="2" t="str">
        <f aca="false">IF(Hoja1!D2193="","null",CONCATENATE("'",Hoja1!D2193,"'"))</f>
        <v>'71092002010101'</v>
      </c>
      <c r="I2176" s="2" t="s">
        <v>1200</v>
      </c>
      <c r="J2176" s="2" t="n">
        <f aca="false">Hoja1!E2193</f>
        <v>1</v>
      </c>
      <c r="K2176" s="2" t="s">
        <v>1201</v>
      </c>
      <c r="L2176" s="2" t="str">
        <f aca="false">IF(Hoja1!F2193="","null",CONCATENATE("'",Hoja1!F2193,"'"))</f>
        <v>null</v>
      </c>
      <c r="M2176" s="2" t="s">
        <v>1202</v>
      </c>
      <c r="N2176" s="2" t="str">
        <f aca="false">IF(Hoja1!G2193="","null",CONCATENATE("'",Hoja1!G2193,"'"))</f>
        <v>null</v>
      </c>
      <c r="O2176" s="2" t="s">
        <v>1203</v>
      </c>
    </row>
    <row r="2177" customFormat="false" ht="11.25" hidden="false" customHeight="false" outlineLevel="0" collapsed="false">
      <c r="A2177" s="2" t="s">
        <v>1198</v>
      </c>
      <c r="B2177" s="17" t="n">
        <f aca="false">Hoja1!A2194</f>
        <v>71092002010102</v>
      </c>
      <c r="C2177" s="2" t="s">
        <v>1199</v>
      </c>
      <c r="D2177" s="2" t="str">
        <f aca="false">IF(Hoja1!B2194="","null",CONCATENATE("'",Hoja1!B2194,"'"))</f>
        <v>null</v>
      </c>
      <c r="E2177" s="2" t="s">
        <v>1200</v>
      </c>
      <c r="F2177" s="2" t="str">
        <f aca="false">Hoja1!C2194</f>
        <v>EJERCICIOS ANTERIORES</v>
      </c>
      <c r="G2177" s="2" t="s">
        <v>1201</v>
      </c>
      <c r="H2177" s="2" t="str">
        <f aca="false">IF(Hoja1!D2194="","null",CONCATENATE("'",Hoja1!D2194,"'"))</f>
        <v>'710920020101'</v>
      </c>
      <c r="I2177" s="2" t="s">
        <v>1200</v>
      </c>
      <c r="J2177" s="2" t="n">
        <f aca="false">Hoja1!E2194</f>
        <v>0</v>
      </c>
      <c r="K2177" s="2" t="s">
        <v>1201</v>
      </c>
      <c r="L2177" s="2" t="str">
        <f aca="false">IF(Hoja1!F2194="","null",CONCATENATE("'",Hoja1!F2194,"'"))</f>
        <v>null</v>
      </c>
      <c r="M2177" s="2" t="s">
        <v>1202</v>
      </c>
      <c r="N2177" s="2" t="str">
        <f aca="false">IF(Hoja1!G2194="","null",CONCATENATE("'",Hoja1!G2194,"'"))</f>
        <v>null</v>
      </c>
      <c r="O2177" s="2" t="s">
        <v>1203</v>
      </c>
    </row>
    <row r="2178" customFormat="false" ht="11.25" hidden="false" customHeight="false" outlineLevel="0" collapsed="false">
      <c r="A2178" s="2" t="s">
        <v>1198</v>
      </c>
      <c r="B2178" s="17" t="str">
        <f aca="false">Hoja1!A2195</f>
        <v>7109200201010201</v>
      </c>
      <c r="C2178" s="2" t="s">
        <v>1199</v>
      </c>
      <c r="D2178" s="2" t="str">
        <f aca="false">IF(Hoja1!B2195="","null",CONCATENATE("'",Hoja1!B2195,"'"))</f>
        <v>'USD'</v>
      </c>
      <c r="E2178" s="2" t="s">
        <v>1200</v>
      </c>
      <c r="F2178" s="2" t="str">
        <f aca="false">Hoja1!C2195</f>
        <v>SOBREGIRO CONTRATADO</v>
      </c>
      <c r="G2178" s="2" t="s">
        <v>1201</v>
      </c>
      <c r="H2178" s="2" t="str">
        <f aca="false">IF(Hoja1!D2195="","null",CONCATENATE("'",Hoja1!D2195,"'"))</f>
        <v>'71092002010102'</v>
      </c>
      <c r="I2178" s="2" t="s">
        <v>1200</v>
      </c>
      <c r="J2178" s="2" t="n">
        <f aca="false">Hoja1!E2195</f>
        <v>1</v>
      </c>
      <c r="K2178" s="2" t="s">
        <v>1201</v>
      </c>
      <c r="L2178" s="2" t="str">
        <f aca="false">IF(Hoja1!F2195="","null",CONCATENATE("'",Hoja1!F2195,"'"))</f>
        <v>null</v>
      </c>
      <c r="M2178" s="2" t="s">
        <v>1202</v>
      </c>
      <c r="N2178" s="2" t="str">
        <f aca="false">IF(Hoja1!G2195="","null",CONCATENATE("'",Hoja1!G2195,"'"))</f>
        <v>null</v>
      </c>
      <c r="O2178" s="2" t="s">
        <v>1203</v>
      </c>
    </row>
    <row r="2179" customFormat="false" ht="11.25" hidden="false" customHeight="false" outlineLevel="0" collapsed="false">
      <c r="A2179" s="2" t="s">
        <v>1198</v>
      </c>
      <c r="B2179" s="17" t="str">
        <f aca="false">Hoja1!A2196</f>
        <v>7109200201010202</v>
      </c>
      <c r="C2179" s="2" t="s">
        <v>1199</v>
      </c>
      <c r="D2179" s="2" t="str">
        <f aca="false">IF(Hoja1!B2196="","null",CONCATENATE("'",Hoja1!B2196,"'"))</f>
        <v>'USD'</v>
      </c>
      <c r="E2179" s="2" t="s">
        <v>1200</v>
      </c>
      <c r="F2179" s="2" t="str">
        <f aca="false">Hoja1!C2196</f>
        <v>SOBREGIRO INDIRECTO</v>
      </c>
      <c r="G2179" s="2" t="s">
        <v>1201</v>
      </c>
      <c r="H2179" s="2" t="str">
        <f aca="false">IF(Hoja1!D2196="","null",CONCATENATE("'",Hoja1!D2196,"'"))</f>
        <v>'71092002010102'</v>
      </c>
      <c r="I2179" s="2" t="s">
        <v>1200</v>
      </c>
      <c r="J2179" s="2" t="n">
        <f aca="false">Hoja1!E2196</f>
        <v>1</v>
      </c>
      <c r="K2179" s="2" t="s">
        <v>1201</v>
      </c>
      <c r="L2179" s="2" t="str">
        <f aca="false">IF(Hoja1!F2196="","null",CONCATENATE("'",Hoja1!F2196,"'"))</f>
        <v>null</v>
      </c>
      <c r="M2179" s="2" t="s">
        <v>1202</v>
      </c>
      <c r="N2179" s="2" t="str">
        <f aca="false">IF(Hoja1!G2196="","null",CONCATENATE("'",Hoja1!G2196,"'"))</f>
        <v>null</v>
      </c>
      <c r="O2179" s="2" t="s">
        <v>1203</v>
      </c>
    </row>
    <row r="2180" customFormat="false" ht="11.25" hidden="false" customHeight="false" outlineLevel="0" collapsed="false">
      <c r="A2180" s="2" t="s">
        <v>1198</v>
      </c>
      <c r="B2180" s="17" t="str">
        <f aca="false">Hoja1!A2197</f>
        <v>7109200201010203</v>
      </c>
      <c r="C2180" s="2" t="s">
        <v>1199</v>
      </c>
      <c r="D2180" s="2" t="str">
        <f aca="false">IF(Hoja1!B2197="","null",CONCATENATE("'",Hoja1!B2197,"'"))</f>
        <v>'USD'</v>
      </c>
      <c r="E2180" s="2" t="s">
        <v>1200</v>
      </c>
      <c r="F2180" s="2" t="str">
        <f aca="false">Hoja1!C2197</f>
        <v>SOBREGIRO OCASIONAL</v>
      </c>
      <c r="G2180" s="2" t="s">
        <v>1201</v>
      </c>
      <c r="H2180" s="2" t="str">
        <f aca="false">IF(Hoja1!D2197="","null",CONCATENATE("'",Hoja1!D2197,"'"))</f>
        <v>'71092002010102'</v>
      </c>
      <c r="I2180" s="2" t="s">
        <v>1200</v>
      </c>
      <c r="J2180" s="2" t="n">
        <f aca="false">Hoja1!E2197</f>
        <v>1</v>
      </c>
      <c r="K2180" s="2" t="s">
        <v>1201</v>
      </c>
      <c r="L2180" s="2" t="str">
        <f aca="false">IF(Hoja1!F2197="","null",CONCATENATE("'",Hoja1!F2197,"'"))</f>
        <v>null</v>
      </c>
      <c r="M2180" s="2" t="s">
        <v>1202</v>
      </c>
      <c r="N2180" s="2" t="str">
        <f aca="false">IF(Hoja1!G2197="","null",CONCATENATE("'",Hoja1!G2197,"'"))</f>
        <v>null</v>
      </c>
      <c r="O2180" s="2" t="s">
        <v>1203</v>
      </c>
    </row>
    <row r="2181" customFormat="false" ht="11.25" hidden="false" customHeight="false" outlineLevel="0" collapsed="false">
      <c r="A2181" s="2" t="s">
        <v>1198</v>
      </c>
      <c r="B2181" s="17" t="str">
        <f aca="false">Hoja1!A2198</f>
        <v>7109200201010204</v>
      </c>
      <c r="C2181" s="2" t="s">
        <v>1199</v>
      </c>
      <c r="D2181" s="2" t="str">
        <f aca="false">IF(Hoja1!B2198="","null",CONCATENATE("'",Hoja1!B2198,"'"))</f>
        <v>'USD'</v>
      </c>
      <c r="E2181" s="2" t="s">
        <v>1200</v>
      </c>
      <c r="F2181" s="2" t="str">
        <f aca="false">Hoja1!C2198</f>
        <v>SOBREGIRO SOBRE CHEQUES</v>
      </c>
      <c r="G2181" s="2" t="s">
        <v>1201</v>
      </c>
      <c r="H2181" s="2" t="str">
        <f aca="false">IF(Hoja1!D2198="","null",CONCATENATE("'",Hoja1!D2198,"'"))</f>
        <v>'71092002010102'</v>
      </c>
      <c r="I2181" s="2" t="s">
        <v>1200</v>
      </c>
      <c r="J2181" s="2" t="n">
        <f aca="false">Hoja1!E2198</f>
        <v>1</v>
      </c>
      <c r="K2181" s="2" t="s">
        <v>1201</v>
      </c>
      <c r="L2181" s="2" t="str">
        <f aca="false">IF(Hoja1!F2198="","null",CONCATENATE("'",Hoja1!F2198,"'"))</f>
        <v>null</v>
      </c>
      <c r="M2181" s="2" t="s">
        <v>1202</v>
      </c>
      <c r="N2181" s="2" t="str">
        <f aca="false">IF(Hoja1!G2198="","null",CONCATENATE("'",Hoja1!G2198,"'"))</f>
        <v>null</v>
      </c>
      <c r="O2181" s="2" t="s">
        <v>1203</v>
      </c>
    </row>
    <row r="2182" customFormat="false" ht="11.25" hidden="false" customHeight="false" outlineLevel="0" collapsed="false">
      <c r="A2182" s="2" t="s">
        <v>1198</v>
      </c>
      <c r="B2182" s="17" t="str">
        <f aca="false">Hoja1!A2199</f>
        <v>7109200201010205</v>
      </c>
      <c r="C2182" s="2" t="s">
        <v>1199</v>
      </c>
      <c r="D2182" s="2" t="str">
        <f aca="false">IF(Hoja1!B2199="","null",CONCATENATE("'",Hoja1!B2199,"'"))</f>
        <v>'USD'</v>
      </c>
      <c r="E2182" s="2" t="s">
        <v>1200</v>
      </c>
      <c r="F2182" s="2" t="str">
        <f aca="false">Hoja1!C2199</f>
        <v>SOBREGIRO AHORROS</v>
      </c>
      <c r="G2182" s="2" t="s">
        <v>1201</v>
      </c>
      <c r="H2182" s="2" t="str">
        <f aca="false">IF(Hoja1!D2199="","null",CONCATENATE("'",Hoja1!D2199,"'"))</f>
        <v>'71092002010102'</v>
      </c>
      <c r="I2182" s="2" t="s">
        <v>1200</v>
      </c>
      <c r="J2182" s="2" t="n">
        <f aca="false">Hoja1!E2199</f>
        <v>1</v>
      </c>
      <c r="K2182" s="2" t="s">
        <v>1201</v>
      </c>
      <c r="L2182" s="2" t="str">
        <f aca="false">IF(Hoja1!F2199="","null",CONCATENATE("'",Hoja1!F2199,"'"))</f>
        <v>null</v>
      </c>
      <c r="M2182" s="2" t="s">
        <v>1202</v>
      </c>
      <c r="N2182" s="2" t="str">
        <f aca="false">IF(Hoja1!G2199="","null",CONCATENATE("'",Hoja1!G2199,"'"))</f>
        <v>null</v>
      </c>
      <c r="O2182" s="2" t="s">
        <v>1203</v>
      </c>
    </row>
    <row r="2183" customFormat="false" ht="11.25" hidden="false" customHeight="false" outlineLevel="0" collapsed="false">
      <c r="A2183" s="2" t="s">
        <v>1198</v>
      </c>
      <c r="B2183" s="17" t="n">
        <f aca="false">Hoja1!A2200</f>
        <v>710920020102</v>
      </c>
      <c r="C2183" s="2" t="s">
        <v>1199</v>
      </c>
      <c r="D2183" s="2" t="str">
        <f aca="false">IF(Hoja1!B2200="","null",CONCATENATE("'",Hoja1!B2200,"'"))</f>
        <v>null</v>
      </c>
      <c r="E2183" s="2" t="s">
        <v>1200</v>
      </c>
      <c r="F2183" s="2" t="str">
        <f aca="false">Hoja1!C2200</f>
        <v>DE MORA</v>
      </c>
      <c r="G2183" s="2" t="s">
        <v>1201</v>
      </c>
      <c r="H2183" s="2" t="str">
        <f aca="false">IF(Hoja1!D2200="","null",CONCATENATE("'",Hoja1!D2200,"'"))</f>
        <v>'7109200201'</v>
      </c>
      <c r="I2183" s="2" t="s">
        <v>1200</v>
      </c>
      <c r="J2183" s="2" t="n">
        <f aca="false">Hoja1!E2200</f>
        <v>0</v>
      </c>
      <c r="K2183" s="2" t="s">
        <v>1201</v>
      </c>
      <c r="L2183" s="2" t="str">
        <f aca="false">IF(Hoja1!F2200="","null",CONCATENATE("'",Hoja1!F2200,"'"))</f>
        <v>null</v>
      </c>
      <c r="M2183" s="2" t="s">
        <v>1202</v>
      </c>
      <c r="N2183" s="2" t="str">
        <f aca="false">IF(Hoja1!G2200="","null",CONCATENATE("'",Hoja1!G2200,"'"))</f>
        <v>null</v>
      </c>
      <c r="O2183" s="2" t="s">
        <v>1203</v>
      </c>
    </row>
    <row r="2184" customFormat="false" ht="11.25" hidden="false" customHeight="false" outlineLevel="0" collapsed="false">
      <c r="A2184" s="2" t="s">
        <v>1198</v>
      </c>
      <c r="B2184" s="17" t="n">
        <f aca="false">Hoja1!A2201</f>
        <v>71092002010201</v>
      </c>
      <c r="C2184" s="2" t="s">
        <v>1199</v>
      </c>
      <c r="D2184" s="2" t="str">
        <f aca="false">IF(Hoja1!B2201="","null",CONCATENATE("'",Hoja1!B2201,"'"))</f>
        <v>'USD'</v>
      </c>
      <c r="E2184" s="2" t="s">
        <v>1200</v>
      </c>
      <c r="F2184" s="2" t="str">
        <f aca="false">Hoja1!C2201</f>
        <v>SOBREGIRO CONTRATADO</v>
      </c>
      <c r="G2184" s="2" t="s">
        <v>1201</v>
      </c>
      <c r="H2184" s="2" t="str">
        <f aca="false">IF(Hoja1!D2201="","null",CONCATENATE("'",Hoja1!D2201,"'"))</f>
        <v>'710920020102'</v>
      </c>
      <c r="I2184" s="2" t="s">
        <v>1200</v>
      </c>
      <c r="J2184" s="2" t="n">
        <f aca="false">Hoja1!E2201</f>
        <v>1</v>
      </c>
      <c r="K2184" s="2" t="s">
        <v>1201</v>
      </c>
      <c r="L2184" s="2" t="str">
        <f aca="false">IF(Hoja1!F2201="","null",CONCATENATE("'",Hoja1!F2201,"'"))</f>
        <v>null</v>
      </c>
      <c r="M2184" s="2" t="s">
        <v>1202</v>
      </c>
      <c r="N2184" s="2" t="str">
        <f aca="false">IF(Hoja1!G2201="","null",CONCATENATE("'",Hoja1!G2201,"'"))</f>
        <v>null</v>
      </c>
      <c r="O2184" s="2" t="s">
        <v>1203</v>
      </c>
    </row>
    <row r="2185" customFormat="false" ht="11.25" hidden="false" customHeight="false" outlineLevel="0" collapsed="false">
      <c r="A2185" s="2" t="s">
        <v>1198</v>
      </c>
      <c r="B2185" s="17" t="n">
        <f aca="false">Hoja1!A2202</f>
        <v>71092002010202</v>
      </c>
      <c r="C2185" s="2" t="s">
        <v>1199</v>
      </c>
      <c r="D2185" s="2" t="str">
        <f aca="false">IF(Hoja1!B2202="","null",CONCATENATE("'",Hoja1!B2202,"'"))</f>
        <v>'USD'</v>
      </c>
      <c r="E2185" s="2" t="s">
        <v>1200</v>
      </c>
      <c r="F2185" s="2" t="str">
        <f aca="false">Hoja1!C2202</f>
        <v>SOBREGIRO INDIRECTO</v>
      </c>
      <c r="G2185" s="2" t="s">
        <v>1201</v>
      </c>
      <c r="H2185" s="2" t="str">
        <f aca="false">IF(Hoja1!D2202="","null",CONCATENATE("'",Hoja1!D2202,"'"))</f>
        <v>'710920020102'</v>
      </c>
      <c r="I2185" s="2" t="s">
        <v>1200</v>
      </c>
      <c r="J2185" s="2" t="n">
        <f aca="false">Hoja1!E2202</f>
        <v>1</v>
      </c>
      <c r="K2185" s="2" t="s">
        <v>1201</v>
      </c>
      <c r="L2185" s="2" t="str">
        <f aca="false">IF(Hoja1!F2202="","null",CONCATENATE("'",Hoja1!F2202,"'"))</f>
        <v>null</v>
      </c>
      <c r="M2185" s="2" t="s">
        <v>1202</v>
      </c>
      <c r="N2185" s="2" t="str">
        <f aca="false">IF(Hoja1!G2202="","null",CONCATENATE("'",Hoja1!G2202,"'"))</f>
        <v>null</v>
      </c>
      <c r="O2185" s="2" t="s">
        <v>1203</v>
      </c>
    </row>
    <row r="2186" customFormat="false" ht="11.25" hidden="false" customHeight="false" outlineLevel="0" collapsed="false">
      <c r="A2186" s="2" t="s">
        <v>1198</v>
      </c>
      <c r="B2186" s="17" t="n">
        <f aca="false">Hoja1!A2203</f>
        <v>71092002010203</v>
      </c>
      <c r="C2186" s="2" t="s">
        <v>1199</v>
      </c>
      <c r="D2186" s="2" t="str">
        <f aca="false">IF(Hoja1!B2203="","null",CONCATENATE("'",Hoja1!B2203,"'"))</f>
        <v>'USD'</v>
      </c>
      <c r="E2186" s="2" t="s">
        <v>1200</v>
      </c>
      <c r="F2186" s="2" t="str">
        <f aca="false">Hoja1!C2203</f>
        <v>SOBREGIRO OCASIONAL</v>
      </c>
      <c r="G2186" s="2" t="s">
        <v>1201</v>
      </c>
      <c r="H2186" s="2" t="str">
        <f aca="false">IF(Hoja1!D2203="","null",CONCATENATE("'",Hoja1!D2203,"'"))</f>
        <v>'710920020102'</v>
      </c>
      <c r="I2186" s="2" t="s">
        <v>1200</v>
      </c>
      <c r="J2186" s="2" t="n">
        <f aca="false">Hoja1!E2203</f>
        <v>1</v>
      </c>
      <c r="K2186" s="2" t="s">
        <v>1201</v>
      </c>
      <c r="L2186" s="2" t="str">
        <f aca="false">IF(Hoja1!F2203="","null",CONCATENATE("'",Hoja1!F2203,"'"))</f>
        <v>null</v>
      </c>
      <c r="M2186" s="2" t="s">
        <v>1202</v>
      </c>
      <c r="N2186" s="2" t="str">
        <f aca="false">IF(Hoja1!G2203="","null",CONCATENATE("'",Hoja1!G2203,"'"))</f>
        <v>null</v>
      </c>
      <c r="O2186" s="2" t="s">
        <v>1203</v>
      </c>
    </row>
    <row r="2187" customFormat="false" ht="11.25" hidden="false" customHeight="false" outlineLevel="0" collapsed="false">
      <c r="A2187" s="2" t="s">
        <v>1198</v>
      </c>
      <c r="B2187" s="17" t="n">
        <f aca="false">Hoja1!A2204</f>
        <v>71092002010204</v>
      </c>
      <c r="C2187" s="2" t="s">
        <v>1199</v>
      </c>
      <c r="D2187" s="2" t="str">
        <f aca="false">IF(Hoja1!B2204="","null",CONCATENATE("'",Hoja1!B2204,"'"))</f>
        <v>'USD'</v>
      </c>
      <c r="E2187" s="2" t="s">
        <v>1200</v>
      </c>
      <c r="F2187" s="2" t="str">
        <f aca="false">Hoja1!C2204</f>
        <v>SOBREGIRO SOBRE CHEQUES</v>
      </c>
      <c r="G2187" s="2" t="s">
        <v>1201</v>
      </c>
      <c r="H2187" s="2" t="str">
        <f aca="false">IF(Hoja1!D2204="","null",CONCATENATE("'",Hoja1!D2204,"'"))</f>
        <v>'710920020102'</v>
      </c>
      <c r="I2187" s="2" t="s">
        <v>1200</v>
      </c>
      <c r="J2187" s="2" t="n">
        <f aca="false">Hoja1!E2204</f>
        <v>1</v>
      </c>
      <c r="K2187" s="2" t="s">
        <v>1201</v>
      </c>
      <c r="L2187" s="2" t="str">
        <f aca="false">IF(Hoja1!F2204="","null",CONCATENATE("'",Hoja1!F2204,"'"))</f>
        <v>null</v>
      </c>
      <c r="M2187" s="2" t="s">
        <v>1202</v>
      </c>
      <c r="N2187" s="2" t="str">
        <f aca="false">IF(Hoja1!G2204="","null",CONCATENATE("'",Hoja1!G2204,"'"))</f>
        <v>null</v>
      </c>
      <c r="O2187" s="2" t="s">
        <v>1203</v>
      </c>
    </row>
    <row r="2188" customFormat="false" ht="11.25" hidden="false" customHeight="false" outlineLevel="0" collapsed="false">
      <c r="A2188" s="2" t="s">
        <v>1198</v>
      </c>
      <c r="B2188" s="17" t="n">
        <f aca="false">Hoja1!A2205</f>
        <v>71092002010205</v>
      </c>
      <c r="C2188" s="2" t="s">
        <v>1199</v>
      </c>
      <c r="D2188" s="2" t="str">
        <f aca="false">IF(Hoja1!B2205="","null",CONCATENATE("'",Hoja1!B2205,"'"))</f>
        <v>'USD'</v>
      </c>
      <c r="E2188" s="2" t="s">
        <v>1200</v>
      </c>
      <c r="F2188" s="2" t="str">
        <f aca="false">Hoja1!C2205</f>
        <v>SOBREGIRO AHORROS</v>
      </c>
      <c r="G2188" s="2" t="s">
        <v>1201</v>
      </c>
      <c r="H2188" s="2" t="str">
        <f aca="false">IF(Hoja1!D2205="","null",CONCATENATE("'",Hoja1!D2205,"'"))</f>
        <v>'710920020102'</v>
      </c>
      <c r="I2188" s="2" t="s">
        <v>1200</v>
      </c>
      <c r="J2188" s="2" t="n">
        <f aca="false">Hoja1!E2205</f>
        <v>1</v>
      </c>
      <c r="K2188" s="2" t="s">
        <v>1201</v>
      </c>
      <c r="L2188" s="2" t="str">
        <f aca="false">IF(Hoja1!F2205="","null",CONCATENATE("'",Hoja1!F2205,"'"))</f>
        <v>null</v>
      </c>
      <c r="M2188" s="2" t="s">
        <v>1202</v>
      </c>
      <c r="N2188" s="2" t="str">
        <f aca="false">IF(Hoja1!G2205="","null",CONCATENATE("'",Hoja1!G2205,"'"))</f>
        <v>null</v>
      </c>
      <c r="O2188" s="2" t="s">
        <v>1203</v>
      </c>
    </row>
    <row r="2189" customFormat="false" ht="11.25" hidden="false" customHeight="false" outlineLevel="0" collapsed="false">
      <c r="A2189" s="2" t="s">
        <v>1198</v>
      </c>
      <c r="B2189" s="17" t="n">
        <f aca="false">Hoja1!A2206</f>
        <v>710920020103</v>
      </c>
      <c r="C2189" s="2" t="s">
        <v>1199</v>
      </c>
      <c r="D2189" s="2" t="str">
        <f aca="false">IF(Hoja1!B2206="","null",CONCATENATE("'",Hoja1!B2206,"'"))</f>
        <v>null</v>
      </c>
      <c r="E2189" s="2" t="s">
        <v>1200</v>
      </c>
      <c r="F2189" s="2" t="str">
        <f aca="false">Hoja1!C2206</f>
        <v>COMISIONES</v>
      </c>
      <c r="G2189" s="2" t="s">
        <v>1201</v>
      </c>
      <c r="H2189" s="2" t="str">
        <f aca="false">IF(Hoja1!D2206="","null",CONCATENATE("'",Hoja1!D2206,"'"))</f>
        <v>'7109200201'</v>
      </c>
      <c r="I2189" s="2" t="s">
        <v>1200</v>
      </c>
      <c r="J2189" s="2" t="n">
        <f aca="false">Hoja1!E2206</f>
        <v>0</v>
      </c>
      <c r="K2189" s="2" t="s">
        <v>1201</v>
      </c>
      <c r="L2189" s="2" t="str">
        <f aca="false">IF(Hoja1!F2206="","null",CONCATENATE("'",Hoja1!F2206,"'"))</f>
        <v>null</v>
      </c>
      <c r="M2189" s="2" t="s">
        <v>1202</v>
      </c>
      <c r="N2189" s="2" t="str">
        <f aca="false">IF(Hoja1!G2206="","null",CONCATENATE("'",Hoja1!G2206,"'"))</f>
        <v>null</v>
      </c>
      <c r="O2189" s="2" t="s">
        <v>1203</v>
      </c>
    </row>
    <row r="2190" customFormat="false" ht="11.25" hidden="false" customHeight="false" outlineLevel="0" collapsed="false">
      <c r="A2190" s="2" t="s">
        <v>1198</v>
      </c>
      <c r="B2190" s="17" t="n">
        <f aca="false">Hoja1!A2207</f>
        <v>71092002010301</v>
      </c>
      <c r="C2190" s="2" t="s">
        <v>1199</v>
      </c>
      <c r="D2190" s="2" t="str">
        <f aca="false">IF(Hoja1!B2207="","null",CONCATENATE("'",Hoja1!B2207,"'"))</f>
        <v>null</v>
      </c>
      <c r="E2190" s="2" t="s">
        <v>1200</v>
      </c>
      <c r="F2190" s="2" t="str">
        <f aca="false">Hoja1!C2207</f>
        <v>EJERCICIO ACTUAL</v>
      </c>
      <c r="G2190" s="2" t="s">
        <v>1201</v>
      </c>
      <c r="H2190" s="2" t="str">
        <f aca="false">IF(Hoja1!D2207="","null",CONCATENATE("'",Hoja1!D2207,"'"))</f>
        <v>'710920020103'</v>
      </c>
      <c r="I2190" s="2" t="s">
        <v>1200</v>
      </c>
      <c r="J2190" s="2" t="n">
        <f aca="false">Hoja1!E2207</f>
        <v>1</v>
      </c>
      <c r="K2190" s="2" t="s">
        <v>1201</v>
      </c>
      <c r="L2190" s="2" t="str">
        <f aca="false">IF(Hoja1!F2207="","null",CONCATENATE("'",Hoja1!F2207,"'"))</f>
        <v>null</v>
      </c>
      <c r="M2190" s="2" t="s">
        <v>1202</v>
      </c>
      <c r="N2190" s="2" t="str">
        <f aca="false">IF(Hoja1!G2207="","null",CONCATENATE("'",Hoja1!G2207,"'"))</f>
        <v>null</v>
      </c>
      <c r="O2190" s="2" t="s">
        <v>1203</v>
      </c>
    </row>
    <row r="2191" customFormat="false" ht="11.25" hidden="false" customHeight="false" outlineLevel="0" collapsed="false">
      <c r="A2191" s="2" t="s">
        <v>1198</v>
      </c>
      <c r="B2191" s="17" t="str">
        <f aca="false">Hoja1!A2208</f>
        <v>7109200201030101</v>
      </c>
      <c r="C2191" s="2" t="s">
        <v>1199</v>
      </c>
      <c r="D2191" s="2" t="str">
        <f aca="false">IF(Hoja1!B2208="","null",CONCATENATE("'",Hoja1!B2208,"'"))</f>
        <v>'USD'</v>
      </c>
      <c r="E2191" s="2" t="s">
        <v>1200</v>
      </c>
      <c r="F2191" s="2" t="str">
        <f aca="false">Hoja1!C2208</f>
        <v>SOBREGIRO CONTRATADO</v>
      </c>
      <c r="G2191" s="2" t="s">
        <v>1201</v>
      </c>
      <c r="H2191" s="2" t="str">
        <f aca="false">IF(Hoja1!D2208="","null",CONCATENATE("'",Hoja1!D2208,"'"))</f>
        <v>'71092002010301'</v>
      </c>
      <c r="I2191" s="2" t="s">
        <v>1200</v>
      </c>
      <c r="J2191" s="2" t="n">
        <f aca="false">Hoja1!E2208</f>
        <v>1</v>
      </c>
      <c r="K2191" s="2" t="s">
        <v>1201</v>
      </c>
      <c r="L2191" s="2" t="str">
        <f aca="false">IF(Hoja1!F2208="","null",CONCATENATE("'",Hoja1!F2208,"'"))</f>
        <v>null</v>
      </c>
      <c r="M2191" s="2" t="s">
        <v>1202</v>
      </c>
      <c r="N2191" s="2" t="str">
        <f aca="false">IF(Hoja1!G2208="","null",CONCATENATE("'",Hoja1!G2208,"'"))</f>
        <v>null</v>
      </c>
      <c r="O2191" s="2" t="s">
        <v>1203</v>
      </c>
    </row>
    <row r="2192" customFormat="false" ht="11.25" hidden="false" customHeight="false" outlineLevel="0" collapsed="false">
      <c r="A2192" s="2" t="s">
        <v>1198</v>
      </c>
      <c r="B2192" s="17" t="str">
        <f aca="false">Hoja1!A2209</f>
        <v>7109200201030102</v>
      </c>
      <c r="C2192" s="2" t="s">
        <v>1199</v>
      </c>
      <c r="D2192" s="2" t="str">
        <f aca="false">IF(Hoja1!B2209="","null",CONCATENATE("'",Hoja1!B2209,"'"))</f>
        <v>'USD'</v>
      </c>
      <c r="E2192" s="2" t="s">
        <v>1200</v>
      </c>
      <c r="F2192" s="2" t="str">
        <f aca="false">Hoja1!C2209</f>
        <v>SOBREGIRO INDIRECTO</v>
      </c>
      <c r="G2192" s="2" t="s">
        <v>1201</v>
      </c>
      <c r="H2192" s="2" t="str">
        <f aca="false">IF(Hoja1!D2209="","null",CONCATENATE("'",Hoja1!D2209,"'"))</f>
        <v>'71092002010301'</v>
      </c>
      <c r="I2192" s="2" t="s">
        <v>1200</v>
      </c>
      <c r="J2192" s="2" t="n">
        <f aca="false">Hoja1!E2209</f>
        <v>1</v>
      </c>
      <c r="K2192" s="2" t="s">
        <v>1201</v>
      </c>
      <c r="L2192" s="2" t="str">
        <f aca="false">IF(Hoja1!F2209="","null",CONCATENATE("'",Hoja1!F2209,"'"))</f>
        <v>null</v>
      </c>
      <c r="M2192" s="2" t="s">
        <v>1202</v>
      </c>
      <c r="N2192" s="2" t="str">
        <f aca="false">IF(Hoja1!G2209="","null",CONCATENATE("'",Hoja1!G2209,"'"))</f>
        <v>null</v>
      </c>
      <c r="O2192" s="2" t="s">
        <v>1203</v>
      </c>
    </row>
    <row r="2193" customFormat="false" ht="11.25" hidden="false" customHeight="false" outlineLevel="0" collapsed="false">
      <c r="A2193" s="2" t="s">
        <v>1198</v>
      </c>
      <c r="B2193" s="17" t="str">
        <f aca="false">Hoja1!A2210</f>
        <v>7109200201030103</v>
      </c>
      <c r="C2193" s="2" t="s">
        <v>1199</v>
      </c>
      <c r="D2193" s="2" t="str">
        <f aca="false">IF(Hoja1!B2210="","null",CONCATENATE("'",Hoja1!B2210,"'"))</f>
        <v>'USD'</v>
      </c>
      <c r="E2193" s="2" t="s">
        <v>1200</v>
      </c>
      <c r="F2193" s="2" t="str">
        <f aca="false">Hoja1!C2210</f>
        <v>SOBREGIRO OCASIONAL</v>
      </c>
      <c r="G2193" s="2" t="s">
        <v>1201</v>
      </c>
      <c r="H2193" s="2" t="str">
        <f aca="false">IF(Hoja1!D2210="","null",CONCATENATE("'",Hoja1!D2210,"'"))</f>
        <v>'71092002010301'</v>
      </c>
      <c r="I2193" s="2" t="s">
        <v>1200</v>
      </c>
      <c r="J2193" s="2" t="n">
        <f aca="false">Hoja1!E2210</f>
        <v>1</v>
      </c>
      <c r="K2193" s="2" t="s">
        <v>1201</v>
      </c>
      <c r="L2193" s="2" t="str">
        <f aca="false">IF(Hoja1!F2210="","null",CONCATENATE("'",Hoja1!F2210,"'"))</f>
        <v>null</v>
      </c>
      <c r="M2193" s="2" t="s">
        <v>1202</v>
      </c>
      <c r="N2193" s="2" t="str">
        <f aca="false">IF(Hoja1!G2210="","null",CONCATENATE("'",Hoja1!G2210,"'"))</f>
        <v>null</v>
      </c>
      <c r="O2193" s="2" t="s">
        <v>1203</v>
      </c>
    </row>
    <row r="2194" customFormat="false" ht="11.25" hidden="false" customHeight="false" outlineLevel="0" collapsed="false">
      <c r="A2194" s="2" t="s">
        <v>1198</v>
      </c>
      <c r="B2194" s="17" t="str">
        <f aca="false">Hoja1!A2211</f>
        <v>7109200201030104</v>
      </c>
      <c r="C2194" s="2" t="s">
        <v>1199</v>
      </c>
      <c r="D2194" s="2" t="str">
        <f aca="false">IF(Hoja1!B2211="","null",CONCATENATE("'",Hoja1!B2211,"'"))</f>
        <v>'USD'</v>
      </c>
      <c r="E2194" s="2" t="s">
        <v>1200</v>
      </c>
      <c r="F2194" s="2" t="str">
        <f aca="false">Hoja1!C2211</f>
        <v>SOBREGIRO SOBRE CHEQUES</v>
      </c>
      <c r="G2194" s="2" t="s">
        <v>1201</v>
      </c>
      <c r="H2194" s="2" t="str">
        <f aca="false">IF(Hoja1!D2211="","null",CONCATENATE("'",Hoja1!D2211,"'"))</f>
        <v>'71092002010301'</v>
      </c>
      <c r="I2194" s="2" t="s">
        <v>1200</v>
      </c>
      <c r="J2194" s="2" t="n">
        <f aca="false">Hoja1!E2211</f>
        <v>1</v>
      </c>
      <c r="K2194" s="2" t="s">
        <v>1201</v>
      </c>
      <c r="L2194" s="2" t="str">
        <f aca="false">IF(Hoja1!F2211="","null",CONCATENATE("'",Hoja1!F2211,"'"))</f>
        <v>null</v>
      </c>
      <c r="M2194" s="2" t="s">
        <v>1202</v>
      </c>
      <c r="N2194" s="2" t="str">
        <f aca="false">IF(Hoja1!G2211="","null",CONCATENATE("'",Hoja1!G2211,"'"))</f>
        <v>null</v>
      </c>
      <c r="O2194" s="2" t="s">
        <v>1203</v>
      </c>
    </row>
    <row r="2195" customFormat="false" ht="11.25" hidden="false" customHeight="false" outlineLevel="0" collapsed="false">
      <c r="A2195" s="2" t="s">
        <v>1198</v>
      </c>
      <c r="B2195" s="17" t="str">
        <f aca="false">Hoja1!A2212</f>
        <v>7109200201030105</v>
      </c>
      <c r="C2195" s="2" t="s">
        <v>1199</v>
      </c>
      <c r="D2195" s="2" t="str">
        <f aca="false">IF(Hoja1!B2212="","null",CONCATENATE("'",Hoja1!B2212,"'"))</f>
        <v>'USD'</v>
      </c>
      <c r="E2195" s="2" t="s">
        <v>1200</v>
      </c>
      <c r="F2195" s="2" t="str">
        <f aca="false">Hoja1!C2212</f>
        <v>SOBREGIRO AHORROS</v>
      </c>
      <c r="G2195" s="2" t="s">
        <v>1201</v>
      </c>
      <c r="H2195" s="2" t="str">
        <f aca="false">IF(Hoja1!D2212="","null",CONCATENATE("'",Hoja1!D2212,"'"))</f>
        <v>'71092002010301'</v>
      </c>
      <c r="I2195" s="2" t="s">
        <v>1200</v>
      </c>
      <c r="J2195" s="2" t="n">
        <f aca="false">Hoja1!E2212</f>
        <v>1</v>
      </c>
      <c r="K2195" s="2" t="s">
        <v>1201</v>
      </c>
      <c r="L2195" s="2" t="str">
        <f aca="false">IF(Hoja1!F2212="","null",CONCATENATE("'",Hoja1!F2212,"'"))</f>
        <v>null</v>
      </c>
      <c r="M2195" s="2" t="s">
        <v>1202</v>
      </c>
      <c r="N2195" s="2" t="str">
        <f aca="false">IF(Hoja1!G2212="","null",CONCATENATE("'",Hoja1!G2212,"'"))</f>
        <v>null</v>
      </c>
      <c r="O2195" s="2" t="s">
        <v>1203</v>
      </c>
    </row>
    <row r="2196" customFormat="false" ht="11.25" hidden="false" customHeight="false" outlineLevel="0" collapsed="false">
      <c r="A2196" s="2" t="s">
        <v>1198</v>
      </c>
      <c r="B2196" s="17" t="n">
        <f aca="false">Hoja1!A2213</f>
        <v>71092002010302</v>
      </c>
      <c r="C2196" s="2" t="s">
        <v>1199</v>
      </c>
      <c r="D2196" s="2" t="str">
        <f aca="false">IF(Hoja1!B2213="","null",CONCATENATE("'",Hoja1!B2213,"'"))</f>
        <v>null</v>
      </c>
      <c r="E2196" s="2" t="s">
        <v>1200</v>
      </c>
      <c r="F2196" s="2" t="str">
        <f aca="false">Hoja1!C2213</f>
        <v>EJERCICIOS ANTERIORES</v>
      </c>
      <c r="G2196" s="2" t="s">
        <v>1201</v>
      </c>
      <c r="H2196" s="2" t="str">
        <f aca="false">IF(Hoja1!D2213="","null",CONCATENATE("'",Hoja1!D2213,"'"))</f>
        <v>'710920020103'</v>
      </c>
      <c r="I2196" s="2" t="s">
        <v>1200</v>
      </c>
      <c r="J2196" s="2" t="n">
        <f aca="false">Hoja1!E2213</f>
        <v>0</v>
      </c>
      <c r="K2196" s="2" t="s">
        <v>1201</v>
      </c>
      <c r="L2196" s="2" t="str">
        <f aca="false">IF(Hoja1!F2213="","null",CONCATENATE("'",Hoja1!F2213,"'"))</f>
        <v>null</v>
      </c>
      <c r="M2196" s="2" t="s">
        <v>1202</v>
      </c>
      <c r="N2196" s="2" t="str">
        <f aca="false">IF(Hoja1!G2213="","null",CONCATENATE("'",Hoja1!G2213,"'"))</f>
        <v>null</v>
      </c>
      <c r="O2196" s="2" t="s">
        <v>1203</v>
      </c>
    </row>
    <row r="2197" customFormat="false" ht="11.25" hidden="false" customHeight="false" outlineLevel="0" collapsed="false">
      <c r="A2197" s="2" t="s">
        <v>1198</v>
      </c>
      <c r="B2197" s="17" t="str">
        <f aca="false">Hoja1!A2214</f>
        <v>7109200201030201</v>
      </c>
      <c r="C2197" s="2" t="s">
        <v>1199</v>
      </c>
      <c r="D2197" s="2" t="str">
        <f aca="false">IF(Hoja1!B2214="","null",CONCATENATE("'",Hoja1!B2214,"'"))</f>
        <v>'USD'</v>
      </c>
      <c r="E2197" s="2" t="s">
        <v>1200</v>
      </c>
      <c r="F2197" s="2" t="str">
        <f aca="false">Hoja1!C2214</f>
        <v>SOBREGIRO CONTRATADO</v>
      </c>
      <c r="G2197" s="2" t="s">
        <v>1201</v>
      </c>
      <c r="H2197" s="2" t="str">
        <f aca="false">IF(Hoja1!D2214="","null",CONCATENATE("'",Hoja1!D2214,"'"))</f>
        <v>'71092002010302'</v>
      </c>
      <c r="I2197" s="2" t="s">
        <v>1200</v>
      </c>
      <c r="J2197" s="2" t="n">
        <f aca="false">Hoja1!E2214</f>
        <v>1</v>
      </c>
      <c r="K2197" s="2" t="s">
        <v>1201</v>
      </c>
      <c r="L2197" s="2" t="str">
        <f aca="false">IF(Hoja1!F2214="","null",CONCATENATE("'",Hoja1!F2214,"'"))</f>
        <v>null</v>
      </c>
      <c r="M2197" s="2" t="s">
        <v>1202</v>
      </c>
      <c r="N2197" s="2" t="str">
        <f aca="false">IF(Hoja1!G2214="","null",CONCATENATE("'",Hoja1!G2214,"'"))</f>
        <v>null</v>
      </c>
      <c r="O2197" s="2" t="s">
        <v>1203</v>
      </c>
    </row>
    <row r="2198" customFormat="false" ht="11.25" hidden="false" customHeight="false" outlineLevel="0" collapsed="false">
      <c r="A2198" s="2" t="s">
        <v>1198</v>
      </c>
      <c r="B2198" s="17" t="str">
        <f aca="false">Hoja1!A2215</f>
        <v>7109200201030202</v>
      </c>
      <c r="C2198" s="2" t="s">
        <v>1199</v>
      </c>
      <c r="D2198" s="2" t="str">
        <f aca="false">IF(Hoja1!B2215="","null",CONCATENATE("'",Hoja1!B2215,"'"))</f>
        <v>'USD'</v>
      </c>
      <c r="E2198" s="2" t="s">
        <v>1200</v>
      </c>
      <c r="F2198" s="2" t="str">
        <f aca="false">Hoja1!C2215</f>
        <v>SOBREGIRO INDIRECTO</v>
      </c>
      <c r="G2198" s="2" t="s">
        <v>1201</v>
      </c>
      <c r="H2198" s="2" t="str">
        <f aca="false">IF(Hoja1!D2215="","null",CONCATENATE("'",Hoja1!D2215,"'"))</f>
        <v>'71092002010302'</v>
      </c>
      <c r="I2198" s="2" t="s">
        <v>1200</v>
      </c>
      <c r="J2198" s="2" t="n">
        <f aca="false">Hoja1!E2215</f>
        <v>1</v>
      </c>
      <c r="K2198" s="2" t="s">
        <v>1201</v>
      </c>
      <c r="L2198" s="2" t="str">
        <f aca="false">IF(Hoja1!F2215="","null",CONCATENATE("'",Hoja1!F2215,"'"))</f>
        <v>null</v>
      </c>
      <c r="M2198" s="2" t="s">
        <v>1202</v>
      </c>
      <c r="N2198" s="2" t="str">
        <f aca="false">IF(Hoja1!G2215="","null",CONCATENATE("'",Hoja1!G2215,"'"))</f>
        <v>null</v>
      </c>
      <c r="O2198" s="2" t="s">
        <v>1203</v>
      </c>
    </row>
    <row r="2199" customFormat="false" ht="11.25" hidden="false" customHeight="false" outlineLevel="0" collapsed="false">
      <c r="A2199" s="2" t="s">
        <v>1198</v>
      </c>
      <c r="B2199" s="17" t="str">
        <f aca="false">Hoja1!A2216</f>
        <v>7109200201030203</v>
      </c>
      <c r="C2199" s="2" t="s">
        <v>1199</v>
      </c>
      <c r="D2199" s="2" t="str">
        <f aca="false">IF(Hoja1!B2216="","null",CONCATENATE("'",Hoja1!B2216,"'"))</f>
        <v>'USD'</v>
      </c>
      <c r="E2199" s="2" t="s">
        <v>1200</v>
      </c>
      <c r="F2199" s="2" t="str">
        <f aca="false">Hoja1!C2216</f>
        <v>SOBREGIRO OCASIONAL</v>
      </c>
      <c r="G2199" s="2" t="s">
        <v>1201</v>
      </c>
      <c r="H2199" s="2" t="str">
        <f aca="false">IF(Hoja1!D2216="","null",CONCATENATE("'",Hoja1!D2216,"'"))</f>
        <v>'71092002010302'</v>
      </c>
      <c r="I2199" s="2" t="s">
        <v>1200</v>
      </c>
      <c r="J2199" s="2" t="n">
        <f aca="false">Hoja1!E2216</f>
        <v>1</v>
      </c>
      <c r="K2199" s="2" t="s">
        <v>1201</v>
      </c>
      <c r="L2199" s="2" t="str">
        <f aca="false">IF(Hoja1!F2216="","null",CONCATENATE("'",Hoja1!F2216,"'"))</f>
        <v>null</v>
      </c>
      <c r="M2199" s="2" t="s">
        <v>1202</v>
      </c>
      <c r="N2199" s="2" t="str">
        <f aca="false">IF(Hoja1!G2216="","null",CONCATENATE("'",Hoja1!G2216,"'"))</f>
        <v>null</v>
      </c>
      <c r="O2199" s="2" t="s">
        <v>1203</v>
      </c>
    </row>
    <row r="2200" customFormat="false" ht="11.25" hidden="false" customHeight="false" outlineLevel="0" collapsed="false">
      <c r="A2200" s="2" t="s">
        <v>1198</v>
      </c>
      <c r="B2200" s="17" t="str">
        <f aca="false">Hoja1!A2217</f>
        <v>7109200201030204</v>
      </c>
      <c r="C2200" s="2" t="s">
        <v>1199</v>
      </c>
      <c r="D2200" s="2" t="str">
        <f aca="false">IF(Hoja1!B2217="","null",CONCATENATE("'",Hoja1!B2217,"'"))</f>
        <v>'USD'</v>
      </c>
      <c r="E2200" s="2" t="s">
        <v>1200</v>
      </c>
      <c r="F2200" s="2" t="str">
        <f aca="false">Hoja1!C2217</f>
        <v>SOBREGIRO SOBRE CHEQUES</v>
      </c>
      <c r="G2200" s="2" t="s">
        <v>1201</v>
      </c>
      <c r="H2200" s="2" t="str">
        <f aca="false">IF(Hoja1!D2217="","null",CONCATENATE("'",Hoja1!D2217,"'"))</f>
        <v>'71092002010302'</v>
      </c>
      <c r="I2200" s="2" t="s">
        <v>1200</v>
      </c>
      <c r="J2200" s="2" t="n">
        <f aca="false">Hoja1!E2217</f>
        <v>1</v>
      </c>
      <c r="K2200" s="2" t="s">
        <v>1201</v>
      </c>
      <c r="L2200" s="2" t="str">
        <f aca="false">IF(Hoja1!F2217="","null",CONCATENATE("'",Hoja1!F2217,"'"))</f>
        <v>null</v>
      </c>
      <c r="M2200" s="2" t="s">
        <v>1202</v>
      </c>
      <c r="N2200" s="2" t="str">
        <f aca="false">IF(Hoja1!G2217="","null",CONCATENATE("'",Hoja1!G2217,"'"))</f>
        <v>null</v>
      </c>
      <c r="O2200" s="2" t="s">
        <v>1203</v>
      </c>
    </row>
    <row r="2201" customFormat="false" ht="11.25" hidden="false" customHeight="false" outlineLevel="0" collapsed="false">
      <c r="A2201" s="2" t="s">
        <v>1198</v>
      </c>
      <c r="B2201" s="17" t="str">
        <f aca="false">Hoja1!A2218</f>
        <v>7109200201030205</v>
      </c>
      <c r="C2201" s="2" t="s">
        <v>1199</v>
      </c>
      <c r="D2201" s="2" t="str">
        <f aca="false">IF(Hoja1!B2218="","null",CONCATENATE("'",Hoja1!B2218,"'"))</f>
        <v>'USD'</v>
      </c>
      <c r="E2201" s="2" t="s">
        <v>1200</v>
      </c>
      <c r="F2201" s="2" t="str">
        <f aca="false">Hoja1!C2218</f>
        <v>SOBREGIRO AHORROS</v>
      </c>
      <c r="G2201" s="2" t="s">
        <v>1201</v>
      </c>
      <c r="H2201" s="2" t="str">
        <f aca="false">IF(Hoja1!D2218="","null",CONCATENATE("'",Hoja1!D2218,"'"))</f>
        <v>'71092002010302'</v>
      </c>
      <c r="I2201" s="2" t="s">
        <v>1200</v>
      </c>
      <c r="J2201" s="2" t="n">
        <f aca="false">Hoja1!E2218</f>
        <v>1</v>
      </c>
      <c r="K2201" s="2" t="s">
        <v>1201</v>
      </c>
      <c r="L2201" s="2" t="str">
        <f aca="false">IF(Hoja1!F2218="","null",CONCATENATE("'",Hoja1!F2218,"'"))</f>
        <v>null</v>
      </c>
      <c r="M2201" s="2" t="s">
        <v>1202</v>
      </c>
      <c r="N2201" s="2" t="str">
        <f aca="false">IF(Hoja1!G2218="","null",CONCATENATE("'",Hoja1!G2218,"'"))</f>
        <v>null</v>
      </c>
      <c r="O2201" s="2" t="s">
        <v>1203</v>
      </c>
    </row>
    <row r="2202" customFormat="false" ht="11.25" hidden="false" customHeight="false" outlineLevel="0" collapsed="false">
      <c r="A2202" s="2" t="s">
        <v>1198</v>
      </c>
      <c r="B2202" s="17" t="n">
        <f aca="false">Hoja1!A2219</f>
        <v>7109200202</v>
      </c>
      <c r="C2202" s="2" t="s">
        <v>1199</v>
      </c>
      <c r="D2202" s="2" t="str">
        <f aca="false">IF(Hoja1!B2219="","null",CONCATENATE("'",Hoja1!B2219,"'"))</f>
        <v>null</v>
      </c>
      <c r="E2202" s="2" t="s">
        <v>1200</v>
      </c>
      <c r="F2202" s="2" t="str">
        <f aca="false">Hoja1!C2219</f>
        <v>EUROS</v>
      </c>
      <c r="G2202" s="2" t="s">
        <v>1201</v>
      </c>
      <c r="H2202" s="2" t="str">
        <f aca="false">IF(Hoja1!D2219="","null",CONCATENATE("'",Hoja1!D2219,"'"))</f>
        <v>'71092002'</v>
      </c>
      <c r="I2202" s="2" t="s">
        <v>1200</v>
      </c>
      <c r="J2202" s="2" t="n">
        <f aca="false">Hoja1!E2219</f>
        <v>0</v>
      </c>
      <c r="K2202" s="2" t="s">
        <v>1201</v>
      </c>
      <c r="L2202" s="2" t="str">
        <f aca="false">IF(Hoja1!F2219="","null",CONCATENATE("'",Hoja1!F2219,"'"))</f>
        <v>null</v>
      </c>
      <c r="M2202" s="2" t="s">
        <v>1202</v>
      </c>
      <c r="N2202" s="2" t="str">
        <f aca="false">IF(Hoja1!G2219="","null",CONCATENATE("'",Hoja1!G2219,"'"))</f>
        <v>null</v>
      </c>
      <c r="O2202" s="2" t="s">
        <v>1203</v>
      </c>
    </row>
    <row r="2203" customFormat="false" ht="11.25" hidden="false" customHeight="false" outlineLevel="0" collapsed="false">
      <c r="A2203" s="2" t="s">
        <v>1198</v>
      </c>
      <c r="B2203" s="17" t="n">
        <f aca="false">Hoja1!A2220</f>
        <v>710920020201</v>
      </c>
      <c r="C2203" s="2" t="s">
        <v>1199</v>
      </c>
      <c r="D2203" s="2" t="str">
        <f aca="false">IF(Hoja1!B2220="","null",CONCATENATE("'",Hoja1!B2220,"'"))</f>
        <v>null</v>
      </c>
      <c r="E2203" s="2" t="s">
        <v>1200</v>
      </c>
      <c r="F2203" s="2" t="str">
        <f aca="false">Hoja1!C2220</f>
        <v>INTERESES</v>
      </c>
      <c r="G2203" s="2" t="s">
        <v>1201</v>
      </c>
      <c r="H2203" s="2" t="str">
        <f aca="false">IF(Hoja1!D2220="","null",CONCATENATE("'",Hoja1!D2220,"'"))</f>
        <v>'7109200202'</v>
      </c>
      <c r="I2203" s="2" t="s">
        <v>1200</v>
      </c>
      <c r="J2203" s="2" t="n">
        <f aca="false">Hoja1!E2220</f>
        <v>0</v>
      </c>
      <c r="K2203" s="2" t="s">
        <v>1201</v>
      </c>
      <c r="L2203" s="2" t="str">
        <f aca="false">IF(Hoja1!F2220="","null",CONCATENATE("'",Hoja1!F2220,"'"))</f>
        <v>null</v>
      </c>
      <c r="M2203" s="2" t="s">
        <v>1202</v>
      </c>
      <c r="N2203" s="2" t="str">
        <f aca="false">IF(Hoja1!G2220="","null",CONCATENATE("'",Hoja1!G2220,"'"))</f>
        <v>null</v>
      </c>
      <c r="O2203" s="2" t="s">
        <v>1203</v>
      </c>
    </row>
    <row r="2204" customFormat="false" ht="11.25" hidden="false" customHeight="false" outlineLevel="0" collapsed="false">
      <c r="A2204" s="2" t="s">
        <v>1198</v>
      </c>
      <c r="B2204" s="17" t="n">
        <f aca="false">Hoja1!A2221</f>
        <v>71092002020101</v>
      </c>
      <c r="C2204" s="2" t="s">
        <v>1199</v>
      </c>
      <c r="D2204" s="2" t="str">
        <f aca="false">IF(Hoja1!B2221="","null",CONCATENATE("'",Hoja1!B2221,"'"))</f>
        <v>null</v>
      </c>
      <c r="E2204" s="2" t="s">
        <v>1200</v>
      </c>
      <c r="F2204" s="2" t="str">
        <f aca="false">Hoja1!C2221</f>
        <v>EJERCICIO ACTUAL</v>
      </c>
      <c r="G2204" s="2" t="s">
        <v>1201</v>
      </c>
      <c r="H2204" s="2" t="str">
        <f aca="false">IF(Hoja1!D2221="","null",CONCATENATE("'",Hoja1!D2221,"'"))</f>
        <v>'710920020201'</v>
      </c>
      <c r="I2204" s="2" t="s">
        <v>1200</v>
      </c>
      <c r="J2204" s="2" t="n">
        <f aca="false">Hoja1!E2221</f>
        <v>0</v>
      </c>
      <c r="K2204" s="2" t="s">
        <v>1201</v>
      </c>
      <c r="L2204" s="2" t="str">
        <f aca="false">IF(Hoja1!F2221="","null",CONCATENATE("'",Hoja1!F2221,"'"))</f>
        <v>null</v>
      </c>
      <c r="M2204" s="2" t="s">
        <v>1202</v>
      </c>
      <c r="N2204" s="2" t="str">
        <f aca="false">IF(Hoja1!G2221="","null",CONCATENATE("'",Hoja1!G2221,"'"))</f>
        <v>null</v>
      </c>
      <c r="O2204" s="2" t="s">
        <v>1203</v>
      </c>
    </row>
    <row r="2205" customFormat="false" ht="11.25" hidden="false" customHeight="false" outlineLevel="0" collapsed="false">
      <c r="A2205" s="2" t="s">
        <v>1198</v>
      </c>
      <c r="B2205" s="17" t="str">
        <f aca="false">Hoja1!A2222</f>
        <v>7109200202010101</v>
      </c>
      <c r="C2205" s="2" t="s">
        <v>1199</v>
      </c>
      <c r="D2205" s="2" t="str">
        <f aca="false">IF(Hoja1!B2222="","null",CONCATENATE("'",Hoja1!B2222,"'"))</f>
        <v>'EUR'</v>
      </c>
      <c r="E2205" s="2" t="s">
        <v>1200</v>
      </c>
      <c r="F2205" s="2" t="str">
        <f aca="false">Hoja1!C2222</f>
        <v>SOBREGIRO CONTRATADO</v>
      </c>
      <c r="G2205" s="2" t="s">
        <v>1201</v>
      </c>
      <c r="H2205" s="2" t="str">
        <f aca="false">IF(Hoja1!D2222="","null",CONCATENATE("'",Hoja1!D2222,"'"))</f>
        <v>'71092002020101'</v>
      </c>
      <c r="I2205" s="2" t="s">
        <v>1200</v>
      </c>
      <c r="J2205" s="2" t="n">
        <f aca="false">Hoja1!E2222</f>
        <v>1</v>
      </c>
      <c r="K2205" s="2" t="s">
        <v>1201</v>
      </c>
      <c r="L2205" s="2" t="str">
        <f aca="false">IF(Hoja1!F2222="","null",CONCATENATE("'",Hoja1!F2222,"'"))</f>
        <v>null</v>
      </c>
      <c r="M2205" s="2" t="s">
        <v>1202</v>
      </c>
      <c r="N2205" s="2" t="str">
        <f aca="false">IF(Hoja1!G2222="","null",CONCATENATE("'",Hoja1!G2222,"'"))</f>
        <v>null</v>
      </c>
      <c r="O2205" s="2" t="s">
        <v>1203</v>
      </c>
    </row>
    <row r="2206" customFormat="false" ht="11.25" hidden="false" customHeight="false" outlineLevel="0" collapsed="false">
      <c r="A2206" s="2" t="s">
        <v>1198</v>
      </c>
      <c r="B2206" s="17" t="str">
        <f aca="false">Hoja1!A2223</f>
        <v>7109200202010102</v>
      </c>
      <c r="C2206" s="2" t="s">
        <v>1199</v>
      </c>
      <c r="D2206" s="2" t="str">
        <f aca="false">IF(Hoja1!B2223="","null",CONCATENATE("'",Hoja1!B2223,"'"))</f>
        <v>'EUR'</v>
      </c>
      <c r="E2206" s="2" t="s">
        <v>1200</v>
      </c>
      <c r="F2206" s="2" t="str">
        <f aca="false">Hoja1!C2223</f>
        <v>SOBREGIRO INDIRECTO</v>
      </c>
      <c r="G2206" s="2" t="s">
        <v>1201</v>
      </c>
      <c r="H2206" s="2" t="str">
        <f aca="false">IF(Hoja1!D2223="","null",CONCATENATE("'",Hoja1!D2223,"'"))</f>
        <v>'71092002020101'</v>
      </c>
      <c r="I2206" s="2" t="s">
        <v>1200</v>
      </c>
      <c r="J2206" s="2" t="n">
        <f aca="false">Hoja1!E2223</f>
        <v>1</v>
      </c>
      <c r="K2206" s="2" t="s">
        <v>1201</v>
      </c>
      <c r="L2206" s="2" t="str">
        <f aca="false">IF(Hoja1!F2223="","null",CONCATENATE("'",Hoja1!F2223,"'"))</f>
        <v>null</v>
      </c>
      <c r="M2206" s="2" t="s">
        <v>1202</v>
      </c>
      <c r="N2206" s="2" t="str">
        <f aca="false">IF(Hoja1!G2223="","null",CONCATENATE("'",Hoja1!G2223,"'"))</f>
        <v>null</v>
      </c>
      <c r="O2206" s="2" t="s">
        <v>1203</v>
      </c>
    </row>
    <row r="2207" customFormat="false" ht="11.25" hidden="false" customHeight="false" outlineLevel="0" collapsed="false">
      <c r="A2207" s="2" t="s">
        <v>1198</v>
      </c>
      <c r="B2207" s="17" t="str">
        <f aca="false">Hoja1!A2224</f>
        <v>7109200202010103</v>
      </c>
      <c r="C2207" s="2" t="s">
        <v>1199</v>
      </c>
      <c r="D2207" s="2" t="str">
        <f aca="false">IF(Hoja1!B2224="","null",CONCATENATE("'",Hoja1!B2224,"'"))</f>
        <v>'EUR'</v>
      </c>
      <c r="E2207" s="2" t="s">
        <v>1200</v>
      </c>
      <c r="F2207" s="2" t="str">
        <f aca="false">Hoja1!C2224</f>
        <v>SOBREGIRO OCASIONAL</v>
      </c>
      <c r="G2207" s="2" t="s">
        <v>1201</v>
      </c>
      <c r="H2207" s="2" t="str">
        <f aca="false">IF(Hoja1!D2224="","null",CONCATENATE("'",Hoja1!D2224,"'"))</f>
        <v>'71092002020101'</v>
      </c>
      <c r="I2207" s="2" t="s">
        <v>1200</v>
      </c>
      <c r="J2207" s="2" t="n">
        <f aca="false">Hoja1!E2224</f>
        <v>1</v>
      </c>
      <c r="K2207" s="2" t="s">
        <v>1201</v>
      </c>
      <c r="L2207" s="2" t="str">
        <f aca="false">IF(Hoja1!F2224="","null",CONCATENATE("'",Hoja1!F2224,"'"))</f>
        <v>null</v>
      </c>
      <c r="M2207" s="2" t="s">
        <v>1202</v>
      </c>
      <c r="N2207" s="2" t="str">
        <f aca="false">IF(Hoja1!G2224="","null",CONCATENATE("'",Hoja1!G2224,"'"))</f>
        <v>null</v>
      </c>
      <c r="O2207" s="2" t="s">
        <v>1203</v>
      </c>
    </row>
    <row r="2208" customFormat="false" ht="11.25" hidden="false" customHeight="false" outlineLevel="0" collapsed="false">
      <c r="A2208" s="2" t="s">
        <v>1198</v>
      </c>
      <c r="B2208" s="17" t="str">
        <f aca="false">Hoja1!A2225</f>
        <v>7109200202010104</v>
      </c>
      <c r="C2208" s="2" t="s">
        <v>1199</v>
      </c>
      <c r="D2208" s="2" t="str">
        <f aca="false">IF(Hoja1!B2225="","null",CONCATENATE("'",Hoja1!B2225,"'"))</f>
        <v>'EUR'</v>
      </c>
      <c r="E2208" s="2" t="s">
        <v>1200</v>
      </c>
      <c r="F2208" s="2" t="str">
        <f aca="false">Hoja1!C2225</f>
        <v>SOBREGIRO SOBRE CHEQUES</v>
      </c>
      <c r="G2208" s="2" t="s">
        <v>1201</v>
      </c>
      <c r="H2208" s="2" t="str">
        <f aca="false">IF(Hoja1!D2225="","null",CONCATENATE("'",Hoja1!D2225,"'"))</f>
        <v>'71092002020101'</v>
      </c>
      <c r="I2208" s="2" t="s">
        <v>1200</v>
      </c>
      <c r="J2208" s="2" t="n">
        <f aca="false">Hoja1!E2225</f>
        <v>1</v>
      </c>
      <c r="K2208" s="2" t="s">
        <v>1201</v>
      </c>
      <c r="L2208" s="2" t="str">
        <f aca="false">IF(Hoja1!F2225="","null",CONCATENATE("'",Hoja1!F2225,"'"))</f>
        <v>null</v>
      </c>
      <c r="M2208" s="2" t="s">
        <v>1202</v>
      </c>
      <c r="N2208" s="2" t="str">
        <f aca="false">IF(Hoja1!G2225="","null",CONCATENATE("'",Hoja1!G2225,"'"))</f>
        <v>null</v>
      </c>
      <c r="O2208" s="2" t="s">
        <v>1203</v>
      </c>
    </row>
    <row r="2209" customFormat="false" ht="11.25" hidden="false" customHeight="false" outlineLevel="0" collapsed="false">
      <c r="A2209" s="2" t="s">
        <v>1198</v>
      </c>
      <c r="B2209" s="17" t="str">
        <f aca="false">Hoja1!A2226</f>
        <v>7109200202010105</v>
      </c>
      <c r="C2209" s="2" t="s">
        <v>1199</v>
      </c>
      <c r="D2209" s="2" t="str">
        <f aca="false">IF(Hoja1!B2226="","null",CONCATENATE("'",Hoja1!B2226,"'"))</f>
        <v>'EUR'</v>
      </c>
      <c r="E2209" s="2" t="s">
        <v>1200</v>
      </c>
      <c r="F2209" s="2" t="str">
        <f aca="false">Hoja1!C2226</f>
        <v>SOBREGIRO AHORROS</v>
      </c>
      <c r="G2209" s="2" t="s">
        <v>1201</v>
      </c>
      <c r="H2209" s="2" t="str">
        <f aca="false">IF(Hoja1!D2226="","null",CONCATENATE("'",Hoja1!D2226,"'"))</f>
        <v>'71092002020101'</v>
      </c>
      <c r="I2209" s="2" t="s">
        <v>1200</v>
      </c>
      <c r="J2209" s="2" t="n">
        <f aca="false">Hoja1!E2226</f>
        <v>1</v>
      </c>
      <c r="K2209" s="2" t="s">
        <v>1201</v>
      </c>
      <c r="L2209" s="2" t="str">
        <f aca="false">IF(Hoja1!F2226="","null",CONCATENATE("'",Hoja1!F2226,"'"))</f>
        <v>null</v>
      </c>
      <c r="M2209" s="2" t="s">
        <v>1202</v>
      </c>
      <c r="N2209" s="2" t="str">
        <f aca="false">IF(Hoja1!G2226="","null",CONCATENATE("'",Hoja1!G2226,"'"))</f>
        <v>null</v>
      </c>
      <c r="O2209" s="2" t="s">
        <v>1203</v>
      </c>
    </row>
    <row r="2210" customFormat="false" ht="11.25" hidden="false" customHeight="false" outlineLevel="0" collapsed="false">
      <c r="A2210" s="2" t="s">
        <v>1198</v>
      </c>
      <c r="B2210" s="17" t="n">
        <f aca="false">Hoja1!A2227</f>
        <v>71092002020102</v>
      </c>
      <c r="C2210" s="2" t="s">
        <v>1199</v>
      </c>
      <c r="D2210" s="2" t="str">
        <f aca="false">IF(Hoja1!B2227="","null",CONCATENATE("'",Hoja1!B2227,"'"))</f>
        <v>null</v>
      </c>
      <c r="E2210" s="2" t="s">
        <v>1200</v>
      </c>
      <c r="F2210" s="2" t="str">
        <f aca="false">Hoja1!C2227</f>
        <v>EJERCICIOS ANTERIORES</v>
      </c>
      <c r="G2210" s="2" t="s">
        <v>1201</v>
      </c>
      <c r="H2210" s="2" t="str">
        <f aca="false">IF(Hoja1!D2227="","null",CONCATENATE("'",Hoja1!D2227,"'"))</f>
        <v>'710920020201'</v>
      </c>
      <c r="I2210" s="2" t="s">
        <v>1200</v>
      </c>
      <c r="J2210" s="2" t="n">
        <f aca="false">Hoja1!E2227</f>
        <v>0</v>
      </c>
      <c r="K2210" s="2" t="s">
        <v>1201</v>
      </c>
      <c r="L2210" s="2" t="str">
        <f aca="false">IF(Hoja1!F2227="","null",CONCATENATE("'",Hoja1!F2227,"'"))</f>
        <v>null</v>
      </c>
      <c r="M2210" s="2" t="s">
        <v>1202</v>
      </c>
      <c r="N2210" s="2" t="str">
        <f aca="false">IF(Hoja1!G2227="","null",CONCATENATE("'",Hoja1!G2227,"'"))</f>
        <v>null</v>
      </c>
      <c r="O2210" s="2" t="s">
        <v>1203</v>
      </c>
    </row>
    <row r="2211" customFormat="false" ht="11.25" hidden="false" customHeight="false" outlineLevel="0" collapsed="false">
      <c r="A2211" s="2" t="s">
        <v>1198</v>
      </c>
      <c r="B2211" s="17" t="str">
        <f aca="false">Hoja1!A2228</f>
        <v>7109200202010201</v>
      </c>
      <c r="C2211" s="2" t="s">
        <v>1199</v>
      </c>
      <c r="D2211" s="2" t="str">
        <f aca="false">IF(Hoja1!B2228="","null",CONCATENATE("'",Hoja1!B2228,"'"))</f>
        <v>'EUR'</v>
      </c>
      <c r="E2211" s="2" t="s">
        <v>1200</v>
      </c>
      <c r="F2211" s="2" t="str">
        <f aca="false">Hoja1!C2228</f>
        <v>SOBREGIRO CONTRATADO</v>
      </c>
      <c r="G2211" s="2" t="s">
        <v>1201</v>
      </c>
      <c r="H2211" s="2" t="str">
        <f aca="false">IF(Hoja1!D2228="","null",CONCATENATE("'",Hoja1!D2228,"'"))</f>
        <v>'71092002020102'</v>
      </c>
      <c r="I2211" s="2" t="s">
        <v>1200</v>
      </c>
      <c r="J2211" s="2" t="n">
        <f aca="false">Hoja1!E2228</f>
        <v>1</v>
      </c>
      <c r="K2211" s="2" t="s">
        <v>1201</v>
      </c>
      <c r="L2211" s="2" t="str">
        <f aca="false">IF(Hoja1!F2228="","null",CONCATENATE("'",Hoja1!F2228,"'"))</f>
        <v>null</v>
      </c>
      <c r="M2211" s="2" t="s">
        <v>1202</v>
      </c>
      <c r="N2211" s="2" t="str">
        <f aca="false">IF(Hoja1!G2228="","null",CONCATENATE("'",Hoja1!G2228,"'"))</f>
        <v>null</v>
      </c>
      <c r="O2211" s="2" t="s">
        <v>1203</v>
      </c>
    </row>
    <row r="2212" customFormat="false" ht="11.25" hidden="false" customHeight="false" outlineLevel="0" collapsed="false">
      <c r="A2212" s="2" t="s">
        <v>1198</v>
      </c>
      <c r="B2212" s="17" t="str">
        <f aca="false">Hoja1!A2229</f>
        <v>7109200202010202</v>
      </c>
      <c r="C2212" s="2" t="s">
        <v>1199</v>
      </c>
      <c r="D2212" s="2" t="str">
        <f aca="false">IF(Hoja1!B2229="","null",CONCATENATE("'",Hoja1!B2229,"'"))</f>
        <v>'EUR'</v>
      </c>
      <c r="E2212" s="2" t="s">
        <v>1200</v>
      </c>
      <c r="F2212" s="2" t="str">
        <f aca="false">Hoja1!C2229</f>
        <v>SOBREGIRO INDIRECTO</v>
      </c>
      <c r="G2212" s="2" t="s">
        <v>1201</v>
      </c>
      <c r="H2212" s="2" t="str">
        <f aca="false">IF(Hoja1!D2229="","null",CONCATENATE("'",Hoja1!D2229,"'"))</f>
        <v>'71092002020102'</v>
      </c>
      <c r="I2212" s="2" t="s">
        <v>1200</v>
      </c>
      <c r="J2212" s="2" t="n">
        <f aca="false">Hoja1!E2229</f>
        <v>1</v>
      </c>
      <c r="K2212" s="2" t="s">
        <v>1201</v>
      </c>
      <c r="L2212" s="2" t="str">
        <f aca="false">IF(Hoja1!F2229="","null",CONCATENATE("'",Hoja1!F2229,"'"))</f>
        <v>null</v>
      </c>
      <c r="M2212" s="2" t="s">
        <v>1202</v>
      </c>
      <c r="N2212" s="2" t="str">
        <f aca="false">IF(Hoja1!G2229="","null",CONCATENATE("'",Hoja1!G2229,"'"))</f>
        <v>null</v>
      </c>
      <c r="O2212" s="2" t="s">
        <v>1203</v>
      </c>
    </row>
    <row r="2213" customFormat="false" ht="11.25" hidden="false" customHeight="false" outlineLevel="0" collapsed="false">
      <c r="A2213" s="2" t="s">
        <v>1198</v>
      </c>
      <c r="B2213" s="17" t="str">
        <f aca="false">Hoja1!A2230</f>
        <v>7109200202010203</v>
      </c>
      <c r="C2213" s="2" t="s">
        <v>1199</v>
      </c>
      <c r="D2213" s="2" t="str">
        <f aca="false">IF(Hoja1!B2230="","null",CONCATENATE("'",Hoja1!B2230,"'"))</f>
        <v>'EUR'</v>
      </c>
      <c r="E2213" s="2" t="s">
        <v>1200</v>
      </c>
      <c r="F2213" s="2" t="str">
        <f aca="false">Hoja1!C2230</f>
        <v>SOBREGIRO OCASIONAL</v>
      </c>
      <c r="G2213" s="2" t="s">
        <v>1201</v>
      </c>
      <c r="H2213" s="2" t="str">
        <f aca="false">IF(Hoja1!D2230="","null",CONCATENATE("'",Hoja1!D2230,"'"))</f>
        <v>'71092002020102'</v>
      </c>
      <c r="I2213" s="2" t="s">
        <v>1200</v>
      </c>
      <c r="J2213" s="2" t="n">
        <f aca="false">Hoja1!E2230</f>
        <v>1</v>
      </c>
      <c r="K2213" s="2" t="s">
        <v>1201</v>
      </c>
      <c r="L2213" s="2" t="str">
        <f aca="false">IF(Hoja1!F2230="","null",CONCATENATE("'",Hoja1!F2230,"'"))</f>
        <v>null</v>
      </c>
      <c r="M2213" s="2" t="s">
        <v>1202</v>
      </c>
      <c r="N2213" s="2" t="str">
        <f aca="false">IF(Hoja1!G2230="","null",CONCATENATE("'",Hoja1!G2230,"'"))</f>
        <v>null</v>
      </c>
      <c r="O2213" s="2" t="s">
        <v>1203</v>
      </c>
    </row>
    <row r="2214" customFormat="false" ht="11.25" hidden="false" customHeight="false" outlineLevel="0" collapsed="false">
      <c r="A2214" s="2" t="s">
        <v>1198</v>
      </c>
      <c r="B2214" s="17" t="str">
        <f aca="false">Hoja1!A2231</f>
        <v>7109200202010204</v>
      </c>
      <c r="C2214" s="2" t="s">
        <v>1199</v>
      </c>
      <c r="D2214" s="2" t="str">
        <f aca="false">IF(Hoja1!B2231="","null",CONCATENATE("'",Hoja1!B2231,"'"))</f>
        <v>'EUR'</v>
      </c>
      <c r="E2214" s="2" t="s">
        <v>1200</v>
      </c>
      <c r="F2214" s="2" t="str">
        <f aca="false">Hoja1!C2231</f>
        <v>SOBREGIRO SOBRE CHEQUES</v>
      </c>
      <c r="G2214" s="2" t="s">
        <v>1201</v>
      </c>
      <c r="H2214" s="2" t="str">
        <f aca="false">IF(Hoja1!D2231="","null",CONCATENATE("'",Hoja1!D2231,"'"))</f>
        <v>'71092002020102'</v>
      </c>
      <c r="I2214" s="2" t="s">
        <v>1200</v>
      </c>
      <c r="J2214" s="2" t="n">
        <f aca="false">Hoja1!E2231</f>
        <v>1</v>
      </c>
      <c r="K2214" s="2" t="s">
        <v>1201</v>
      </c>
      <c r="L2214" s="2" t="str">
        <f aca="false">IF(Hoja1!F2231="","null",CONCATENATE("'",Hoja1!F2231,"'"))</f>
        <v>null</v>
      </c>
      <c r="M2214" s="2" t="s">
        <v>1202</v>
      </c>
      <c r="N2214" s="2" t="str">
        <f aca="false">IF(Hoja1!G2231="","null",CONCATENATE("'",Hoja1!G2231,"'"))</f>
        <v>null</v>
      </c>
      <c r="O2214" s="2" t="s">
        <v>1203</v>
      </c>
    </row>
    <row r="2215" customFormat="false" ht="11.25" hidden="false" customHeight="false" outlineLevel="0" collapsed="false">
      <c r="A2215" s="2" t="s">
        <v>1198</v>
      </c>
      <c r="B2215" s="17" t="str">
        <f aca="false">Hoja1!A2232</f>
        <v>7109200202010205</v>
      </c>
      <c r="C2215" s="2" t="s">
        <v>1199</v>
      </c>
      <c r="D2215" s="2" t="str">
        <f aca="false">IF(Hoja1!B2232="","null",CONCATENATE("'",Hoja1!B2232,"'"))</f>
        <v>'EUR'</v>
      </c>
      <c r="E2215" s="2" t="s">
        <v>1200</v>
      </c>
      <c r="F2215" s="2" t="str">
        <f aca="false">Hoja1!C2232</f>
        <v>SOBREGIRO AHORROS</v>
      </c>
      <c r="G2215" s="2" t="s">
        <v>1201</v>
      </c>
      <c r="H2215" s="2" t="str">
        <f aca="false">IF(Hoja1!D2232="","null",CONCATENATE("'",Hoja1!D2232,"'"))</f>
        <v>'71092002020102'</v>
      </c>
      <c r="I2215" s="2" t="s">
        <v>1200</v>
      </c>
      <c r="J2215" s="2" t="n">
        <f aca="false">Hoja1!E2232</f>
        <v>1</v>
      </c>
      <c r="K2215" s="2" t="s">
        <v>1201</v>
      </c>
      <c r="L2215" s="2" t="str">
        <f aca="false">IF(Hoja1!F2232="","null",CONCATENATE("'",Hoja1!F2232,"'"))</f>
        <v>null</v>
      </c>
      <c r="M2215" s="2" t="s">
        <v>1202</v>
      </c>
      <c r="N2215" s="2" t="str">
        <f aca="false">IF(Hoja1!G2232="","null",CONCATENATE("'",Hoja1!G2232,"'"))</f>
        <v>null</v>
      </c>
      <c r="O2215" s="2" t="s">
        <v>1203</v>
      </c>
    </row>
    <row r="2216" customFormat="false" ht="11.25" hidden="false" customHeight="false" outlineLevel="0" collapsed="false">
      <c r="A2216" s="2" t="s">
        <v>1198</v>
      </c>
      <c r="B2216" s="17" t="n">
        <f aca="false">Hoja1!A2233</f>
        <v>710920020202</v>
      </c>
      <c r="C2216" s="2" t="s">
        <v>1199</v>
      </c>
      <c r="D2216" s="2" t="str">
        <f aca="false">IF(Hoja1!B2233="","null",CONCATENATE("'",Hoja1!B2233,"'"))</f>
        <v>null</v>
      </c>
      <c r="E2216" s="2" t="s">
        <v>1200</v>
      </c>
      <c r="F2216" s="2" t="str">
        <f aca="false">Hoja1!C2233</f>
        <v>DE MORA</v>
      </c>
      <c r="G2216" s="2" t="s">
        <v>1201</v>
      </c>
      <c r="H2216" s="2" t="str">
        <f aca="false">IF(Hoja1!D2233="","null",CONCATENATE("'",Hoja1!D2233,"'"))</f>
        <v>'7109200202'</v>
      </c>
      <c r="I2216" s="2" t="s">
        <v>1200</v>
      </c>
      <c r="J2216" s="2" t="n">
        <f aca="false">Hoja1!E2233</f>
        <v>0</v>
      </c>
      <c r="K2216" s="2" t="s">
        <v>1201</v>
      </c>
      <c r="L2216" s="2" t="str">
        <f aca="false">IF(Hoja1!F2233="","null",CONCATENATE("'",Hoja1!F2233,"'"))</f>
        <v>null</v>
      </c>
      <c r="M2216" s="2" t="s">
        <v>1202</v>
      </c>
      <c r="N2216" s="2" t="str">
        <f aca="false">IF(Hoja1!G2233="","null",CONCATENATE("'",Hoja1!G2233,"'"))</f>
        <v>null</v>
      </c>
      <c r="O2216" s="2" t="s">
        <v>1203</v>
      </c>
    </row>
    <row r="2217" customFormat="false" ht="11.25" hidden="false" customHeight="false" outlineLevel="0" collapsed="false">
      <c r="A2217" s="2" t="s">
        <v>1198</v>
      </c>
      <c r="B2217" s="17" t="n">
        <f aca="false">Hoja1!A2234</f>
        <v>71092002020201</v>
      </c>
      <c r="C2217" s="2" t="s">
        <v>1199</v>
      </c>
      <c r="D2217" s="2" t="str">
        <f aca="false">IF(Hoja1!B2234="","null",CONCATENATE("'",Hoja1!B2234,"'"))</f>
        <v>'EUR'</v>
      </c>
      <c r="E2217" s="2" t="s">
        <v>1200</v>
      </c>
      <c r="F2217" s="2" t="str">
        <f aca="false">Hoja1!C2234</f>
        <v>SOBREGIRO CONTRATADO</v>
      </c>
      <c r="G2217" s="2" t="s">
        <v>1201</v>
      </c>
      <c r="H2217" s="2" t="str">
        <f aca="false">IF(Hoja1!D2234="","null",CONCATENATE("'",Hoja1!D2234,"'"))</f>
        <v>'710920020202'</v>
      </c>
      <c r="I2217" s="2" t="s">
        <v>1200</v>
      </c>
      <c r="J2217" s="2" t="n">
        <f aca="false">Hoja1!E2234</f>
        <v>1</v>
      </c>
      <c r="K2217" s="2" t="s">
        <v>1201</v>
      </c>
      <c r="L2217" s="2" t="str">
        <f aca="false">IF(Hoja1!F2234="","null",CONCATENATE("'",Hoja1!F2234,"'"))</f>
        <v>null</v>
      </c>
      <c r="M2217" s="2" t="s">
        <v>1202</v>
      </c>
      <c r="N2217" s="2" t="str">
        <f aca="false">IF(Hoja1!G2234="","null",CONCATENATE("'",Hoja1!G2234,"'"))</f>
        <v>null</v>
      </c>
      <c r="O2217" s="2" t="s">
        <v>1203</v>
      </c>
    </row>
    <row r="2218" customFormat="false" ht="11.25" hidden="false" customHeight="false" outlineLevel="0" collapsed="false">
      <c r="A2218" s="2" t="s">
        <v>1198</v>
      </c>
      <c r="B2218" s="17" t="n">
        <f aca="false">Hoja1!A2235</f>
        <v>71092002020202</v>
      </c>
      <c r="C2218" s="2" t="s">
        <v>1199</v>
      </c>
      <c r="D2218" s="2" t="str">
        <f aca="false">IF(Hoja1!B2235="","null",CONCATENATE("'",Hoja1!B2235,"'"))</f>
        <v>'EUR'</v>
      </c>
      <c r="E2218" s="2" t="s">
        <v>1200</v>
      </c>
      <c r="F2218" s="2" t="str">
        <f aca="false">Hoja1!C2235</f>
        <v>SOBREGIRO INDIRECTO</v>
      </c>
      <c r="G2218" s="2" t="s">
        <v>1201</v>
      </c>
      <c r="H2218" s="2" t="str">
        <f aca="false">IF(Hoja1!D2235="","null",CONCATENATE("'",Hoja1!D2235,"'"))</f>
        <v>'710920020202'</v>
      </c>
      <c r="I2218" s="2" t="s">
        <v>1200</v>
      </c>
      <c r="J2218" s="2" t="n">
        <f aca="false">Hoja1!E2235</f>
        <v>1</v>
      </c>
      <c r="K2218" s="2" t="s">
        <v>1201</v>
      </c>
      <c r="L2218" s="2" t="str">
        <f aca="false">IF(Hoja1!F2235="","null",CONCATENATE("'",Hoja1!F2235,"'"))</f>
        <v>null</v>
      </c>
      <c r="M2218" s="2" t="s">
        <v>1202</v>
      </c>
      <c r="N2218" s="2" t="str">
        <f aca="false">IF(Hoja1!G2235="","null",CONCATENATE("'",Hoja1!G2235,"'"))</f>
        <v>null</v>
      </c>
      <c r="O2218" s="2" t="s">
        <v>1203</v>
      </c>
    </row>
    <row r="2219" customFormat="false" ht="11.25" hidden="false" customHeight="false" outlineLevel="0" collapsed="false">
      <c r="A2219" s="2" t="s">
        <v>1198</v>
      </c>
      <c r="B2219" s="17" t="n">
        <f aca="false">Hoja1!A2236</f>
        <v>71092002020203</v>
      </c>
      <c r="C2219" s="2" t="s">
        <v>1199</v>
      </c>
      <c r="D2219" s="2" t="str">
        <f aca="false">IF(Hoja1!B2236="","null",CONCATENATE("'",Hoja1!B2236,"'"))</f>
        <v>'EUR'</v>
      </c>
      <c r="E2219" s="2" t="s">
        <v>1200</v>
      </c>
      <c r="F2219" s="2" t="str">
        <f aca="false">Hoja1!C2236</f>
        <v>SOBREGIRO OCASIONAL</v>
      </c>
      <c r="G2219" s="2" t="s">
        <v>1201</v>
      </c>
      <c r="H2219" s="2" t="str">
        <f aca="false">IF(Hoja1!D2236="","null",CONCATENATE("'",Hoja1!D2236,"'"))</f>
        <v>'710920020202'</v>
      </c>
      <c r="I2219" s="2" t="s">
        <v>1200</v>
      </c>
      <c r="J2219" s="2" t="n">
        <f aca="false">Hoja1!E2236</f>
        <v>1</v>
      </c>
      <c r="K2219" s="2" t="s">
        <v>1201</v>
      </c>
      <c r="L2219" s="2" t="str">
        <f aca="false">IF(Hoja1!F2236="","null",CONCATENATE("'",Hoja1!F2236,"'"))</f>
        <v>null</v>
      </c>
      <c r="M2219" s="2" t="s">
        <v>1202</v>
      </c>
      <c r="N2219" s="2" t="str">
        <f aca="false">IF(Hoja1!G2236="","null",CONCATENATE("'",Hoja1!G2236,"'"))</f>
        <v>null</v>
      </c>
      <c r="O2219" s="2" t="s">
        <v>1203</v>
      </c>
    </row>
    <row r="2220" customFormat="false" ht="11.25" hidden="false" customHeight="false" outlineLevel="0" collapsed="false">
      <c r="A2220" s="2" t="s">
        <v>1198</v>
      </c>
      <c r="B2220" s="17" t="n">
        <f aca="false">Hoja1!A2237</f>
        <v>71092002020204</v>
      </c>
      <c r="C2220" s="2" t="s">
        <v>1199</v>
      </c>
      <c r="D2220" s="2" t="str">
        <f aca="false">IF(Hoja1!B2237="","null",CONCATENATE("'",Hoja1!B2237,"'"))</f>
        <v>'EUR'</v>
      </c>
      <c r="E2220" s="2" t="s">
        <v>1200</v>
      </c>
      <c r="F2220" s="2" t="str">
        <f aca="false">Hoja1!C2237</f>
        <v>SOBREGIRO SOBRE CHEQUES</v>
      </c>
      <c r="G2220" s="2" t="s">
        <v>1201</v>
      </c>
      <c r="H2220" s="2" t="str">
        <f aca="false">IF(Hoja1!D2237="","null",CONCATENATE("'",Hoja1!D2237,"'"))</f>
        <v>'710920020202'</v>
      </c>
      <c r="I2220" s="2" t="s">
        <v>1200</v>
      </c>
      <c r="J2220" s="2" t="n">
        <f aca="false">Hoja1!E2237</f>
        <v>1</v>
      </c>
      <c r="K2220" s="2" t="s">
        <v>1201</v>
      </c>
      <c r="L2220" s="2" t="str">
        <f aca="false">IF(Hoja1!F2237="","null",CONCATENATE("'",Hoja1!F2237,"'"))</f>
        <v>null</v>
      </c>
      <c r="M2220" s="2" t="s">
        <v>1202</v>
      </c>
      <c r="N2220" s="2" t="str">
        <f aca="false">IF(Hoja1!G2237="","null",CONCATENATE("'",Hoja1!G2237,"'"))</f>
        <v>null</v>
      </c>
      <c r="O2220" s="2" t="s">
        <v>1203</v>
      </c>
    </row>
    <row r="2221" customFormat="false" ht="11.25" hidden="false" customHeight="false" outlineLevel="0" collapsed="false">
      <c r="A2221" s="2" t="s">
        <v>1198</v>
      </c>
      <c r="B2221" s="17" t="n">
        <f aca="false">Hoja1!A2238</f>
        <v>71092002020205</v>
      </c>
      <c r="C2221" s="2" t="s">
        <v>1199</v>
      </c>
      <c r="D2221" s="2" t="str">
        <f aca="false">IF(Hoja1!B2238="","null",CONCATENATE("'",Hoja1!B2238,"'"))</f>
        <v>'EUR'</v>
      </c>
      <c r="E2221" s="2" t="s">
        <v>1200</v>
      </c>
      <c r="F2221" s="2" t="str">
        <f aca="false">Hoja1!C2238</f>
        <v>SOBREGIRO AHORROS</v>
      </c>
      <c r="G2221" s="2" t="s">
        <v>1201</v>
      </c>
      <c r="H2221" s="2" t="str">
        <f aca="false">IF(Hoja1!D2238="","null",CONCATENATE("'",Hoja1!D2238,"'"))</f>
        <v>'710920020202'</v>
      </c>
      <c r="I2221" s="2" t="s">
        <v>1200</v>
      </c>
      <c r="J2221" s="2" t="n">
        <f aca="false">Hoja1!E2238</f>
        <v>1</v>
      </c>
      <c r="K2221" s="2" t="s">
        <v>1201</v>
      </c>
      <c r="L2221" s="2" t="str">
        <f aca="false">IF(Hoja1!F2238="","null",CONCATENATE("'",Hoja1!F2238,"'"))</f>
        <v>null</v>
      </c>
      <c r="M2221" s="2" t="s">
        <v>1202</v>
      </c>
      <c r="N2221" s="2" t="str">
        <f aca="false">IF(Hoja1!G2238="","null",CONCATENATE("'",Hoja1!G2238,"'"))</f>
        <v>null</v>
      </c>
      <c r="O2221" s="2" t="s">
        <v>1203</v>
      </c>
    </row>
    <row r="2222" customFormat="false" ht="11.25" hidden="false" customHeight="false" outlineLevel="0" collapsed="false">
      <c r="A2222" s="2" t="s">
        <v>1198</v>
      </c>
      <c r="B2222" s="17" t="n">
        <f aca="false">Hoja1!A2239</f>
        <v>710920020203</v>
      </c>
      <c r="C2222" s="2" t="s">
        <v>1199</v>
      </c>
      <c r="D2222" s="2" t="str">
        <f aca="false">IF(Hoja1!B2239="","null",CONCATENATE("'",Hoja1!B2239,"'"))</f>
        <v>null</v>
      </c>
      <c r="E2222" s="2" t="s">
        <v>1200</v>
      </c>
      <c r="F2222" s="2" t="str">
        <f aca="false">Hoja1!C2239</f>
        <v>COMISIONES</v>
      </c>
      <c r="G2222" s="2" t="s">
        <v>1201</v>
      </c>
      <c r="H2222" s="2" t="str">
        <f aca="false">IF(Hoja1!D2239="","null",CONCATENATE("'",Hoja1!D2239,"'"))</f>
        <v>'7109200202'</v>
      </c>
      <c r="I2222" s="2" t="s">
        <v>1200</v>
      </c>
      <c r="J2222" s="2" t="n">
        <f aca="false">Hoja1!E2239</f>
        <v>0</v>
      </c>
      <c r="K2222" s="2" t="s">
        <v>1201</v>
      </c>
      <c r="L2222" s="2" t="str">
        <f aca="false">IF(Hoja1!F2239="","null",CONCATENATE("'",Hoja1!F2239,"'"))</f>
        <v>null</v>
      </c>
      <c r="M2222" s="2" t="s">
        <v>1202</v>
      </c>
      <c r="N2222" s="2" t="str">
        <f aca="false">IF(Hoja1!G2239="","null",CONCATENATE("'",Hoja1!G2239,"'"))</f>
        <v>null</v>
      </c>
      <c r="O2222" s="2" t="s">
        <v>1203</v>
      </c>
    </row>
    <row r="2223" customFormat="false" ht="11.25" hidden="false" customHeight="false" outlineLevel="0" collapsed="false">
      <c r="A2223" s="2" t="s">
        <v>1198</v>
      </c>
      <c r="B2223" s="17" t="n">
        <f aca="false">Hoja1!A2240</f>
        <v>71092002020301</v>
      </c>
      <c r="C2223" s="2" t="s">
        <v>1199</v>
      </c>
      <c r="D2223" s="2" t="str">
        <f aca="false">IF(Hoja1!B2240="","null",CONCATENATE("'",Hoja1!B2240,"'"))</f>
        <v>null</v>
      </c>
      <c r="E2223" s="2" t="s">
        <v>1200</v>
      </c>
      <c r="F2223" s="2" t="str">
        <f aca="false">Hoja1!C2240</f>
        <v>EJERCICIO ACTUAL</v>
      </c>
      <c r="G2223" s="2" t="s">
        <v>1201</v>
      </c>
      <c r="H2223" s="2" t="str">
        <f aca="false">IF(Hoja1!D2240="","null",CONCATENATE("'",Hoja1!D2240,"'"))</f>
        <v>'710920020203'</v>
      </c>
      <c r="I2223" s="2" t="s">
        <v>1200</v>
      </c>
      <c r="J2223" s="2" t="n">
        <f aca="false">Hoja1!E2240</f>
        <v>1</v>
      </c>
      <c r="K2223" s="2" t="s">
        <v>1201</v>
      </c>
      <c r="L2223" s="2" t="str">
        <f aca="false">IF(Hoja1!F2240="","null",CONCATENATE("'",Hoja1!F2240,"'"))</f>
        <v>null</v>
      </c>
      <c r="M2223" s="2" t="s">
        <v>1202</v>
      </c>
      <c r="N2223" s="2" t="str">
        <f aca="false">IF(Hoja1!G2240="","null",CONCATENATE("'",Hoja1!G2240,"'"))</f>
        <v>null</v>
      </c>
      <c r="O2223" s="2" t="s">
        <v>1203</v>
      </c>
    </row>
    <row r="2224" customFormat="false" ht="11.25" hidden="false" customHeight="false" outlineLevel="0" collapsed="false">
      <c r="A2224" s="2" t="s">
        <v>1198</v>
      </c>
      <c r="B2224" s="17" t="str">
        <f aca="false">Hoja1!A2241</f>
        <v>7109200202030101</v>
      </c>
      <c r="C2224" s="2" t="s">
        <v>1199</v>
      </c>
      <c r="D2224" s="2" t="str">
        <f aca="false">IF(Hoja1!B2241="","null",CONCATENATE("'",Hoja1!B2241,"'"))</f>
        <v>'EUR'</v>
      </c>
      <c r="E2224" s="2" t="s">
        <v>1200</v>
      </c>
      <c r="F2224" s="2" t="str">
        <f aca="false">Hoja1!C2241</f>
        <v>SOBREGIRO CONTRATADO</v>
      </c>
      <c r="G2224" s="2" t="s">
        <v>1201</v>
      </c>
      <c r="H2224" s="2" t="str">
        <f aca="false">IF(Hoja1!D2241="","null",CONCATENATE("'",Hoja1!D2241,"'"))</f>
        <v>'71092002020301'</v>
      </c>
      <c r="I2224" s="2" t="s">
        <v>1200</v>
      </c>
      <c r="J2224" s="2" t="n">
        <f aca="false">Hoja1!E2241</f>
        <v>1</v>
      </c>
      <c r="K2224" s="2" t="s">
        <v>1201</v>
      </c>
      <c r="L2224" s="2" t="str">
        <f aca="false">IF(Hoja1!F2241="","null",CONCATENATE("'",Hoja1!F2241,"'"))</f>
        <v>null</v>
      </c>
      <c r="M2224" s="2" t="s">
        <v>1202</v>
      </c>
      <c r="N2224" s="2" t="str">
        <f aca="false">IF(Hoja1!G2241="","null",CONCATENATE("'",Hoja1!G2241,"'"))</f>
        <v>null</v>
      </c>
      <c r="O2224" s="2" t="s">
        <v>1203</v>
      </c>
    </row>
    <row r="2225" customFormat="false" ht="11.25" hidden="false" customHeight="false" outlineLevel="0" collapsed="false">
      <c r="A2225" s="2" t="s">
        <v>1198</v>
      </c>
      <c r="B2225" s="17" t="str">
        <f aca="false">Hoja1!A2242</f>
        <v>7109200202030102</v>
      </c>
      <c r="C2225" s="2" t="s">
        <v>1199</v>
      </c>
      <c r="D2225" s="2" t="str">
        <f aca="false">IF(Hoja1!B2242="","null",CONCATENATE("'",Hoja1!B2242,"'"))</f>
        <v>'EUR'</v>
      </c>
      <c r="E2225" s="2" t="s">
        <v>1200</v>
      </c>
      <c r="F2225" s="2" t="str">
        <f aca="false">Hoja1!C2242</f>
        <v>SOBREGIRO INDIRECTO</v>
      </c>
      <c r="G2225" s="2" t="s">
        <v>1201</v>
      </c>
      <c r="H2225" s="2" t="str">
        <f aca="false">IF(Hoja1!D2242="","null",CONCATENATE("'",Hoja1!D2242,"'"))</f>
        <v>'71092002020301'</v>
      </c>
      <c r="I2225" s="2" t="s">
        <v>1200</v>
      </c>
      <c r="J2225" s="2" t="n">
        <f aca="false">Hoja1!E2242</f>
        <v>1</v>
      </c>
      <c r="K2225" s="2" t="s">
        <v>1201</v>
      </c>
      <c r="L2225" s="2" t="str">
        <f aca="false">IF(Hoja1!F2242="","null",CONCATENATE("'",Hoja1!F2242,"'"))</f>
        <v>null</v>
      </c>
      <c r="M2225" s="2" t="s">
        <v>1202</v>
      </c>
      <c r="N2225" s="2" t="str">
        <f aca="false">IF(Hoja1!G2242="","null",CONCATENATE("'",Hoja1!G2242,"'"))</f>
        <v>null</v>
      </c>
      <c r="O2225" s="2" t="s">
        <v>1203</v>
      </c>
    </row>
    <row r="2226" customFormat="false" ht="11.25" hidden="false" customHeight="false" outlineLevel="0" collapsed="false">
      <c r="A2226" s="2" t="s">
        <v>1198</v>
      </c>
      <c r="B2226" s="17" t="str">
        <f aca="false">Hoja1!A2243</f>
        <v>7109200202030103</v>
      </c>
      <c r="C2226" s="2" t="s">
        <v>1199</v>
      </c>
      <c r="D2226" s="2" t="str">
        <f aca="false">IF(Hoja1!B2243="","null",CONCATENATE("'",Hoja1!B2243,"'"))</f>
        <v>'EUR'</v>
      </c>
      <c r="E2226" s="2" t="s">
        <v>1200</v>
      </c>
      <c r="F2226" s="2" t="str">
        <f aca="false">Hoja1!C2243</f>
        <v>SOBREGIRO OCASIONAL</v>
      </c>
      <c r="G2226" s="2" t="s">
        <v>1201</v>
      </c>
      <c r="H2226" s="2" t="str">
        <f aca="false">IF(Hoja1!D2243="","null",CONCATENATE("'",Hoja1!D2243,"'"))</f>
        <v>'71092002020301'</v>
      </c>
      <c r="I2226" s="2" t="s">
        <v>1200</v>
      </c>
      <c r="J2226" s="2" t="n">
        <f aca="false">Hoja1!E2243</f>
        <v>1</v>
      </c>
      <c r="K2226" s="2" t="s">
        <v>1201</v>
      </c>
      <c r="L2226" s="2" t="str">
        <f aca="false">IF(Hoja1!F2243="","null",CONCATENATE("'",Hoja1!F2243,"'"))</f>
        <v>null</v>
      </c>
      <c r="M2226" s="2" t="s">
        <v>1202</v>
      </c>
      <c r="N2226" s="2" t="str">
        <f aca="false">IF(Hoja1!G2243="","null",CONCATENATE("'",Hoja1!G2243,"'"))</f>
        <v>null</v>
      </c>
      <c r="O2226" s="2" t="s">
        <v>1203</v>
      </c>
    </row>
    <row r="2227" customFormat="false" ht="11.25" hidden="false" customHeight="false" outlineLevel="0" collapsed="false">
      <c r="A2227" s="2" t="s">
        <v>1198</v>
      </c>
      <c r="B2227" s="17" t="str">
        <f aca="false">Hoja1!A2244</f>
        <v>7109200202030104</v>
      </c>
      <c r="C2227" s="2" t="s">
        <v>1199</v>
      </c>
      <c r="D2227" s="2" t="str">
        <f aca="false">IF(Hoja1!B2244="","null",CONCATENATE("'",Hoja1!B2244,"'"))</f>
        <v>'EUR'</v>
      </c>
      <c r="E2227" s="2" t="s">
        <v>1200</v>
      </c>
      <c r="F2227" s="2" t="str">
        <f aca="false">Hoja1!C2244</f>
        <v>SOBREGIRO SOBRE CHEQUES</v>
      </c>
      <c r="G2227" s="2" t="s">
        <v>1201</v>
      </c>
      <c r="H2227" s="2" t="str">
        <f aca="false">IF(Hoja1!D2244="","null",CONCATENATE("'",Hoja1!D2244,"'"))</f>
        <v>'71092002020301'</v>
      </c>
      <c r="I2227" s="2" t="s">
        <v>1200</v>
      </c>
      <c r="J2227" s="2" t="n">
        <f aca="false">Hoja1!E2244</f>
        <v>1</v>
      </c>
      <c r="K2227" s="2" t="s">
        <v>1201</v>
      </c>
      <c r="L2227" s="2" t="str">
        <f aca="false">IF(Hoja1!F2244="","null",CONCATENATE("'",Hoja1!F2244,"'"))</f>
        <v>null</v>
      </c>
      <c r="M2227" s="2" t="s">
        <v>1202</v>
      </c>
      <c r="N2227" s="2" t="str">
        <f aca="false">IF(Hoja1!G2244="","null",CONCATENATE("'",Hoja1!G2244,"'"))</f>
        <v>null</v>
      </c>
      <c r="O2227" s="2" t="s">
        <v>1203</v>
      </c>
    </row>
    <row r="2228" customFormat="false" ht="11.25" hidden="false" customHeight="false" outlineLevel="0" collapsed="false">
      <c r="A2228" s="2" t="s">
        <v>1198</v>
      </c>
      <c r="B2228" s="17" t="str">
        <f aca="false">Hoja1!A2245</f>
        <v>7109200202030105</v>
      </c>
      <c r="C2228" s="2" t="s">
        <v>1199</v>
      </c>
      <c r="D2228" s="2" t="str">
        <f aca="false">IF(Hoja1!B2245="","null",CONCATENATE("'",Hoja1!B2245,"'"))</f>
        <v>'EUR'</v>
      </c>
      <c r="E2228" s="2" t="s">
        <v>1200</v>
      </c>
      <c r="F2228" s="2" t="str">
        <f aca="false">Hoja1!C2245</f>
        <v>SOBREGIRO AHORROS</v>
      </c>
      <c r="G2228" s="2" t="s">
        <v>1201</v>
      </c>
      <c r="H2228" s="2" t="str">
        <f aca="false">IF(Hoja1!D2245="","null",CONCATENATE("'",Hoja1!D2245,"'"))</f>
        <v>'71092002020301'</v>
      </c>
      <c r="I2228" s="2" t="s">
        <v>1200</v>
      </c>
      <c r="J2228" s="2" t="n">
        <f aca="false">Hoja1!E2245</f>
        <v>1</v>
      </c>
      <c r="K2228" s="2" t="s">
        <v>1201</v>
      </c>
      <c r="L2228" s="2" t="str">
        <f aca="false">IF(Hoja1!F2245="","null",CONCATENATE("'",Hoja1!F2245,"'"))</f>
        <v>null</v>
      </c>
      <c r="M2228" s="2" t="s">
        <v>1202</v>
      </c>
      <c r="N2228" s="2" t="str">
        <f aca="false">IF(Hoja1!G2245="","null",CONCATENATE("'",Hoja1!G2245,"'"))</f>
        <v>null</v>
      </c>
      <c r="O2228" s="2" t="s">
        <v>1203</v>
      </c>
    </row>
    <row r="2229" customFormat="false" ht="11.25" hidden="false" customHeight="false" outlineLevel="0" collapsed="false">
      <c r="A2229" s="2" t="s">
        <v>1198</v>
      </c>
      <c r="B2229" s="17" t="n">
        <f aca="false">Hoja1!A2246</f>
        <v>71092002020302</v>
      </c>
      <c r="C2229" s="2" t="s">
        <v>1199</v>
      </c>
      <c r="D2229" s="2" t="str">
        <f aca="false">IF(Hoja1!B2246="","null",CONCATENATE("'",Hoja1!B2246,"'"))</f>
        <v>null</v>
      </c>
      <c r="E2229" s="2" t="s">
        <v>1200</v>
      </c>
      <c r="F2229" s="2" t="str">
        <f aca="false">Hoja1!C2246</f>
        <v>EJERCICIOS ANTERIORES</v>
      </c>
      <c r="G2229" s="2" t="s">
        <v>1201</v>
      </c>
      <c r="H2229" s="2" t="str">
        <f aca="false">IF(Hoja1!D2246="","null",CONCATENATE("'",Hoja1!D2246,"'"))</f>
        <v>'710920020203'</v>
      </c>
      <c r="I2229" s="2" t="s">
        <v>1200</v>
      </c>
      <c r="J2229" s="2" t="n">
        <f aca="false">Hoja1!E2246</f>
        <v>0</v>
      </c>
      <c r="K2229" s="2" t="s">
        <v>1201</v>
      </c>
      <c r="L2229" s="2" t="str">
        <f aca="false">IF(Hoja1!F2246="","null",CONCATENATE("'",Hoja1!F2246,"'"))</f>
        <v>null</v>
      </c>
      <c r="M2229" s="2" t="s">
        <v>1202</v>
      </c>
      <c r="N2229" s="2" t="str">
        <f aca="false">IF(Hoja1!G2246="","null",CONCATENATE("'",Hoja1!G2246,"'"))</f>
        <v>null</v>
      </c>
      <c r="O2229" s="2" t="s">
        <v>1203</v>
      </c>
    </row>
    <row r="2230" customFormat="false" ht="11.25" hidden="false" customHeight="false" outlineLevel="0" collapsed="false">
      <c r="A2230" s="2" t="s">
        <v>1198</v>
      </c>
      <c r="B2230" s="17" t="str">
        <f aca="false">Hoja1!A2247</f>
        <v>7109200202030201</v>
      </c>
      <c r="C2230" s="2" t="s">
        <v>1199</v>
      </c>
      <c r="D2230" s="2" t="str">
        <f aca="false">IF(Hoja1!B2247="","null",CONCATENATE("'",Hoja1!B2247,"'"))</f>
        <v>'EUR'</v>
      </c>
      <c r="E2230" s="2" t="s">
        <v>1200</v>
      </c>
      <c r="F2230" s="2" t="str">
        <f aca="false">Hoja1!C2247</f>
        <v>SOBREGIRO CONTRATADO</v>
      </c>
      <c r="G2230" s="2" t="s">
        <v>1201</v>
      </c>
      <c r="H2230" s="2" t="str">
        <f aca="false">IF(Hoja1!D2247="","null",CONCATENATE("'",Hoja1!D2247,"'"))</f>
        <v>'71092002020302'</v>
      </c>
      <c r="I2230" s="2" t="s">
        <v>1200</v>
      </c>
      <c r="J2230" s="2" t="n">
        <f aca="false">Hoja1!E2247</f>
        <v>1</v>
      </c>
      <c r="K2230" s="2" t="s">
        <v>1201</v>
      </c>
      <c r="L2230" s="2" t="str">
        <f aca="false">IF(Hoja1!F2247="","null",CONCATENATE("'",Hoja1!F2247,"'"))</f>
        <v>null</v>
      </c>
      <c r="M2230" s="2" t="s">
        <v>1202</v>
      </c>
      <c r="N2230" s="2" t="str">
        <f aca="false">IF(Hoja1!G2247="","null",CONCATENATE("'",Hoja1!G2247,"'"))</f>
        <v>null</v>
      </c>
      <c r="O2230" s="2" t="s">
        <v>1203</v>
      </c>
    </row>
    <row r="2231" customFormat="false" ht="11.25" hidden="false" customHeight="false" outlineLevel="0" collapsed="false">
      <c r="A2231" s="2" t="s">
        <v>1198</v>
      </c>
      <c r="B2231" s="17" t="str">
        <f aca="false">Hoja1!A2248</f>
        <v>7109200202030202</v>
      </c>
      <c r="C2231" s="2" t="s">
        <v>1199</v>
      </c>
      <c r="D2231" s="2" t="str">
        <f aca="false">IF(Hoja1!B2248="","null",CONCATENATE("'",Hoja1!B2248,"'"))</f>
        <v>'EUR'</v>
      </c>
      <c r="E2231" s="2" t="s">
        <v>1200</v>
      </c>
      <c r="F2231" s="2" t="str">
        <f aca="false">Hoja1!C2248</f>
        <v>SOBREGIRO INDIRECTO</v>
      </c>
      <c r="G2231" s="2" t="s">
        <v>1201</v>
      </c>
      <c r="H2231" s="2" t="str">
        <f aca="false">IF(Hoja1!D2248="","null",CONCATENATE("'",Hoja1!D2248,"'"))</f>
        <v>'71092002020302'</v>
      </c>
      <c r="I2231" s="2" t="s">
        <v>1200</v>
      </c>
      <c r="J2231" s="2" t="n">
        <f aca="false">Hoja1!E2248</f>
        <v>1</v>
      </c>
      <c r="K2231" s="2" t="s">
        <v>1201</v>
      </c>
      <c r="L2231" s="2" t="str">
        <f aca="false">IF(Hoja1!F2248="","null",CONCATENATE("'",Hoja1!F2248,"'"))</f>
        <v>null</v>
      </c>
      <c r="M2231" s="2" t="s">
        <v>1202</v>
      </c>
      <c r="N2231" s="2" t="str">
        <f aca="false">IF(Hoja1!G2248="","null",CONCATENATE("'",Hoja1!G2248,"'"))</f>
        <v>null</v>
      </c>
      <c r="O2231" s="2" t="s">
        <v>1203</v>
      </c>
    </row>
    <row r="2232" customFormat="false" ht="11.25" hidden="false" customHeight="false" outlineLevel="0" collapsed="false">
      <c r="A2232" s="2" t="s">
        <v>1198</v>
      </c>
      <c r="B2232" s="17" t="str">
        <f aca="false">Hoja1!A2249</f>
        <v>7109200202030203</v>
      </c>
      <c r="C2232" s="2" t="s">
        <v>1199</v>
      </c>
      <c r="D2232" s="2" t="str">
        <f aca="false">IF(Hoja1!B2249="","null",CONCATENATE("'",Hoja1!B2249,"'"))</f>
        <v>'EUR'</v>
      </c>
      <c r="E2232" s="2" t="s">
        <v>1200</v>
      </c>
      <c r="F2232" s="2" t="str">
        <f aca="false">Hoja1!C2249</f>
        <v>SOBREGIRO OCASIONAL</v>
      </c>
      <c r="G2232" s="2" t="s">
        <v>1201</v>
      </c>
      <c r="H2232" s="2" t="str">
        <f aca="false">IF(Hoja1!D2249="","null",CONCATENATE("'",Hoja1!D2249,"'"))</f>
        <v>'71092002020302'</v>
      </c>
      <c r="I2232" s="2" t="s">
        <v>1200</v>
      </c>
      <c r="J2232" s="2" t="n">
        <f aca="false">Hoja1!E2249</f>
        <v>1</v>
      </c>
      <c r="K2232" s="2" t="s">
        <v>1201</v>
      </c>
      <c r="L2232" s="2" t="str">
        <f aca="false">IF(Hoja1!F2249="","null",CONCATENATE("'",Hoja1!F2249,"'"))</f>
        <v>null</v>
      </c>
      <c r="M2232" s="2" t="s">
        <v>1202</v>
      </c>
      <c r="N2232" s="2" t="str">
        <f aca="false">IF(Hoja1!G2249="","null",CONCATENATE("'",Hoja1!G2249,"'"))</f>
        <v>null</v>
      </c>
      <c r="O2232" s="2" t="s">
        <v>1203</v>
      </c>
    </row>
    <row r="2233" customFormat="false" ht="11.25" hidden="false" customHeight="false" outlineLevel="0" collapsed="false">
      <c r="A2233" s="2" t="s">
        <v>1198</v>
      </c>
      <c r="B2233" s="17" t="str">
        <f aca="false">Hoja1!A2250</f>
        <v>7109200202030204</v>
      </c>
      <c r="C2233" s="2" t="s">
        <v>1199</v>
      </c>
      <c r="D2233" s="2" t="str">
        <f aca="false">IF(Hoja1!B2250="","null",CONCATENATE("'",Hoja1!B2250,"'"))</f>
        <v>'EUR'</v>
      </c>
      <c r="E2233" s="2" t="s">
        <v>1200</v>
      </c>
      <c r="F2233" s="2" t="str">
        <f aca="false">Hoja1!C2250</f>
        <v>SOBREGIRO SOBRE CHEQUES</v>
      </c>
      <c r="G2233" s="2" t="s">
        <v>1201</v>
      </c>
      <c r="H2233" s="2" t="str">
        <f aca="false">IF(Hoja1!D2250="","null",CONCATENATE("'",Hoja1!D2250,"'"))</f>
        <v>'71092002020302'</v>
      </c>
      <c r="I2233" s="2" t="s">
        <v>1200</v>
      </c>
      <c r="J2233" s="2" t="n">
        <f aca="false">Hoja1!E2250</f>
        <v>1</v>
      </c>
      <c r="K2233" s="2" t="s">
        <v>1201</v>
      </c>
      <c r="L2233" s="2" t="str">
        <f aca="false">IF(Hoja1!F2250="","null",CONCATENATE("'",Hoja1!F2250,"'"))</f>
        <v>null</v>
      </c>
      <c r="M2233" s="2" t="s">
        <v>1202</v>
      </c>
      <c r="N2233" s="2" t="str">
        <f aca="false">IF(Hoja1!G2250="","null",CONCATENATE("'",Hoja1!G2250,"'"))</f>
        <v>null</v>
      </c>
      <c r="O2233" s="2" t="s">
        <v>1203</v>
      </c>
    </row>
    <row r="2234" customFormat="false" ht="11.25" hidden="false" customHeight="false" outlineLevel="0" collapsed="false">
      <c r="A2234" s="2" t="s">
        <v>1198</v>
      </c>
      <c r="B2234" s="17" t="str">
        <f aca="false">Hoja1!A2251</f>
        <v>7109200202030205</v>
      </c>
      <c r="C2234" s="2" t="s">
        <v>1199</v>
      </c>
      <c r="D2234" s="2" t="str">
        <f aca="false">IF(Hoja1!B2251="","null",CONCATENATE("'",Hoja1!B2251,"'"))</f>
        <v>'EUR'</v>
      </c>
      <c r="E2234" s="2" t="s">
        <v>1200</v>
      </c>
      <c r="F2234" s="2" t="str">
        <f aca="false">Hoja1!C2251</f>
        <v>SOBREGIRO AHORROS</v>
      </c>
      <c r="G2234" s="2" t="s">
        <v>1201</v>
      </c>
      <c r="H2234" s="2" t="str">
        <f aca="false">IF(Hoja1!D2251="","null",CONCATENATE("'",Hoja1!D2251,"'"))</f>
        <v>'71092002020302'</v>
      </c>
      <c r="I2234" s="2" t="s">
        <v>1200</v>
      </c>
      <c r="J2234" s="2" t="n">
        <f aca="false">Hoja1!E2251</f>
        <v>1</v>
      </c>
      <c r="K2234" s="2" t="s">
        <v>1201</v>
      </c>
      <c r="L2234" s="2" t="str">
        <f aca="false">IF(Hoja1!F2251="","null",CONCATENATE("'",Hoja1!F2251,"'"))</f>
        <v>null</v>
      </c>
      <c r="M2234" s="2" t="s">
        <v>1202</v>
      </c>
      <c r="N2234" s="2" t="str">
        <f aca="false">IF(Hoja1!G2251="","null",CONCATENATE("'",Hoja1!G2251,"'"))</f>
        <v>null</v>
      </c>
      <c r="O2234" s="2" t="s">
        <v>1203</v>
      </c>
    </row>
    <row r="2235" customFormat="false" ht="11.25" hidden="false" customHeight="false" outlineLevel="0" collapsed="false">
      <c r="A2235" s="2" t="s">
        <v>1198</v>
      </c>
      <c r="B2235" s="17" t="str">
        <f aca="false">Hoja1!A2252</f>
        <v>72</v>
      </c>
      <c r="C2235" s="2" t="s">
        <v>1199</v>
      </c>
      <c r="D2235" s="2" t="str">
        <f aca="false">IF(Hoja1!B2252="","null",CONCATENATE("'",Hoja1!B2252,"'"))</f>
        <v>null</v>
      </c>
      <c r="E2235" s="2" t="s">
        <v>1200</v>
      </c>
      <c r="F2235" s="2" t="str">
        <f aca="false">Hoja1!C2252</f>
        <v>DEUDORAS POR EL CONTRARIO</v>
      </c>
      <c r="G2235" s="2" t="s">
        <v>1201</v>
      </c>
      <c r="H2235" s="2" t="str">
        <f aca="false">IF(Hoja1!D2252="","null",CONCATENATE("'",Hoja1!D2252,"'"))</f>
        <v>'7'</v>
      </c>
      <c r="I2235" s="2" t="s">
        <v>1200</v>
      </c>
      <c r="J2235" s="2" t="n">
        <f aca="false">Hoja1!E2252</f>
        <v>0</v>
      </c>
      <c r="K2235" s="2" t="s">
        <v>1201</v>
      </c>
      <c r="L2235" s="2" t="str">
        <f aca="false">IF(Hoja1!F2252="","null",CONCATENATE("'",Hoja1!F2252,"'"))</f>
        <v>null</v>
      </c>
      <c r="M2235" s="2" t="s">
        <v>1202</v>
      </c>
      <c r="N2235" s="2" t="str">
        <f aca="false">IF(Hoja1!G2252="","null",CONCATENATE("'",Hoja1!G2252,"'"))</f>
        <v>null</v>
      </c>
      <c r="O2235" s="2" t="s">
        <v>1203</v>
      </c>
    </row>
    <row r="2236" customFormat="false" ht="11.25" hidden="false" customHeight="false" outlineLevel="0" collapsed="false">
      <c r="A2236" s="2" t="s">
        <v>1198</v>
      </c>
      <c r="B2236" s="17" t="str">
        <f aca="false">Hoja1!A2253</f>
        <v>7209</v>
      </c>
      <c r="C2236" s="2" t="s">
        <v>1199</v>
      </c>
      <c r="D2236" s="2" t="str">
        <f aca="false">IF(Hoja1!B2253="","null",CONCATENATE("'",Hoja1!B2253,"'"))</f>
        <v>null</v>
      </c>
      <c r="E2236" s="2" t="s">
        <v>1200</v>
      </c>
      <c r="F2236" s="2" t="str">
        <f aca="false">Hoja1!C2253</f>
        <v>INTERESES EN SUSPENSO</v>
      </c>
      <c r="G2236" s="2" t="s">
        <v>1201</v>
      </c>
      <c r="H2236" s="2" t="str">
        <f aca="false">IF(Hoja1!D2253="","null",CONCATENATE("'",Hoja1!D2253,"'"))</f>
        <v>'72'</v>
      </c>
      <c r="I2236" s="2" t="s">
        <v>1200</v>
      </c>
      <c r="J2236" s="2" t="n">
        <f aca="false">Hoja1!E2253</f>
        <v>0</v>
      </c>
      <c r="K2236" s="2" t="s">
        <v>1201</v>
      </c>
      <c r="L2236" s="2" t="str">
        <f aca="false">IF(Hoja1!F2253="","null",CONCATENATE("'",Hoja1!F2253,"'"))</f>
        <v>null</v>
      </c>
      <c r="M2236" s="2" t="s">
        <v>1202</v>
      </c>
      <c r="N2236" s="2" t="str">
        <f aca="false">IF(Hoja1!G2253="","null",CONCATENATE("'",Hoja1!G2253,"'"))</f>
        <v>null</v>
      </c>
      <c r="O2236" s="2" t="s">
        <v>1203</v>
      </c>
    </row>
    <row r="2237" customFormat="false" ht="11.25" hidden="false" customHeight="false" outlineLevel="0" collapsed="false">
      <c r="A2237" s="2" t="s">
        <v>1198</v>
      </c>
      <c r="B2237" s="17" t="n">
        <f aca="false">Hoja1!A2254</f>
        <v>720905</v>
      </c>
      <c r="C2237" s="2" t="s">
        <v>1199</v>
      </c>
      <c r="D2237" s="2" t="str">
        <f aca="false">IF(Hoja1!B2254="","null",CONCATENATE("'",Hoja1!B2254,"'"))</f>
        <v>null</v>
      </c>
      <c r="E2237" s="2" t="s">
        <v>1200</v>
      </c>
      <c r="F2237" s="2" t="str">
        <f aca="false">Hoja1!C2254</f>
        <v>COMERCIAL</v>
      </c>
      <c r="G2237" s="2" t="s">
        <v>1201</v>
      </c>
      <c r="H2237" s="2" t="str">
        <f aca="false">IF(Hoja1!D2254="","null",CONCATENATE("'",Hoja1!D2254,"'"))</f>
        <v>'7209'</v>
      </c>
      <c r="I2237" s="2" t="s">
        <v>1200</v>
      </c>
      <c r="J2237" s="2" t="n">
        <f aca="false">Hoja1!E2254</f>
        <v>0</v>
      </c>
      <c r="K2237" s="2" t="s">
        <v>1201</v>
      </c>
      <c r="L2237" s="2" t="str">
        <f aca="false">IF(Hoja1!F2254="","null",CONCATENATE("'",Hoja1!F2254,"'"))</f>
        <v>null</v>
      </c>
      <c r="M2237" s="2" t="s">
        <v>1202</v>
      </c>
      <c r="N2237" s="2" t="str">
        <f aca="false">IF(Hoja1!G2254="","null",CONCATENATE("'",Hoja1!G2254,"'"))</f>
        <v>null</v>
      </c>
      <c r="O2237" s="2" t="s">
        <v>1203</v>
      </c>
    </row>
    <row r="2238" customFormat="false" ht="11.25" hidden="false" customHeight="false" outlineLevel="0" collapsed="false">
      <c r="A2238" s="2" t="s">
        <v>1198</v>
      </c>
      <c r="B2238" s="17" t="n">
        <f aca="false">Hoja1!A2255</f>
        <v>72090502</v>
      </c>
      <c r="C2238" s="2" t="s">
        <v>1199</v>
      </c>
      <c r="D2238" s="2" t="str">
        <f aca="false">IF(Hoja1!B2255="","null",CONCATENATE("'",Hoja1!B2255,"'"))</f>
        <v>null</v>
      </c>
      <c r="E2238" s="2" t="s">
        <v>1200</v>
      </c>
      <c r="F2238" s="2" t="str">
        <f aca="false">Hoja1!C2255</f>
        <v>SOBREGIROS</v>
      </c>
      <c r="G2238" s="2" t="s">
        <v>1201</v>
      </c>
      <c r="H2238" s="2" t="str">
        <f aca="false">IF(Hoja1!D2255="","null",CONCATENATE("'",Hoja1!D2255,"'"))</f>
        <v>'720905'</v>
      </c>
      <c r="I2238" s="2" t="s">
        <v>1200</v>
      </c>
      <c r="J2238" s="2" t="n">
        <f aca="false">Hoja1!E2255</f>
        <v>0</v>
      </c>
      <c r="K2238" s="2" t="s">
        <v>1201</v>
      </c>
      <c r="L2238" s="2" t="str">
        <f aca="false">IF(Hoja1!F2255="","null",CONCATENATE("'",Hoja1!F2255,"'"))</f>
        <v>null</v>
      </c>
      <c r="M2238" s="2" t="s">
        <v>1202</v>
      </c>
      <c r="N2238" s="2" t="str">
        <f aca="false">IF(Hoja1!G2255="","null",CONCATENATE("'",Hoja1!G2255,"'"))</f>
        <v>null</v>
      </c>
      <c r="O2238" s="2" t="s">
        <v>1203</v>
      </c>
    </row>
    <row r="2239" customFormat="false" ht="11.25" hidden="false" customHeight="false" outlineLevel="0" collapsed="false">
      <c r="A2239" s="2" t="s">
        <v>1198</v>
      </c>
      <c r="B2239" s="17" t="n">
        <f aca="false">Hoja1!A2256</f>
        <v>7209050201</v>
      </c>
      <c r="C2239" s="2" t="s">
        <v>1199</v>
      </c>
      <c r="D2239" s="2" t="str">
        <f aca="false">IF(Hoja1!B2256="","null",CONCATENATE("'",Hoja1!B2256,"'"))</f>
        <v>null</v>
      </c>
      <c r="E2239" s="2" t="s">
        <v>1200</v>
      </c>
      <c r="F2239" s="2" t="str">
        <f aca="false">Hoja1!C2256</f>
        <v>DOLARES</v>
      </c>
      <c r="G2239" s="2" t="s">
        <v>1201</v>
      </c>
      <c r="H2239" s="2" t="str">
        <f aca="false">IF(Hoja1!D2256="","null",CONCATENATE("'",Hoja1!D2256,"'"))</f>
        <v>'72090502'</v>
      </c>
      <c r="I2239" s="2" t="s">
        <v>1200</v>
      </c>
      <c r="J2239" s="2" t="n">
        <f aca="false">Hoja1!E2256</f>
        <v>0</v>
      </c>
      <c r="K2239" s="2" t="s">
        <v>1201</v>
      </c>
      <c r="L2239" s="2" t="str">
        <f aca="false">IF(Hoja1!F2256="","null",CONCATENATE("'",Hoja1!F2256,"'"))</f>
        <v>null</v>
      </c>
      <c r="M2239" s="2" t="s">
        <v>1202</v>
      </c>
      <c r="N2239" s="2" t="str">
        <f aca="false">IF(Hoja1!G2256="","null",CONCATENATE("'",Hoja1!G2256,"'"))</f>
        <v>null</v>
      </c>
      <c r="O2239" s="2" t="s">
        <v>1203</v>
      </c>
    </row>
    <row r="2240" customFormat="false" ht="11.25" hidden="false" customHeight="false" outlineLevel="0" collapsed="false">
      <c r="A2240" s="2" t="s">
        <v>1198</v>
      </c>
      <c r="B2240" s="17" t="n">
        <f aca="false">Hoja1!A2257</f>
        <v>720905020101</v>
      </c>
      <c r="C2240" s="2" t="s">
        <v>1199</v>
      </c>
      <c r="D2240" s="2" t="str">
        <f aca="false">IF(Hoja1!B2257="","null",CONCATENATE("'",Hoja1!B2257,"'"))</f>
        <v>null</v>
      </c>
      <c r="E2240" s="2" t="s">
        <v>1200</v>
      </c>
      <c r="F2240" s="2" t="str">
        <f aca="false">Hoja1!C2257</f>
        <v>INTERESES</v>
      </c>
      <c r="G2240" s="2" t="s">
        <v>1201</v>
      </c>
      <c r="H2240" s="2" t="str">
        <f aca="false">IF(Hoja1!D2257="","null",CONCATENATE("'",Hoja1!D2257,"'"))</f>
        <v>'7209050201'</v>
      </c>
      <c r="I2240" s="2" t="s">
        <v>1200</v>
      </c>
      <c r="J2240" s="2" t="n">
        <f aca="false">Hoja1!E2257</f>
        <v>0</v>
      </c>
      <c r="K2240" s="2" t="s">
        <v>1201</v>
      </c>
      <c r="L2240" s="2" t="str">
        <f aca="false">IF(Hoja1!F2257="","null",CONCATENATE("'",Hoja1!F2257,"'"))</f>
        <v>null</v>
      </c>
      <c r="M2240" s="2" t="s">
        <v>1202</v>
      </c>
      <c r="N2240" s="2" t="str">
        <f aca="false">IF(Hoja1!G2257="","null",CONCATENATE("'",Hoja1!G2257,"'"))</f>
        <v>null</v>
      </c>
      <c r="O2240" s="2" t="s">
        <v>1203</v>
      </c>
    </row>
    <row r="2241" customFormat="false" ht="11.25" hidden="false" customHeight="false" outlineLevel="0" collapsed="false">
      <c r="A2241" s="2" t="s">
        <v>1198</v>
      </c>
      <c r="B2241" s="17" t="n">
        <f aca="false">Hoja1!A2258</f>
        <v>72090502010101</v>
      </c>
      <c r="C2241" s="2" t="s">
        <v>1199</v>
      </c>
      <c r="D2241" s="2" t="str">
        <f aca="false">IF(Hoja1!B2258="","null",CONCATENATE("'",Hoja1!B2258,"'"))</f>
        <v>null</v>
      </c>
      <c r="E2241" s="2" t="s">
        <v>1200</v>
      </c>
      <c r="F2241" s="2" t="str">
        <f aca="false">Hoja1!C2258</f>
        <v>EJERCICIO ACTUAL</v>
      </c>
      <c r="G2241" s="2" t="s">
        <v>1201</v>
      </c>
      <c r="H2241" s="2" t="str">
        <f aca="false">IF(Hoja1!D2258="","null",CONCATENATE("'",Hoja1!D2258,"'"))</f>
        <v>'720905020101'</v>
      </c>
      <c r="I2241" s="2" t="s">
        <v>1200</v>
      </c>
      <c r="J2241" s="2" t="n">
        <f aca="false">Hoja1!E2258</f>
        <v>0</v>
      </c>
      <c r="K2241" s="2" t="s">
        <v>1201</v>
      </c>
      <c r="L2241" s="2" t="str">
        <f aca="false">IF(Hoja1!F2258="","null",CONCATENATE("'",Hoja1!F2258,"'"))</f>
        <v>null</v>
      </c>
      <c r="M2241" s="2" t="s">
        <v>1202</v>
      </c>
      <c r="N2241" s="2" t="str">
        <f aca="false">IF(Hoja1!G2258="","null",CONCATENATE("'",Hoja1!G2258,"'"))</f>
        <v>null</v>
      </c>
      <c r="O2241" s="2" t="s">
        <v>1203</v>
      </c>
    </row>
    <row r="2242" customFormat="false" ht="11.25" hidden="false" customHeight="false" outlineLevel="0" collapsed="false">
      <c r="A2242" s="2" t="s">
        <v>1198</v>
      </c>
      <c r="B2242" s="17" t="str">
        <f aca="false">Hoja1!A2259</f>
        <v>7209050201010101</v>
      </c>
      <c r="C2242" s="2" t="s">
        <v>1199</v>
      </c>
      <c r="D2242" s="2" t="str">
        <f aca="false">IF(Hoja1!B2259="","null",CONCATENATE("'",Hoja1!B2259,"'"))</f>
        <v>'USD'</v>
      </c>
      <c r="E2242" s="2" t="s">
        <v>1200</v>
      </c>
      <c r="F2242" s="2" t="str">
        <f aca="false">Hoja1!C2259</f>
        <v>SOBREGIRO CONTRATADO</v>
      </c>
      <c r="G2242" s="2" t="s">
        <v>1201</v>
      </c>
      <c r="H2242" s="2" t="str">
        <f aca="false">IF(Hoja1!D2259="","null",CONCATENATE("'",Hoja1!D2259,"'"))</f>
        <v>'72090502010101'</v>
      </c>
      <c r="I2242" s="2" t="s">
        <v>1200</v>
      </c>
      <c r="J2242" s="2" t="n">
        <f aca="false">Hoja1!E2259</f>
        <v>1</v>
      </c>
      <c r="K2242" s="2" t="s">
        <v>1201</v>
      </c>
      <c r="L2242" s="2" t="str">
        <f aca="false">IF(Hoja1!F2259="","null",CONCATENATE("'",Hoja1!F2259,"'"))</f>
        <v>null</v>
      </c>
      <c r="M2242" s="2" t="s">
        <v>1202</v>
      </c>
      <c r="N2242" s="2" t="str">
        <f aca="false">IF(Hoja1!G2259="","null",CONCATENATE("'",Hoja1!G2259,"'"))</f>
        <v>null</v>
      </c>
      <c r="O2242" s="2" t="s">
        <v>1203</v>
      </c>
    </row>
    <row r="2243" customFormat="false" ht="11.25" hidden="false" customHeight="false" outlineLevel="0" collapsed="false">
      <c r="A2243" s="2" t="s">
        <v>1198</v>
      </c>
      <c r="B2243" s="17" t="str">
        <f aca="false">Hoja1!A2260</f>
        <v>7209050201010102</v>
      </c>
      <c r="C2243" s="2" t="s">
        <v>1199</v>
      </c>
      <c r="D2243" s="2" t="str">
        <f aca="false">IF(Hoja1!B2260="","null",CONCATENATE("'",Hoja1!B2260,"'"))</f>
        <v>'USD'</v>
      </c>
      <c r="E2243" s="2" t="s">
        <v>1200</v>
      </c>
      <c r="F2243" s="2" t="str">
        <f aca="false">Hoja1!C2260</f>
        <v>SOBREGIRO INDIRECTO</v>
      </c>
      <c r="G2243" s="2" t="s">
        <v>1201</v>
      </c>
      <c r="H2243" s="2" t="str">
        <f aca="false">IF(Hoja1!D2260="","null",CONCATENATE("'",Hoja1!D2260,"'"))</f>
        <v>'72090502010101'</v>
      </c>
      <c r="I2243" s="2" t="s">
        <v>1200</v>
      </c>
      <c r="J2243" s="2" t="n">
        <f aca="false">Hoja1!E2260</f>
        <v>1</v>
      </c>
      <c r="K2243" s="2" t="s">
        <v>1201</v>
      </c>
      <c r="L2243" s="2" t="str">
        <f aca="false">IF(Hoja1!F2260="","null",CONCATENATE("'",Hoja1!F2260,"'"))</f>
        <v>null</v>
      </c>
      <c r="M2243" s="2" t="s">
        <v>1202</v>
      </c>
      <c r="N2243" s="2" t="str">
        <f aca="false">IF(Hoja1!G2260="","null",CONCATENATE("'",Hoja1!G2260,"'"))</f>
        <v>null</v>
      </c>
      <c r="O2243" s="2" t="s">
        <v>1203</v>
      </c>
    </row>
    <row r="2244" customFormat="false" ht="11.25" hidden="false" customHeight="false" outlineLevel="0" collapsed="false">
      <c r="A2244" s="2" t="s">
        <v>1198</v>
      </c>
      <c r="B2244" s="17" t="str">
        <f aca="false">Hoja1!A2261</f>
        <v>7209050201010103</v>
      </c>
      <c r="C2244" s="2" t="s">
        <v>1199</v>
      </c>
      <c r="D2244" s="2" t="str">
        <f aca="false">IF(Hoja1!B2261="","null",CONCATENATE("'",Hoja1!B2261,"'"))</f>
        <v>'USD'</v>
      </c>
      <c r="E2244" s="2" t="s">
        <v>1200</v>
      </c>
      <c r="F2244" s="2" t="str">
        <f aca="false">Hoja1!C2261</f>
        <v>SOBREGIRO OCASIONAL</v>
      </c>
      <c r="G2244" s="2" t="s">
        <v>1201</v>
      </c>
      <c r="H2244" s="2" t="str">
        <f aca="false">IF(Hoja1!D2261="","null",CONCATENATE("'",Hoja1!D2261,"'"))</f>
        <v>'72090502010101'</v>
      </c>
      <c r="I2244" s="2" t="s">
        <v>1200</v>
      </c>
      <c r="J2244" s="2" t="n">
        <f aca="false">Hoja1!E2261</f>
        <v>1</v>
      </c>
      <c r="K2244" s="2" t="s">
        <v>1201</v>
      </c>
      <c r="L2244" s="2" t="str">
        <f aca="false">IF(Hoja1!F2261="","null",CONCATENATE("'",Hoja1!F2261,"'"))</f>
        <v>null</v>
      </c>
      <c r="M2244" s="2" t="s">
        <v>1202</v>
      </c>
      <c r="N2244" s="2" t="str">
        <f aca="false">IF(Hoja1!G2261="","null",CONCATENATE("'",Hoja1!G2261,"'"))</f>
        <v>null</v>
      </c>
      <c r="O2244" s="2" t="s">
        <v>1203</v>
      </c>
    </row>
    <row r="2245" customFormat="false" ht="11.25" hidden="false" customHeight="false" outlineLevel="0" collapsed="false">
      <c r="A2245" s="2" t="s">
        <v>1198</v>
      </c>
      <c r="B2245" s="17" t="str">
        <f aca="false">Hoja1!A2262</f>
        <v>7209050201010104</v>
      </c>
      <c r="C2245" s="2" t="s">
        <v>1199</v>
      </c>
      <c r="D2245" s="2" t="str">
        <f aca="false">IF(Hoja1!B2262="","null",CONCATENATE("'",Hoja1!B2262,"'"))</f>
        <v>'USD'</v>
      </c>
      <c r="E2245" s="2" t="s">
        <v>1200</v>
      </c>
      <c r="F2245" s="2" t="str">
        <f aca="false">Hoja1!C2262</f>
        <v>SOBREGIRO SOBRE CHEQUES</v>
      </c>
      <c r="G2245" s="2" t="s">
        <v>1201</v>
      </c>
      <c r="H2245" s="2" t="str">
        <f aca="false">IF(Hoja1!D2262="","null",CONCATENATE("'",Hoja1!D2262,"'"))</f>
        <v>'72090502010101'</v>
      </c>
      <c r="I2245" s="2" t="s">
        <v>1200</v>
      </c>
      <c r="J2245" s="2" t="n">
        <f aca="false">Hoja1!E2262</f>
        <v>1</v>
      </c>
      <c r="K2245" s="2" t="s">
        <v>1201</v>
      </c>
      <c r="L2245" s="2" t="str">
        <f aca="false">IF(Hoja1!F2262="","null",CONCATENATE("'",Hoja1!F2262,"'"))</f>
        <v>null</v>
      </c>
      <c r="M2245" s="2" t="s">
        <v>1202</v>
      </c>
      <c r="N2245" s="2" t="str">
        <f aca="false">IF(Hoja1!G2262="","null",CONCATENATE("'",Hoja1!G2262,"'"))</f>
        <v>null</v>
      </c>
      <c r="O2245" s="2" t="s">
        <v>1203</v>
      </c>
    </row>
    <row r="2246" customFormat="false" ht="11.25" hidden="false" customHeight="false" outlineLevel="0" collapsed="false">
      <c r="A2246" s="2" t="s">
        <v>1198</v>
      </c>
      <c r="B2246" s="17" t="str">
        <f aca="false">Hoja1!A2263</f>
        <v>7209050201010105</v>
      </c>
      <c r="C2246" s="2" t="s">
        <v>1199</v>
      </c>
      <c r="D2246" s="2" t="str">
        <f aca="false">IF(Hoja1!B2263="","null",CONCATENATE("'",Hoja1!B2263,"'"))</f>
        <v>'USD'</v>
      </c>
      <c r="E2246" s="2" t="s">
        <v>1200</v>
      </c>
      <c r="F2246" s="2" t="str">
        <f aca="false">Hoja1!C2263</f>
        <v>SOBREGIRO AHORROS</v>
      </c>
      <c r="G2246" s="2" t="s">
        <v>1201</v>
      </c>
      <c r="H2246" s="2" t="str">
        <f aca="false">IF(Hoja1!D2263="","null",CONCATENATE("'",Hoja1!D2263,"'"))</f>
        <v>'72090502010101'</v>
      </c>
      <c r="I2246" s="2" t="s">
        <v>1200</v>
      </c>
      <c r="J2246" s="2" t="n">
        <f aca="false">Hoja1!E2263</f>
        <v>1</v>
      </c>
      <c r="K2246" s="2" t="s">
        <v>1201</v>
      </c>
      <c r="L2246" s="2" t="str">
        <f aca="false">IF(Hoja1!F2263="","null",CONCATENATE("'",Hoja1!F2263,"'"))</f>
        <v>null</v>
      </c>
      <c r="M2246" s="2" t="s">
        <v>1202</v>
      </c>
      <c r="N2246" s="2" t="str">
        <f aca="false">IF(Hoja1!G2263="","null",CONCATENATE("'",Hoja1!G2263,"'"))</f>
        <v>null</v>
      </c>
      <c r="O2246" s="2" t="s">
        <v>1203</v>
      </c>
    </row>
    <row r="2247" customFormat="false" ht="11.25" hidden="false" customHeight="false" outlineLevel="0" collapsed="false">
      <c r="A2247" s="2" t="s">
        <v>1198</v>
      </c>
      <c r="B2247" s="17" t="n">
        <f aca="false">Hoja1!A2264</f>
        <v>72090502010102</v>
      </c>
      <c r="C2247" s="2" t="s">
        <v>1199</v>
      </c>
      <c r="D2247" s="2" t="str">
        <f aca="false">IF(Hoja1!B2264="","null",CONCATENATE("'",Hoja1!B2264,"'"))</f>
        <v>null</v>
      </c>
      <c r="E2247" s="2" t="s">
        <v>1200</v>
      </c>
      <c r="F2247" s="2" t="str">
        <f aca="false">Hoja1!C2264</f>
        <v>EJERCICIOS ANTERIORES</v>
      </c>
      <c r="G2247" s="2" t="s">
        <v>1201</v>
      </c>
      <c r="H2247" s="2" t="str">
        <f aca="false">IF(Hoja1!D2264="","null",CONCATENATE("'",Hoja1!D2264,"'"))</f>
        <v>'720905020101'</v>
      </c>
      <c r="I2247" s="2" t="s">
        <v>1200</v>
      </c>
      <c r="J2247" s="2" t="n">
        <f aca="false">Hoja1!E2264</f>
        <v>0</v>
      </c>
      <c r="K2247" s="2" t="s">
        <v>1201</v>
      </c>
      <c r="L2247" s="2" t="str">
        <f aca="false">IF(Hoja1!F2264="","null",CONCATENATE("'",Hoja1!F2264,"'"))</f>
        <v>null</v>
      </c>
      <c r="M2247" s="2" t="s">
        <v>1202</v>
      </c>
      <c r="N2247" s="2" t="str">
        <f aca="false">IF(Hoja1!G2264="","null",CONCATENATE("'",Hoja1!G2264,"'"))</f>
        <v>null</v>
      </c>
      <c r="O2247" s="2" t="s">
        <v>1203</v>
      </c>
    </row>
    <row r="2248" customFormat="false" ht="11.25" hidden="false" customHeight="false" outlineLevel="0" collapsed="false">
      <c r="A2248" s="2" t="s">
        <v>1198</v>
      </c>
      <c r="B2248" s="17" t="str">
        <f aca="false">Hoja1!A2265</f>
        <v>7209050201010201</v>
      </c>
      <c r="C2248" s="2" t="s">
        <v>1199</v>
      </c>
      <c r="D2248" s="2" t="str">
        <f aca="false">IF(Hoja1!B2265="","null",CONCATENATE("'",Hoja1!B2265,"'"))</f>
        <v>'USD'</v>
      </c>
      <c r="E2248" s="2" t="s">
        <v>1200</v>
      </c>
      <c r="F2248" s="2" t="str">
        <f aca="false">Hoja1!C2265</f>
        <v>SOBREGIRO CONTRATADO</v>
      </c>
      <c r="G2248" s="2" t="s">
        <v>1201</v>
      </c>
      <c r="H2248" s="2" t="str">
        <f aca="false">IF(Hoja1!D2265="","null",CONCATENATE("'",Hoja1!D2265,"'"))</f>
        <v>'72090502010102'</v>
      </c>
      <c r="I2248" s="2" t="s">
        <v>1200</v>
      </c>
      <c r="J2248" s="2" t="n">
        <f aca="false">Hoja1!E2265</f>
        <v>1</v>
      </c>
      <c r="K2248" s="2" t="s">
        <v>1201</v>
      </c>
      <c r="L2248" s="2" t="str">
        <f aca="false">IF(Hoja1!F2265="","null",CONCATENATE("'",Hoja1!F2265,"'"))</f>
        <v>null</v>
      </c>
      <c r="M2248" s="2" t="s">
        <v>1202</v>
      </c>
      <c r="N2248" s="2" t="str">
        <f aca="false">IF(Hoja1!G2265="","null",CONCATENATE("'",Hoja1!G2265,"'"))</f>
        <v>null</v>
      </c>
      <c r="O2248" s="2" t="s">
        <v>1203</v>
      </c>
    </row>
    <row r="2249" customFormat="false" ht="11.25" hidden="false" customHeight="false" outlineLevel="0" collapsed="false">
      <c r="A2249" s="2" t="s">
        <v>1198</v>
      </c>
      <c r="B2249" s="17" t="str">
        <f aca="false">Hoja1!A2266</f>
        <v>7209050201010202</v>
      </c>
      <c r="C2249" s="2" t="s">
        <v>1199</v>
      </c>
      <c r="D2249" s="2" t="str">
        <f aca="false">IF(Hoja1!B2266="","null",CONCATENATE("'",Hoja1!B2266,"'"))</f>
        <v>'USD'</v>
      </c>
      <c r="E2249" s="2" t="s">
        <v>1200</v>
      </c>
      <c r="F2249" s="2" t="str">
        <f aca="false">Hoja1!C2266</f>
        <v>SOBREGIRO INDIRECTO</v>
      </c>
      <c r="G2249" s="2" t="s">
        <v>1201</v>
      </c>
      <c r="H2249" s="2" t="str">
        <f aca="false">IF(Hoja1!D2266="","null",CONCATENATE("'",Hoja1!D2266,"'"))</f>
        <v>'72090502010102'</v>
      </c>
      <c r="I2249" s="2" t="s">
        <v>1200</v>
      </c>
      <c r="J2249" s="2" t="n">
        <f aca="false">Hoja1!E2266</f>
        <v>1</v>
      </c>
      <c r="K2249" s="2" t="s">
        <v>1201</v>
      </c>
      <c r="L2249" s="2" t="str">
        <f aca="false">IF(Hoja1!F2266="","null",CONCATENATE("'",Hoja1!F2266,"'"))</f>
        <v>null</v>
      </c>
      <c r="M2249" s="2" t="s">
        <v>1202</v>
      </c>
      <c r="N2249" s="2" t="str">
        <f aca="false">IF(Hoja1!G2266="","null",CONCATENATE("'",Hoja1!G2266,"'"))</f>
        <v>null</v>
      </c>
      <c r="O2249" s="2" t="s">
        <v>1203</v>
      </c>
    </row>
    <row r="2250" customFormat="false" ht="11.25" hidden="false" customHeight="false" outlineLevel="0" collapsed="false">
      <c r="A2250" s="2" t="s">
        <v>1198</v>
      </c>
      <c r="B2250" s="17" t="str">
        <f aca="false">Hoja1!A2267</f>
        <v>7209050201010203</v>
      </c>
      <c r="C2250" s="2" t="s">
        <v>1199</v>
      </c>
      <c r="D2250" s="2" t="str">
        <f aca="false">IF(Hoja1!B2267="","null",CONCATENATE("'",Hoja1!B2267,"'"))</f>
        <v>'USD'</v>
      </c>
      <c r="E2250" s="2" t="s">
        <v>1200</v>
      </c>
      <c r="F2250" s="2" t="str">
        <f aca="false">Hoja1!C2267</f>
        <v>SOBREGIRO OCASIONAL</v>
      </c>
      <c r="G2250" s="2" t="s">
        <v>1201</v>
      </c>
      <c r="H2250" s="2" t="str">
        <f aca="false">IF(Hoja1!D2267="","null",CONCATENATE("'",Hoja1!D2267,"'"))</f>
        <v>'72090502010102'</v>
      </c>
      <c r="I2250" s="2" t="s">
        <v>1200</v>
      </c>
      <c r="J2250" s="2" t="n">
        <f aca="false">Hoja1!E2267</f>
        <v>1</v>
      </c>
      <c r="K2250" s="2" t="s">
        <v>1201</v>
      </c>
      <c r="L2250" s="2" t="str">
        <f aca="false">IF(Hoja1!F2267="","null",CONCATENATE("'",Hoja1!F2267,"'"))</f>
        <v>null</v>
      </c>
      <c r="M2250" s="2" t="s">
        <v>1202</v>
      </c>
      <c r="N2250" s="2" t="str">
        <f aca="false">IF(Hoja1!G2267="","null",CONCATENATE("'",Hoja1!G2267,"'"))</f>
        <v>null</v>
      </c>
      <c r="O2250" s="2" t="s">
        <v>1203</v>
      </c>
    </row>
    <row r="2251" customFormat="false" ht="11.25" hidden="false" customHeight="false" outlineLevel="0" collapsed="false">
      <c r="A2251" s="2" t="s">
        <v>1198</v>
      </c>
      <c r="B2251" s="17" t="str">
        <f aca="false">Hoja1!A2268</f>
        <v>7209050201010204</v>
      </c>
      <c r="C2251" s="2" t="s">
        <v>1199</v>
      </c>
      <c r="D2251" s="2" t="str">
        <f aca="false">IF(Hoja1!B2268="","null",CONCATENATE("'",Hoja1!B2268,"'"))</f>
        <v>'USD'</v>
      </c>
      <c r="E2251" s="2" t="s">
        <v>1200</v>
      </c>
      <c r="F2251" s="2" t="str">
        <f aca="false">Hoja1!C2268</f>
        <v>SOBREGIRO SOBRE CHEQUES</v>
      </c>
      <c r="G2251" s="2" t="s">
        <v>1201</v>
      </c>
      <c r="H2251" s="2" t="str">
        <f aca="false">IF(Hoja1!D2268="","null",CONCATENATE("'",Hoja1!D2268,"'"))</f>
        <v>'72090502010102'</v>
      </c>
      <c r="I2251" s="2" t="s">
        <v>1200</v>
      </c>
      <c r="J2251" s="2" t="n">
        <f aca="false">Hoja1!E2268</f>
        <v>1</v>
      </c>
      <c r="K2251" s="2" t="s">
        <v>1201</v>
      </c>
      <c r="L2251" s="2" t="str">
        <f aca="false">IF(Hoja1!F2268="","null",CONCATENATE("'",Hoja1!F2268,"'"))</f>
        <v>null</v>
      </c>
      <c r="M2251" s="2" t="s">
        <v>1202</v>
      </c>
      <c r="N2251" s="2" t="str">
        <f aca="false">IF(Hoja1!G2268="","null",CONCATENATE("'",Hoja1!G2268,"'"))</f>
        <v>null</v>
      </c>
      <c r="O2251" s="2" t="s">
        <v>1203</v>
      </c>
    </row>
    <row r="2252" customFormat="false" ht="11.25" hidden="false" customHeight="false" outlineLevel="0" collapsed="false">
      <c r="A2252" s="2" t="s">
        <v>1198</v>
      </c>
      <c r="B2252" s="17" t="str">
        <f aca="false">Hoja1!A2269</f>
        <v>7209050201010205</v>
      </c>
      <c r="C2252" s="2" t="s">
        <v>1199</v>
      </c>
      <c r="D2252" s="2" t="str">
        <f aca="false">IF(Hoja1!B2269="","null",CONCATENATE("'",Hoja1!B2269,"'"))</f>
        <v>'USD'</v>
      </c>
      <c r="E2252" s="2" t="s">
        <v>1200</v>
      </c>
      <c r="F2252" s="2" t="str">
        <f aca="false">Hoja1!C2269</f>
        <v>SOBREGIRO AHORROS</v>
      </c>
      <c r="G2252" s="2" t="s">
        <v>1201</v>
      </c>
      <c r="H2252" s="2" t="str">
        <f aca="false">IF(Hoja1!D2269="","null",CONCATENATE("'",Hoja1!D2269,"'"))</f>
        <v>'72090502010102'</v>
      </c>
      <c r="I2252" s="2" t="s">
        <v>1200</v>
      </c>
      <c r="J2252" s="2" t="n">
        <f aca="false">Hoja1!E2269</f>
        <v>1</v>
      </c>
      <c r="K2252" s="2" t="s">
        <v>1201</v>
      </c>
      <c r="L2252" s="2" t="str">
        <f aca="false">IF(Hoja1!F2269="","null",CONCATENATE("'",Hoja1!F2269,"'"))</f>
        <v>null</v>
      </c>
      <c r="M2252" s="2" t="s">
        <v>1202</v>
      </c>
      <c r="N2252" s="2" t="str">
        <f aca="false">IF(Hoja1!G2269="","null",CONCATENATE("'",Hoja1!G2269,"'"))</f>
        <v>null</v>
      </c>
      <c r="O2252" s="2" t="s">
        <v>1203</v>
      </c>
    </row>
    <row r="2253" customFormat="false" ht="11.25" hidden="false" customHeight="false" outlineLevel="0" collapsed="false">
      <c r="A2253" s="2" t="s">
        <v>1198</v>
      </c>
      <c r="B2253" s="17" t="n">
        <f aca="false">Hoja1!A2270</f>
        <v>720905020102</v>
      </c>
      <c r="C2253" s="2" t="s">
        <v>1199</v>
      </c>
      <c r="D2253" s="2" t="str">
        <f aca="false">IF(Hoja1!B2270="","null",CONCATENATE("'",Hoja1!B2270,"'"))</f>
        <v>null</v>
      </c>
      <c r="E2253" s="2" t="s">
        <v>1200</v>
      </c>
      <c r="F2253" s="2" t="str">
        <f aca="false">Hoja1!C2270</f>
        <v>DE MORA</v>
      </c>
      <c r="G2253" s="2" t="s">
        <v>1201</v>
      </c>
      <c r="H2253" s="2" t="str">
        <f aca="false">IF(Hoja1!D2270="","null",CONCATENATE("'",Hoja1!D2270,"'"))</f>
        <v>'7209050201'</v>
      </c>
      <c r="I2253" s="2" t="s">
        <v>1200</v>
      </c>
      <c r="J2253" s="2" t="n">
        <f aca="false">Hoja1!E2270</f>
        <v>0</v>
      </c>
      <c r="K2253" s="2" t="s">
        <v>1201</v>
      </c>
      <c r="L2253" s="2" t="str">
        <f aca="false">IF(Hoja1!F2270="","null",CONCATENATE("'",Hoja1!F2270,"'"))</f>
        <v>null</v>
      </c>
      <c r="M2253" s="2" t="s">
        <v>1202</v>
      </c>
      <c r="N2253" s="2" t="str">
        <f aca="false">IF(Hoja1!G2270="","null",CONCATENATE("'",Hoja1!G2270,"'"))</f>
        <v>null</v>
      </c>
      <c r="O2253" s="2" t="s">
        <v>1203</v>
      </c>
    </row>
    <row r="2254" customFormat="false" ht="11.25" hidden="false" customHeight="false" outlineLevel="0" collapsed="false">
      <c r="A2254" s="2" t="s">
        <v>1198</v>
      </c>
      <c r="B2254" s="17" t="n">
        <f aca="false">Hoja1!A2271</f>
        <v>72090502010201</v>
      </c>
      <c r="C2254" s="2" t="s">
        <v>1199</v>
      </c>
      <c r="D2254" s="2" t="str">
        <f aca="false">IF(Hoja1!B2271="","null",CONCATENATE("'",Hoja1!B2271,"'"))</f>
        <v>'USD'</v>
      </c>
      <c r="E2254" s="2" t="s">
        <v>1200</v>
      </c>
      <c r="F2254" s="2" t="str">
        <f aca="false">Hoja1!C2271</f>
        <v>SOBREGIRO CONTRATADO</v>
      </c>
      <c r="G2254" s="2" t="s">
        <v>1201</v>
      </c>
      <c r="H2254" s="2" t="str">
        <f aca="false">IF(Hoja1!D2271="","null",CONCATENATE("'",Hoja1!D2271,"'"))</f>
        <v>'720905020102'</v>
      </c>
      <c r="I2254" s="2" t="s">
        <v>1200</v>
      </c>
      <c r="J2254" s="2" t="n">
        <f aca="false">Hoja1!E2271</f>
        <v>1</v>
      </c>
      <c r="K2254" s="2" t="s">
        <v>1201</v>
      </c>
      <c r="L2254" s="2" t="str">
        <f aca="false">IF(Hoja1!F2271="","null",CONCATENATE("'",Hoja1!F2271,"'"))</f>
        <v>null</v>
      </c>
      <c r="M2254" s="2" t="s">
        <v>1202</v>
      </c>
      <c r="N2254" s="2" t="str">
        <f aca="false">IF(Hoja1!G2271="","null",CONCATENATE("'",Hoja1!G2271,"'"))</f>
        <v>null</v>
      </c>
      <c r="O2254" s="2" t="s">
        <v>1203</v>
      </c>
    </row>
    <row r="2255" customFormat="false" ht="11.25" hidden="false" customHeight="false" outlineLevel="0" collapsed="false">
      <c r="A2255" s="2" t="s">
        <v>1198</v>
      </c>
      <c r="B2255" s="17" t="n">
        <f aca="false">Hoja1!A2272</f>
        <v>72090502010202</v>
      </c>
      <c r="C2255" s="2" t="s">
        <v>1199</v>
      </c>
      <c r="D2255" s="2" t="str">
        <f aca="false">IF(Hoja1!B2272="","null",CONCATENATE("'",Hoja1!B2272,"'"))</f>
        <v>'USD'</v>
      </c>
      <c r="E2255" s="2" t="s">
        <v>1200</v>
      </c>
      <c r="F2255" s="2" t="str">
        <f aca="false">Hoja1!C2272</f>
        <v>SOBREGIRO INDIRECTO</v>
      </c>
      <c r="G2255" s="2" t="s">
        <v>1201</v>
      </c>
      <c r="H2255" s="2" t="str">
        <f aca="false">IF(Hoja1!D2272="","null",CONCATENATE("'",Hoja1!D2272,"'"))</f>
        <v>'720905020102'</v>
      </c>
      <c r="I2255" s="2" t="s">
        <v>1200</v>
      </c>
      <c r="J2255" s="2" t="n">
        <f aca="false">Hoja1!E2272</f>
        <v>1</v>
      </c>
      <c r="K2255" s="2" t="s">
        <v>1201</v>
      </c>
      <c r="L2255" s="2" t="str">
        <f aca="false">IF(Hoja1!F2272="","null",CONCATENATE("'",Hoja1!F2272,"'"))</f>
        <v>null</v>
      </c>
      <c r="M2255" s="2" t="s">
        <v>1202</v>
      </c>
      <c r="N2255" s="2" t="str">
        <f aca="false">IF(Hoja1!G2272="","null",CONCATENATE("'",Hoja1!G2272,"'"))</f>
        <v>null</v>
      </c>
      <c r="O2255" s="2" t="s">
        <v>1203</v>
      </c>
    </row>
    <row r="2256" customFormat="false" ht="11.25" hidden="false" customHeight="false" outlineLevel="0" collapsed="false">
      <c r="A2256" s="2" t="s">
        <v>1198</v>
      </c>
      <c r="B2256" s="17" t="n">
        <f aca="false">Hoja1!A2273</f>
        <v>72090502010203</v>
      </c>
      <c r="C2256" s="2" t="s">
        <v>1199</v>
      </c>
      <c r="D2256" s="2" t="str">
        <f aca="false">IF(Hoja1!B2273="","null",CONCATENATE("'",Hoja1!B2273,"'"))</f>
        <v>'USD'</v>
      </c>
      <c r="E2256" s="2" t="s">
        <v>1200</v>
      </c>
      <c r="F2256" s="2" t="str">
        <f aca="false">Hoja1!C2273</f>
        <v>SOBREGIRO OCASIONAL</v>
      </c>
      <c r="G2256" s="2" t="s">
        <v>1201</v>
      </c>
      <c r="H2256" s="2" t="str">
        <f aca="false">IF(Hoja1!D2273="","null",CONCATENATE("'",Hoja1!D2273,"'"))</f>
        <v>'720905020102'</v>
      </c>
      <c r="I2256" s="2" t="s">
        <v>1200</v>
      </c>
      <c r="J2256" s="2" t="n">
        <f aca="false">Hoja1!E2273</f>
        <v>1</v>
      </c>
      <c r="K2256" s="2" t="s">
        <v>1201</v>
      </c>
      <c r="L2256" s="2" t="str">
        <f aca="false">IF(Hoja1!F2273="","null",CONCATENATE("'",Hoja1!F2273,"'"))</f>
        <v>null</v>
      </c>
      <c r="M2256" s="2" t="s">
        <v>1202</v>
      </c>
      <c r="N2256" s="2" t="str">
        <f aca="false">IF(Hoja1!G2273="","null",CONCATENATE("'",Hoja1!G2273,"'"))</f>
        <v>null</v>
      </c>
      <c r="O2256" s="2" t="s">
        <v>1203</v>
      </c>
    </row>
    <row r="2257" customFormat="false" ht="11.25" hidden="false" customHeight="false" outlineLevel="0" collapsed="false">
      <c r="A2257" s="2" t="s">
        <v>1198</v>
      </c>
      <c r="B2257" s="17" t="n">
        <f aca="false">Hoja1!A2274</f>
        <v>72090502010204</v>
      </c>
      <c r="C2257" s="2" t="s">
        <v>1199</v>
      </c>
      <c r="D2257" s="2" t="str">
        <f aca="false">IF(Hoja1!B2274="","null",CONCATENATE("'",Hoja1!B2274,"'"))</f>
        <v>'USD'</v>
      </c>
      <c r="E2257" s="2" t="s">
        <v>1200</v>
      </c>
      <c r="F2257" s="2" t="str">
        <f aca="false">Hoja1!C2274</f>
        <v>SOBREGIRO SOBRE CHEQUES</v>
      </c>
      <c r="G2257" s="2" t="s">
        <v>1201</v>
      </c>
      <c r="H2257" s="2" t="str">
        <f aca="false">IF(Hoja1!D2274="","null",CONCATENATE("'",Hoja1!D2274,"'"))</f>
        <v>'720905020102'</v>
      </c>
      <c r="I2257" s="2" t="s">
        <v>1200</v>
      </c>
      <c r="J2257" s="2" t="n">
        <f aca="false">Hoja1!E2274</f>
        <v>1</v>
      </c>
      <c r="K2257" s="2" t="s">
        <v>1201</v>
      </c>
      <c r="L2257" s="2" t="str">
        <f aca="false">IF(Hoja1!F2274="","null",CONCATENATE("'",Hoja1!F2274,"'"))</f>
        <v>null</v>
      </c>
      <c r="M2257" s="2" t="s">
        <v>1202</v>
      </c>
      <c r="N2257" s="2" t="str">
        <f aca="false">IF(Hoja1!G2274="","null",CONCATENATE("'",Hoja1!G2274,"'"))</f>
        <v>null</v>
      </c>
      <c r="O2257" s="2" t="s">
        <v>1203</v>
      </c>
    </row>
    <row r="2258" customFormat="false" ht="11.25" hidden="false" customHeight="false" outlineLevel="0" collapsed="false">
      <c r="A2258" s="2" t="s">
        <v>1198</v>
      </c>
      <c r="B2258" s="17" t="n">
        <f aca="false">Hoja1!A2275</f>
        <v>72090502010205</v>
      </c>
      <c r="C2258" s="2" t="s">
        <v>1199</v>
      </c>
      <c r="D2258" s="2" t="str">
        <f aca="false">IF(Hoja1!B2275="","null",CONCATENATE("'",Hoja1!B2275,"'"))</f>
        <v>'USD'</v>
      </c>
      <c r="E2258" s="2" t="s">
        <v>1200</v>
      </c>
      <c r="F2258" s="2" t="str">
        <f aca="false">Hoja1!C2275</f>
        <v>SOBREGIRO AHORROS</v>
      </c>
      <c r="G2258" s="2" t="s">
        <v>1201</v>
      </c>
      <c r="H2258" s="2" t="str">
        <f aca="false">IF(Hoja1!D2275="","null",CONCATENATE("'",Hoja1!D2275,"'"))</f>
        <v>'720905020102'</v>
      </c>
      <c r="I2258" s="2" t="s">
        <v>1200</v>
      </c>
      <c r="J2258" s="2" t="n">
        <f aca="false">Hoja1!E2275</f>
        <v>1</v>
      </c>
      <c r="K2258" s="2" t="s">
        <v>1201</v>
      </c>
      <c r="L2258" s="2" t="str">
        <f aca="false">IF(Hoja1!F2275="","null",CONCATENATE("'",Hoja1!F2275,"'"))</f>
        <v>null</v>
      </c>
      <c r="M2258" s="2" t="s">
        <v>1202</v>
      </c>
      <c r="N2258" s="2" t="str">
        <f aca="false">IF(Hoja1!G2275="","null",CONCATENATE("'",Hoja1!G2275,"'"))</f>
        <v>null</v>
      </c>
      <c r="O2258" s="2" t="s">
        <v>1203</v>
      </c>
    </row>
    <row r="2259" customFormat="false" ht="11.25" hidden="false" customHeight="false" outlineLevel="0" collapsed="false">
      <c r="A2259" s="2" t="s">
        <v>1198</v>
      </c>
      <c r="B2259" s="17" t="n">
        <f aca="false">Hoja1!A2276</f>
        <v>720905020103</v>
      </c>
      <c r="C2259" s="2" t="s">
        <v>1199</v>
      </c>
      <c r="D2259" s="2" t="str">
        <f aca="false">IF(Hoja1!B2276="","null",CONCATENATE("'",Hoja1!B2276,"'"))</f>
        <v>null</v>
      </c>
      <c r="E2259" s="2" t="s">
        <v>1200</v>
      </c>
      <c r="F2259" s="2" t="str">
        <f aca="false">Hoja1!C2276</f>
        <v>COMISIONES</v>
      </c>
      <c r="G2259" s="2" t="s">
        <v>1201</v>
      </c>
      <c r="H2259" s="2" t="str">
        <f aca="false">IF(Hoja1!D2276="","null",CONCATENATE("'",Hoja1!D2276,"'"))</f>
        <v>'7209050201'</v>
      </c>
      <c r="I2259" s="2" t="s">
        <v>1200</v>
      </c>
      <c r="J2259" s="2" t="n">
        <f aca="false">Hoja1!E2276</f>
        <v>0</v>
      </c>
      <c r="K2259" s="2" t="s">
        <v>1201</v>
      </c>
      <c r="L2259" s="2" t="str">
        <f aca="false">IF(Hoja1!F2276="","null",CONCATENATE("'",Hoja1!F2276,"'"))</f>
        <v>null</v>
      </c>
      <c r="M2259" s="2" t="s">
        <v>1202</v>
      </c>
      <c r="N2259" s="2" t="str">
        <f aca="false">IF(Hoja1!G2276="","null",CONCATENATE("'",Hoja1!G2276,"'"))</f>
        <v>null</v>
      </c>
      <c r="O2259" s="2" t="s">
        <v>1203</v>
      </c>
    </row>
    <row r="2260" customFormat="false" ht="11.25" hidden="false" customHeight="false" outlineLevel="0" collapsed="false">
      <c r="A2260" s="2" t="s">
        <v>1198</v>
      </c>
      <c r="B2260" s="17" t="n">
        <f aca="false">Hoja1!A2277</f>
        <v>72090502010301</v>
      </c>
      <c r="C2260" s="2" t="s">
        <v>1199</v>
      </c>
      <c r="D2260" s="2" t="str">
        <f aca="false">IF(Hoja1!B2277="","null",CONCATENATE("'",Hoja1!B2277,"'"))</f>
        <v>null</v>
      </c>
      <c r="E2260" s="2" t="s">
        <v>1200</v>
      </c>
      <c r="F2260" s="2" t="str">
        <f aca="false">Hoja1!C2277</f>
        <v>EJERCICIO ACTUAL</v>
      </c>
      <c r="G2260" s="2" t="s">
        <v>1201</v>
      </c>
      <c r="H2260" s="2" t="str">
        <f aca="false">IF(Hoja1!D2277="","null",CONCATENATE("'",Hoja1!D2277,"'"))</f>
        <v>'720905020103'</v>
      </c>
      <c r="I2260" s="2" t="s">
        <v>1200</v>
      </c>
      <c r="J2260" s="2" t="n">
        <f aca="false">Hoja1!E2277</f>
        <v>1</v>
      </c>
      <c r="K2260" s="2" t="s">
        <v>1201</v>
      </c>
      <c r="L2260" s="2" t="str">
        <f aca="false">IF(Hoja1!F2277="","null",CONCATENATE("'",Hoja1!F2277,"'"))</f>
        <v>null</v>
      </c>
      <c r="M2260" s="2" t="s">
        <v>1202</v>
      </c>
      <c r="N2260" s="2" t="str">
        <f aca="false">IF(Hoja1!G2277="","null",CONCATENATE("'",Hoja1!G2277,"'"))</f>
        <v>null</v>
      </c>
      <c r="O2260" s="2" t="s">
        <v>1203</v>
      </c>
    </row>
    <row r="2261" customFormat="false" ht="11.25" hidden="false" customHeight="false" outlineLevel="0" collapsed="false">
      <c r="A2261" s="2" t="s">
        <v>1198</v>
      </c>
      <c r="B2261" s="17" t="str">
        <f aca="false">Hoja1!A2278</f>
        <v>7209050201030101</v>
      </c>
      <c r="C2261" s="2" t="s">
        <v>1199</v>
      </c>
      <c r="D2261" s="2" t="str">
        <f aca="false">IF(Hoja1!B2278="","null",CONCATENATE("'",Hoja1!B2278,"'"))</f>
        <v>'USD'</v>
      </c>
      <c r="E2261" s="2" t="s">
        <v>1200</v>
      </c>
      <c r="F2261" s="2" t="str">
        <f aca="false">Hoja1!C2278</f>
        <v>SOBREGIRO CONTRATADO</v>
      </c>
      <c r="G2261" s="2" t="s">
        <v>1201</v>
      </c>
      <c r="H2261" s="2" t="str">
        <f aca="false">IF(Hoja1!D2278="","null",CONCATENATE("'",Hoja1!D2278,"'"))</f>
        <v>'72090502010301'</v>
      </c>
      <c r="I2261" s="2" t="s">
        <v>1200</v>
      </c>
      <c r="J2261" s="2" t="n">
        <f aca="false">Hoja1!E2278</f>
        <v>1</v>
      </c>
      <c r="K2261" s="2" t="s">
        <v>1201</v>
      </c>
      <c r="L2261" s="2" t="str">
        <f aca="false">IF(Hoja1!F2278="","null",CONCATENATE("'",Hoja1!F2278,"'"))</f>
        <v>null</v>
      </c>
      <c r="M2261" s="2" t="s">
        <v>1202</v>
      </c>
      <c r="N2261" s="2" t="str">
        <f aca="false">IF(Hoja1!G2278="","null",CONCATENATE("'",Hoja1!G2278,"'"))</f>
        <v>null</v>
      </c>
      <c r="O2261" s="2" t="s">
        <v>1203</v>
      </c>
    </row>
    <row r="2262" customFormat="false" ht="11.25" hidden="false" customHeight="false" outlineLevel="0" collapsed="false">
      <c r="A2262" s="2" t="s">
        <v>1198</v>
      </c>
      <c r="B2262" s="17" t="str">
        <f aca="false">Hoja1!A2279</f>
        <v>7209050201030102</v>
      </c>
      <c r="C2262" s="2" t="s">
        <v>1199</v>
      </c>
      <c r="D2262" s="2" t="str">
        <f aca="false">IF(Hoja1!B2279="","null",CONCATENATE("'",Hoja1!B2279,"'"))</f>
        <v>'USD'</v>
      </c>
      <c r="E2262" s="2" t="s">
        <v>1200</v>
      </c>
      <c r="F2262" s="2" t="str">
        <f aca="false">Hoja1!C2279</f>
        <v>SOBREGIRO INDIRECTO</v>
      </c>
      <c r="G2262" s="2" t="s">
        <v>1201</v>
      </c>
      <c r="H2262" s="2" t="str">
        <f aca="false">IF(Hoja1!D2279="","null",CONCATENATE("'",Hoja1!D2279,"'"))</f>
        <v>'72090502010301'</v>
      </c>
      <c r="I2262" s="2" t="s">
        <v>1200</v>
      </c>
      <c r="J2262" s="2" t="n">
        <f aca="false">Hoja1!E2279</f>
        <v>1</v>
      </c>
      <c r="K2262" s="2" t="s">
        <v>1201</v>
      </c>
      <c r="L2262" s="2" t="str">
        <f aca="false">IF(Hoja1!F2279="","null",CONCATENATE("'",Hoja1!F2279,"'"))</f>
        <v>null</v>
      </c>
      <c r="M2262" s="2" t="s">
        <v>1202</v>
      </c>
      <c r="N2262" s="2" t="str">
        <f aca="false">IF(Hoja1!G2279="","null",CONCATENATE("'",Hoja1!G2279,"'"))</f>
        <v>null</v>
      </c>
      <c r="O2262" s="2" t="s">
        <v>1203</v>
      </c>
    </row>
    <row r="2263" customFormat="false" ht="11.25" hidden="false" customHeight="false" outlineLevel="0" collapsed="false">
      <c r="A2263" s="2" t="s">
        <v>1198</v>
      </c>
      <c r="B2263" s="17" t="str">
        <f aca="false">Hoja1!A2280</f>
        <v>7209050201030103</v>
      </c>
      <c r="C2263" s="2" t="s">
        <v>1199</v>
      </c>
      <c r="D2263" s="2" t="str">
        <f aca="false">IF(Hoja1!B2280="","null",CONCATENATE("'",Hoja1!B2280,"'"))</f>
        <v>'USD'</v>
      </c>
      <c r="E2263" s="2" t="s">
        <v>1200</v>
      </c>
      <c r="F2263" s="2" t="str">
        <f aca="false">Hoja1!C2280</f>
        <v>SOBREGIRO OCASIONAL</v>
      </c>
      <c r="G2263" s="2" t="s">
        <v>1201</v>
      </c>
      <c r="H2263" s="2" t="str">
        <f aca="false">IF(Hoja1!D2280="","null",CONCATENATE("'",Hoja1!D2280,"'"))</f>
        <v>'72090502010301'</v>
      </c>
      <c r="I2263" s="2" t="s">
        <v>1200</v>
      </c>
      <c r="J2263" s="2" t="n">
        <f aca="false">Hoja1!E2280</f>
        <v>1</v>
      </c>
      <c r="K2263" s="2" t="s">
        <v>1201</v>
      </c>
      <c r="L2263" s="2" t="str">
        <f aca="false">IF(Hoja1!F2280="","null",CONCATENATE("'",Hoja1!F2280,"'"))</f>
        <v>null</v>
      </c>
      <c r="M2263" s="2" t="s">
        <v>1202</v>
      </c>
      <c r="N2263" s="2" t="str">
        <f aca="false">IF(Hoja1!G2280="","null",CONCATENATE("'",Hoja1!G2280,"'"))</f>
        <v>null</v>
      </c>
      <c r="O2263" s="2" t="s">
        <v>1203</v>
      </c>
    </row>
    <row r="2264" customFormat="false" ht="11.25" hidden="false" customHeight="false" outlineLevel="0" collapsed="false">
      <c r="A2264" s="2" t="s">
        <v>1198</v>
      </c>
      <c r="B2264" s="17" t="str">
        <f aca="false">Hoja1!A2281</f>
        <v>7209050201030104</v>
      </c>
      <c r="C2264" s="2" t="s">
        <v>1199</v>
      </c>
      <c r="D2264" s="2" t="str">
        <f aca="false">IF(Hoja1!B2281="","null",CONCATENATE("'",Hoja1!B2281,"'"))</f>
        <v>'USD'</v>
      </c>
      <c r="E2264" s="2" t="s">
        <v>1200</v>
      </c>
      <c r="F2264" s="2" t="str">
        <f aca="false">Hoja1!C2281</f>
        <v>SOBREGIRO SOBRE CHEQUES</v>
      </c>
      <c r="G2264" s="2" t="s">
        <v>1201</v>
      </c>
      <c r="H2264" s="2" t="str">
        <f aca="false">IF(Hoja1!D2281="","null",CONCATENATE("'",Hoja1!D2281,"'"))</f>
        <v>'72090502010301'</v>
      </c>
      <c r="I2264" s="2" t="s">
        <v>1200</v>
      </c>
      <c r="J2264" s="2" t="n">
        <f aca="false">Hoja1!E2281</f>
        <v>1</v>
      </c>
      <c r="K2264" s="2" t="s">
        <v>1201</v>
      </c>
      <c r="L2264" s="2" t="str">
        <f aca="false">IF(Hoja1!F2281="","null",CONCATENATE("'",Hoja1!F2281,"'"))</f>
        <v>null</v>
      </c>
      <c r="M2264" s="2" t="s">
        <v>1202</v>
      </c>
      <c r="N2264" s="2" t="str">
        <f aca="false">IF(Hoja1!G2281="","null",CONCATENATE("'",Hoja1!G2281,"'"))</f>
        <v>null</v>
      </c>
      <c r="O2264" s="2" t="s">
        <v>1203</v>
      </c>
    </row>
    <row r="2265" customFormat="false" ht="11.25" hidden="false" customHeight="false" outlineLevel="0" collapsed="false">
      <c r="A2265" s="2" t="s">
        <v>1198</v>
      </c>
      <c r="B2265" s="17" t="str">
        <f aca="false">Hoja1!A2282</f>
        <v>7209050201030105</v>
      </c>
      <c r="C2265" s="2" t="s">
        <v>1199</v>
      </c>
      <c r="D2265" s="2" t="str">
        <f aca="false">IF(Hoja1!B2282="","null",CONCATENATE("'",Hoja1!B2282,"'"))</f>
        <v>'USD'</v>
      </c>
      <c r="E2265" s="2" t="s">
        <v>1200</v>
      </c>
      <c r="F2265" s="2" t="str">
        <f aca="false">Hoja1!C2282</f>
        <v>SOBREGIRO AHORROS</v>
      </c>
      <c r="G2265" s="2" t="s">
        <v>1201</v>
      </c>
      <c r="H2265" s="2" t="str">
        <f aca="false">IF(Hoja1!D2282="","null",CONCATENATE("'",Hoja1!D2282,"'"))</f>
        <v>'72090502010301'</v>
      </c>
      <c r="I2265" s="2" t="s">
        <v>1200</v>
      </c>
      <c r="J2265" s="2" t="n">
        <f aca="false">Hoja1!E2282</f>
        <v>1</v>
      </c>
      <c r="K2265" s="2" t="s">
        <v>1201</v>
      </c>
      <c r="L2265" s="2" t="str">
        <f aca="false">IF(Hoja1!F2282="","null",CONCATENATE("'",Hoja1!F2282,"'"))</f>
        <v>null</v>
      </c>
      <c r="M2265" s="2" t="s">
        <v>1202</v>
      </c>
      <c r="N2265" s="2" t="str">
        <f aca="false">IF(Hoja1!G2282="","null",CONCATENATE("'",Hoja1!G2282,"'"))</f>
        <v>null</v>
      </c>
      <c r="O2265" s="2" t="s">
        <v>1203</v>
      </c>
    </row>
    <row r="2266" customFormat="false" ht="11.25" hidden="false" customHeight="false" outlineLevel="0" collapsed="false">
      <c r="A2266" s="2" t="s">
        <v>1198</v>
      </c>
      <c r="B2266" s="17" t="n">
        <f aca="false">Hoja1!A2283</f>
        <v>72090502010302</v>
      </c>
      <c r="C2266" s="2" t="s">
        <v>1199</v>
      </c>
      <c r="D2266" s="2" t="str">
        <f aca="false">IF(Hoja1!B2283="","null",CONCATENATE("'",Hoja1!B2283,"'"))</f>
        <v>null</v>
      </c>
      <c r="E2266" s="2" t="s">
        <v>1200</v>
      </c>
      <c r="F2266" s="2" t="str">
        <f aca="false">Hoja1!C2283</f>
        <v>EJERCICIOS ANTERIORES</v>
      </c>
      <c r="G2266" s="2" t="s">
        <v>1201</v>
      </c>
      <c r="H2266" s="2" t="str">
        <f aca="false">IF(Hoja1!D2283="","null",CONCATENATE("'",Hoja1!D2283,"'"))</f>
        <v>'720905020103'</v>
      </c>
      <c r="I2266" s="2" t="s">
        <v>1200</v>
      </c>
      <c r="J2266" s="2" t="n">
        <f aca="false">Hoja1!E2283</f>
        <v>0</v>
      </c>
      <c r="K2266" s="2" t="s">
        <v>1201</v>
      </c>
      <c r="L2266" s="2" t="str">
        <f aca="false">IF(Hoja1!F2283="","null",CONCATENATE("'",Hoja1!F2283,"'"))</f>
        <v>null</v>
      </c>
      <c r="M2266" s="2" t="s">
        <v>1202</v>
      </c>
      <c r="N2266" s="2" t="str">
        <f aca="false">IF(Hoja1!G2283="","null",CONCATENATE("'",Hoja1!G2283,"'"))</f>
        <v>null</v>
      </c>
      <c r="O2266" s="2" t="s">
        <v>1203</v>
      </c>
    </row>
    <row r="2267" customFormat="false" ht="11.25" hidden="false" customHeight="false" outlineLevel="0" collapsed="false">
      <c r="A2267" s="2" t="s">
        <v>1198</v>
      </c>
      <c r="B2267" s="17" t="str">
        <f aca="false">Hoja1!A2284</f>
        <v>7209050201030201</v>
      </c>
      <c r="C2267" s="2" t="s">
        <v>1199</v>
      </c>
      <c r="D2267" s="2" t="str">
        <f aca="false">IF(Hoja1!B2284="","null",CONCATENATE("'",Hoja1!B2284,"'"))</f>
        <v>'USD'</v>
      </c>
      <c r="E2267" s="2" t="s">
        <v>1200</v>
      </c>
      <c r="F2267" s="2" t="str">
        <f aca="false">Hoja1!C2284</f>
        <v>SOBREGIRO CONTRATADO</v>
      </c>
      <c r="G2267" s="2" t="s">
        <v>1201</v>
      </c>
      <c r="H2267" s="2" t="str">
        <f aca="false">IF(Hoja1!D2284="","null",CONCATENATE("'",Hoja1!D2284,"'"))</f>
        <v>'72090502010302'</v>
      </c>
      <c r="I2267" s="2" t="s">
        <v>1200</v>
      </c>
      <c r="J2267" s="2" t="n">
        <f aca="false">Hoja1!E2284</f>
        <v>1</v>
      </c>
      <c r="K2267" s="2" t="s">
        <v>1201</v>
      </c>
      <c r="L2267" s="2" t="str">
        <f aca="false">IF(Hoja1!F2284="","null",CONCATENATE("'",Hoja1!F2284,"'"))</f>
        <v>null</v>
      </c>
      <c r="M2267" s="2" t="s">
        <v>1202</v>
      </c>
      <c r="N2267" s="2" t="str">
        <f aca="false">IF(Hoja1!G2284="","null",CONCATENATE("'",Hoja1!G2284,"'"))</f>
        <v>null</v>
      </c>
      <c r="O2267" s="2" t="s">
        <v>1203</v>
      </c>
    </row>
    <row r="2268" customFormat="false" ht="11.25" hidden="false" customHeight="false" outlineLevel="0" collapsed="false">
      <c r="A2268" s="2" t="s">
        <v>1198</v>
      </c>
      <c r="B2268" s="17" t="str">
        <f aca="false">Hoja1!A2285</f>
        <v>7209050201030202</v>
      </c>
      <c r="C2268" s="2" t="s">
        <v>1199</v>
      </c>
      <c r="D2268" s="2" t="str">
        <f aca="false">IF(Hoja1!B2285="","null",CONCATENATE("'",Hoja1!B2285,"'"))</f>
        <v>'USD'</v>
      </c>
      <c r="E2268" s="2" t="s">
        <v>1200</v>
      </c>
      <c r="F2268" s="2" t="str">
        <f aca="false">Hoja1!C2285</f>
        <v>SOBREGIRO INDIRECTO</v>
      </c>
      <c r="G2268" s="2" t="s">
        <v>1201</v>
      </c>
      <c r="H2268" s="2" t="str">
        <f aca="false">IF(Hoja1!D2285="","null",CONCATENATE("'",Hoja1!D2285,"'"))</f>
        <v>'72090502010302'</v>
      </c>
      <c r="I2268" s="2" t="s">
        <v>1200</v>
      </c>
      <c r="J2268" s="2" t="n">
        <f aca="false">Hoja1!E2285</f>
        <v>1</v>
      </c>
      <c r="K2268" s="2" t="s">
        <v>1201</v>
      </c>
      <c r="L2268" s="2" t="str">
        <f aca="false">IF(Hoja1!F2285="","null",CONCATENATE("'",Hoja1!F2285,"'"))</f>
        <v>null</v>
      </c>
      <c r="M2268" s="2" t="s">
        <v>1202</v>
      </c>
      <c r="N2268" s="2" t="str">
        <f aca="false">IF(Hoja1!G2285="","null",CONCATENATE("'",Hoja1!G2285,"'"))</f>
        <v>null</v>
      </c>
      <c r="O2268" s="2" t="s">
        <v>1203</v>
      </c>
    </row>
    <row r="2269" customFormat="false" ht="11.25" hidden="false" customHeight="false" outlineLevel="0" collapsed="false">
      <c r="A2269" s="2" t="s">
        <v>1198</v>
      </c>
      <c r="B2269" s="17" t="str">
        <f aca="false">Hoja1!A2286</f>
        <v>7209050201030203</v>
      </c>
      <c r="C2269" s="2" t="s">
        <v>1199</v>
      </c>
      <c r="D2269" s="2" t="str">
        <f aca="false">IF(Hoja1!B2286="","null",CONCATENATE("'",Hoja1!B2286,"'"))</f>
        <v>'USD'</v>
      </c>
      <c r="E2269" s="2" t="s">
        <v>1200</v>
      </c>
      <c r="F2269" s="2" t="str">
        <f aca="false">Hoja1!C2286</f>
        <v>SOBREGIRO OCASIONAL</v>
      </c>
      <c r="G2269" s="2" t="s">
        <v>1201</v>
      </c>
      <c r="H2269" s="2" t="str">
        <f aca="false">IF(Hoja1!D2286="","null",CONCATENATE("'",Hoja1!D2286,"'"))</f>
        <v>'72090502010302'</v>
      </c>
      <c r="I2269" s="2" t="s">
        <v>1200</v>
      </c>
      <c r="J2269" s="2" t="n">
        <f aca="false">Hoja1!E2286</f>
        <v>1</v>
      </c>
      <c r="K2269" s="2" t="s">
        <v>1201</v>
      </c>
      <c r="L2269" s="2" t="str">
        <f aca="false">IF(Hoja1!F2286="","null",CONCATENATE("'",Hoja1!F2286,"'"))</f>
        <v>null</v>
      </c>
      <c r="M2269" s="2" t="s">
        <v>1202</v>
      </c>
      <c r="N2269" s="2" t="str">
        <f aca="false">IF(Hoja1!G2286="","null",CONCATENATE("'",Hoja1!G2286,"'"))</f>
        <v>null</v>
      </c>
      <c r="O2269" s="2" t="s">
        <v>1203</v>
      </c>
    </row>
    <row r="2270" customFormat="false" ht="11.25" hidden="false" customHeight="false" outlineLevel="0" collapsed="false">
      <c r="A2270" s="2" t="s">
        <v>1198</v>
      </c>
      <c r="B2270" s="17" t="str">
        <f aca="false">Hoja1!A2287</f>
        <v>7209050201030204</v>
      </c>
      <c r="C2270" s="2" t="s">
        <v>1199</v>
      </c>
      <c r="D2270" s="2" t="str">
        <f aca="false">IF(Hoja1!B2287="","null",CONCATENATE("'",Hoja1!B2287,"'"))</f>
        <v>'USD'</v>
      </c>
      <c r="E2270" s="2" t="s">
        <v>1200</v>
      </c>
      <c r="F2270" s="2" t="str">
        <f aca="false">Hoja1!C2287</f>
        <v>SOBREGIRO SOBRE CHEQUES</v>
      </c>
      <c r="G2270" s="2" t="s">
        <v>1201</v>
      </c>
      <c r="H2270" s="2" t="str">
        <f aca="false">IF(Hoja1!D2287="","null",CONCATENATE("'",Hoja1!D2287,"'"))</f>
        <v>'72090502010302'</v>
      </c>
      <c r="I2270" s="2" t="s">
        <v>1200</v>
      </c>
      <c r="J2270" s="2" t="n">
        <f aca="false">Hoja1!E2287</f>
        <v>1</v>
      </c>
      <c r="K2270" s="2" t="s">
        <v>1201</v>
      </c>
      <c r="L2270" s="2" t="str">
        <f aca="false">IF(Hoja1!F2287="","null",CONCATENATE("'",Hoja1!F2287,"'"))</f>
        <v>null</v>
      </c>
      <c r="M2270" s="2" t="s">
        <v>1202</v>
      </c>
      <c r="N2270" s="2" t="str">
        <f aca="false">IF(Hoja1!G2287="","null",CONCATENATE("'",Hoja1!G2287,"'"))</f>
        <v>null</v>
      </c>
      <c r="O2270" s="2" t="s">
        <v>1203</v>
      </c>
    </row>
    <row r="2271" customFormat="false" ht="11.25" hidden="false" customHeight="false" outlineLevel="0" collapsed="false">
      <c r="A2271" s="2" t="s">
        <v>1198</v>
      </c>
      <c r="B2271" s="17" t="str">
        <f aca="false">Hoja1!A2288</f>
        <v>7209050201030205</v>
      </c>
      <c r="C2271" s="2" t="s">
        <v>1199</v>
      </c>
      <c r="D2271" s="2" t="str">
        <f aca="false">IF(Hoja1!B2288="","null",CONCATENATE("'",Hoja1!B2288,"'"))</f>
        <v>'USD'</v>
      </c>
      <c r="E2271" s="2" t="s">
        <v>1200</v>
      </c>
      <c r="F2271" s="2" t="str">
        <f aca="false">Hoja1!C2288</f>
        <v>SOBREGIRO AHORROS</v>
      </c>
      <c r="G2271" s="2" t="s">
        <v>1201</v>
      </c>
      <c r="H2271" s="2" t="str">
        <f aca="false">IF(Hoja1!D2288="","null",CONCATENATE("'",Hoja1!D2288,"'"))</f>
        <v>'72090502010302'</v>
      </c>
      <c r="I2271" s="2" t="s">
        <v>1200</v>
      </c>
      <c r="J2271" s="2" t="n">
        <f aca="false">Hoja1!E2288</f>
        <v>1</v>
      </c>
      <c r="K2271" s="2" t="s">
        <v>1201</v>
      </c>
      <c r="L2271" s="2" t="str">
        <f aca="false">IF(Hoja1!F2288="","null",CONCATENATE("'",Hoja1!F2288,"'"))</f>
        <v>null</v>
      </c>
      <c r="M2271" s="2" t="s">
        <v>1202</v>
      </c>
      <c r="N2271" s="2" t="str">
        <f aca="false">IF(Hoja1!G2288="","null",CONCATENATE("'",Hoja1!G2288,"'"))</f>
        <v>null</v>
      </c>
      <c r="O2271" s="2" t="s">
        <v>1203</v>
      </c>
    </row>
    <row r="2272" customFormat="false" ht="11.25" hidden="false" customHeight="false" outlineLevel="0" collapsed="false">
      <c r="A2272" s="2" t="s">
        <v>1198</v>
      </c>
      <c r="B2272" s="17" t="n">
        <f aca="false">Hoja1!A2289</f>
        <v>7209050202</v>
      </c>
      <c r="C2272" s="2" t="s">
        <v>1199</v>
      </c>
      <c r="D2272" s="2" t="str">
        <f aca="false">IF(Hoja1!B2289="","null",CONCATENATE("'",Hoja1!B2289,"'"))</f>
        <v>null</v>
      </c>
      <c r="E2272" s="2" t="s">
        <v>1200</v>
      </c>
      <c r="F2272" s="2" t="str">
        <f aca="false">Hoja1!C2289</f>
        <v>EUROS</v>
      </c>
      <c r="G2272" s="2" t="s">
        <v>1201</v>
      </c>
      <c r="H2272" s="2" t="str">
        <f aca="false">IF(Hoja1!D2289="","null",CONCATENATE("'",Hoja1!D2289,"'"))</f>
        <v>'72090502'</v>
      </c>
      <c r="I2272" s="2" t="s">
        <v>1200</v>
      </c>
      <c r="J2272" s="2" t="n">
        <f aca="false">Hoja1!E2289</f>
        <v>0</v>
      </c>
      <c r="K2272" s="2" t="s">
        <v>1201</v>
      </c>
      <c r="L2272" s="2" t="str">
        <f aca="false">IF(Hoja1!F2289="","null",CONCATENATE("'",Hoja1!F2289,"'"))</f>
        <v>null</v>
      </c>
      <c r="M2272" s="2" t="s">
        <v>1202</v>
      </c>
      <c r="N2272" s="2" t="str">
        <f aca="false">IF(Hoja1!G2289="","null",CONCATENATE("'",Hoja1!G2289,"'"))</f>
        <v>null</v>
      </c>
      <c r="O2272" s="2" t="s">
        <v>1203</v>
      </c>
    </row>
    <row r="2273" customFormat="false" ht="11.25" hidden="false" customHeight="false" outlineLevel="0" collapsed="false">
      <c r="A2273" s="2" t="s">
        <v>1198</v>
      </c>
      <c r="B2273" s="17" t="n">
        <f aca="false">Hoja1!A2290</f>
        <v>720905020201</v>
      </c>
      <c r="C2273" s="2" t="s">
        <v>1199</v>
      </c>
      <c r="D2273" s="2" t="str">
        <f aca="false">IF(Hoja1!B2290="","null",CONCATENATE("'",Hoja1!B2290,"'"))</f>
        <v>null</v>
      </c>
      <c r="E2273" s="2" t="s">
        <v>1200</v>
      </c>
      <c r="F2273" s="2" t="str">
        <f aca="false">Hoja1!C2290</f>
        <v>INTERESES</v>
      </c>
      <c r="G2273" s="2" t="s">
        <v>1201</v>
      </c>
      <c r="H2273" s="2" t="str">
        <f aca="false">IF(Hoja1!D2290="","null",CONCATENATE("'",Hoja1!D2290,"'"))</f>
        <v>'7209050202'</v>
      </c>
      <c r="I2273" s="2" t="s">
        <v>1200</v>
      </c>
      <c r="J2273" s="2" t="n">
        <f aca="false">Hoja1!E2290</f>
        <v>0</v>
      </c>
      <c r="K2273" s="2" t="s">
        <v>1201</v>
      </c>
      <c r="L2273" s="2" t="str">
        <f aca="false">IF(Hoja1!F2290="","null",CONCATENATE("'",Hoja1!F2290,"'"))</f>
        <v>null</v>
      </c>
      <c r="M2273" s="2" t="s">
        <v>1202</v>
      </c>
      <c r="N2273" s="2" t="str">
        <f aca="false">IF(Hoja1!G2290="","null",CONCATENATE("'",Hoja1!G2290,"'"))</f>
        <v>null</v>
      </c>
      <c r="O2273" s="2" t="s">
        <v>1203</v>
      </c>
    </row>
    <row r="2274" customFormat="false" ht="11.25" hidden="false" customHeight="false" outlineLevel="0" collapsed="false">
      <c r="A2274" s="2" t="s">
        <v>1198</v>
      </c>
      <c r="B2274" s="17" t="n">
        <f aca="false">Hoja1!A2291</f>
        <v>72090502020101</v>
      </c>
      <c r="C2274" s="2" t="s">
        <v>1199</v>
      </c>
      <c r="D2274" s="2" t="str">
        <f aca="false">IF(Hoja1!B2291="","null",CONCATENATE("'",Hoja1!B2291,"'"))</f>
        <v>null</v>
      </c>
      <c r="E2274" s="2" t="s">
        <v>1200</v>
      </c>
      <c r="F2274" s="2" t="str">
        <f aca="false">Hoja1!C2291</f>
        <v>EJERCICIO ACTUAL</v>
      </c>
      <c r="G2274" s="2" t="s">
        <v>1201</v>
      </c>
      <c r="H2274" s="2" t="str">
        <f aca="false">IF(Hoja1!D2291="","null",CONCATENATE("'",Hoja1!D2291,"'"))</f>
        <v>'720905020201'</v>
      </c>
      <c r="I2274" s="2" t="s">
        <v>1200</v>
      </c>
      <c r="J2274" s="2" t="n">
        <f aca="false">Hoja1!E2291</f>
        <v>0</v>
      </c>
      <c r="K2274" s="2" t="s">
        <v>1201</v>
      </c>
      <c r="L2274" s="2" t="str">
        <f aca="false">IF(Hoja1!F2291="","null",CONCATENATE("'",Hoja1!F2291,"'"))</f>
        <v>null</v>
      </c>
      <c r="M2274" s="2" t="s">
        <v>1202</v>
      </c>
      <c r="N2274" s="2" t="str">
        <f aca="false">IF(Hoja1!G2291="","null",CONCATENATE("'",Hoja1!G2291,"'"))</f>
        <v>null</v>
      </c>
      <c r="O2274" s="2" t="s">
        <v>1203</v>
      </c>
    </row>
    <row r="2275" customFormat="false" ht="11.25" hidden="false" customHeight="false" outlineLevel="0" collapsed="false">
      <c r="A2275" s="2" t="s">
        <v>1198</v>
      </c>
      <c r="B2275" s="17" t="str">
        <f aca="false">Hoja1!A2292</f>
        <v>7209050202010101</v>
      </c>
      <c r="C2275" s="2" t="s">
        <v>1199</v>
      </c>
      <c r="D2275" s="2" t="str">
        <f aca="false">IF(Hoja1!B2292="","null",CONCATENATE("'",Hoja1!B2292,"'"))</f>
        <v>'EUR'</v>
      </c>
      <c r="E2275" s="2" t="s">
        <v>1200</v>
      </c>
      <c r="F2275" s="2" t="str">
        <f aca="false">Hoja1!C2292</f>
        <v>SOBREGIRO CONTRATADO</v>
      </c>
      <c r="G2275" s="2" t="s">
        <v>1201</v>
      </c>
      <c r="H2275" s="2" t="str">
        <f aca="false">IF(Hoja1!D2292="","null",CONCATENATE("'",Hoja1!D2292,"'"))</f>
        <v>'72090502020101'</v>
      </c>
      <c r="I2275" s="2" t="s">
        <v>1200</v>
      </c>
      <c r="J2275" s="2" t="n">
        <f aca="false">Hoja1!E2292</f>
        <v>1</v>
      </c>
      <c r="K2275" s="2" t="s">
        <v>1201</v>
      </c>
      <c r="L2275" s="2" t="str">
        <f aca="false">IF(Hoja1!F2292="","null",CONCATENATE("'",Hoja1!F2292,"'"))</f>
        <v>null</v>
      </c>
      <c r="M2275" s="2" t="s">
        <v>1202</v>
      </c>
      <c r="N2275" s="2" t="str">
        <f aca="false">IF(Hoja1!G2292="","null",CONCATENATE("'",Hoja1!G2292,"'"))</f>
        <v>null</v>
      </c>
      <c r="O2275" s="2" t="s">
        <v>1203</v>
      </c>
    </row>
    <row r="2276" customFormat="false" ht="11.25" hidden="false" customHeight="false" outlineLevel="0" collapsed="false">
      <c r="A2276" s="2" t="s">
        <v>1198</v>
      </c>
      <c r="B2276" s="17" t="str">
        <f aca="false">Hoja1!A2293</f>
        <v>7209050202010102</v>
      </c>
      <c r="C2276" s="2" t="s">
        <v>1199</v>
      </c>
      <c r="D2276" s="2" t="str">
        <f aca="false">IF(Hoja1!B2293="","null",CONCATENATE("'",Hoja1!B2293,"'"))</f>
        <v>'EUR'</v>
      </c>
      <c r="E2276" s="2" t="s">
        <v>1200</v>
      </c>
      <c r="F2276" s="2" t="str">
        <f aca="false">Hoja1!C2293</f>
        <v>SOBREGIRO INDIRECTO</v>
      </c>
      <c r="G2276" s="2" t="s">
        <v>1201</v>
      </c>
      <c r="H2276" s="2" t="str">
        <f aca="false">IF(Hoja1!D2293="","null",CONCATENATE("'",Hoja1!D2293,"'"))</f>
        <v>'72090502020101'</v>
      </c>
      <c r="I2276" s="2" t="s">
        <v>1200</v>
      </c>
      <c r="J2276" s="2" t="n">
        <f aca="false">Hoja1!E2293</f>
        <v>1</v>
      </c>
      <c r="K2276" s="2" t="s">
        <v>1201</v>
      </c>
      <c r="L2276" s="2" t="str">
        <f aca="false">IF(Hoja1!F2293="","null",CONCATENATE("'",Hoja1!F2293,"'"))</f>
        <v>null</v>
      </c>
      <c r="M2276" s="2" t="s">
        <v>1202</v>
      </c>
      <c r="N2276" s="2" t="str">
        <f aca="false">IF(Hoja1!G2293="","null",CONCATENATE("'",Hoja1!G2293,"'"))</f>
        <v>null</v>
      </c>
      <c r="O2276" s="2" t="s">
        <v>1203</v>
      </c>
    </row>
    <row r="2277" customFormat="false" ht="11.25" hidden="false" customHeight="false" outlineLevel="0" collapsed="false">
      <c r="A2277" s="2" t="s">
        <v>1198</v>
      </c>
      <c r="B2277" s="17" t="str">
        <f aca="false">Hoja1!A2294</f>
        <v>7209050202010103</v>
      </c>
      <c r="C2277" s="2" t="s">
        <v>1199</v>
      </c>
      <c r="D2277" s="2" t="str">
        <f aca="false">IF(Hoja1!B2294="","null",CONCATENATE("'",Hoja1!B2294,"'"))</f>
        <v>'EUR'</v>
      </c>
      <c r="E2277" s="2" t="s">
        <v>1200</v>
      </c>
      <c r="F2277" s="2" t="str">
        <f aca="false">Hoja1!C2294</f>
        <v>SOBREGIRO OCASIONAL</v>
      </c>
      <c r="G2277" s="2" t="s">
        <v>1201</v>
      </c>
      <c r="H2277" s="2" t="str">
        <f aca="false">IF(Hoja1!D2294="","null",CONCATENATE("'",Hoja1!D2294,"'"))</f>
        <v>'72090502020101'</v>
      </c>
      <c r="I2277" s="2" t="s">
        <v>1200</v>
      </c>
      <c r="J2277" s="2" t="n">
        <f aca="false">Hoja1!E2294</f>
        <v>1</v>
      </c>
      <c r="K2277" s="2" t="s">
        <v>1201</v>
      </c>
      <c r="L2277" s="2" t="str">
        <f aca="false">IF(Hoja1!F2294="","null",CONCATENATE("'",Hoja1!F2294,"'"))</f>
        <v>null</v>
      </c>
      <c r="M2277" s="2" t="s">
        <v>1202</v>
      </c>
      <c r="N2277" s="2" t="str">
        <f aca="false">IF(Hoja1!G2294="","null",CONCATENATE("'",Hoja1!G2294,"'"))</f>
        <v>null</v>
      </c>
      <c r="O2277" s="2" t="s">
        <v>1203</v>
      </c>
    </row>
    <row r="2278" customFormat="false" ht="11.25" hidden="false" customHeight="false" outlineLevel="0" collapsed="false">
      <c r="A2278" s="2" t="s">
        <v>1198</v>
      </c>
      <c r="B2278" s="17" t="str">
        <f aca="false">Hoja1!A2295</f>
        <v>7209050202010104</v>
      </c>
      <c r="C2278" s="2" t="s">
        <v>1199</v>
      </c>
      <c r="D2278" s="2" t="str">
        <f aca="false">IF(Hoja1!B2295="","null",CONCATENATE("'",Hoja1!B2295,"'"))</f>
        <v>'EUR'</v>
      </c>
      <c r="E2278" s="2" t="s">
        <v>1200</v>
      </c>
      <c r="F2278" s="2" t="str">
        <f aca="false">Hoja1!C2295</f>
        <v>SOBREGIRO SOBRE CHEQUES</v>
      </c>
      <c r="G2278" s="2" t="s">
        <v>1201</v>
      </c>
      <c r="H2278" s="2" t="str">
        <f aca="false">IF(Hoja1!D2295="","null",CONCATENATE("'",Hoja1!D2295,"'"))</f>
        <v>'72090502020101'</v>
      </c>
      <c r="I2278" s="2" t="s">
        <v>1200</v>
      </c>
      <c r="J2278" s="2" t="n">
        <f aca="false">Hoja1!E2295</f>
        <v>1</v>
      </c>
      <c r="K2278" s="2" t="s">
        <v>1201</v>
      </c>
      <c r="L2278" s="2" t="str">
        <f aca="false">IF(Hoja1!F2295="","null",CONCATENATE("'",Hoja1!F2295,"'"))</f>
        <v>null</v>
      </c>
      <c r="M2278" s="2" t="s">
        <v>1202</v>
      </c>
      <c r="N2278" s="2" t="str">
        <f aca="false">IF(Hoja1!G2295="","null",CONCATENATE("'",Hoja1!G2295,"'"))</f>
        <v>null</v>
      </c>
      <c r="O2278" s="2" t="s">
        <v>1203</v>
      </c>
    </row>
    <row r="2279" customFormat="false" ht="11.25" hidden="false" customHeight="false" outlineLevel="0" collapsed="false">
      <c r="A2279" s="2" t="s">
        <v>1198</v>
      </c>
      <c r="B2279" s="17" t="str">
        <f aca="false">Hoja1!A2296</f>
        <v>7209050202010105</v>
      </c>
      <c r="C2279" s="2" t="s">
        <v>1199</v>
      </c>
      <c r="D2279" s="2" t="str">
        <f aca="false">IF(Hoja1!B2296="","null",CONCATENATE("'",Hoja1!B2296,"'"))</f>
        <v>'EUR'</v>
      </c>
      <c r="E2279" s="2" t="s">
        <v>1200</v>
      </c>
      <c r="F2279" s="2" t="str">
        <f aca="false">Hoja1!C2296</f>
        <v>SOBREGIRO AHORROS</v>
      </c>
      <c r="G2279" s="2" t="s">
        <v>1201</v>
      </c>
      <c r="H2279" s="2" t="str">
        <f aca="false">IF(Hoja1!D2296="","null",CONCATENATE("'",Hoja1!D2296,"'"))</f>
        <v>'72090502020101'</v>
      </c>
      <c r="I2279" s="2" t="s">
        <v>1200</v>
      </c>
      <c r="J2279" s="2" t="n">
        <f aca="false">Hoja1!E2296</f>
        <v>1</v>
      </c>
      <c r="K2279" s="2" t="s">
        <v>1201</v>
      </c>
      <c r="L2279" s="2" t="str">
        <f aca="false">IF(Hoja1!F2296="","null",CONCATENATE("'",Hoja1!F2296,"'"))</f>
        <v>null</v>
      </c>
      <c r="M2279" s="2" t="s">
        <v>1202</v>
      </c>
      <c r="N2279" s="2" t="str">
        <f aca="false">IF(Hoja1!G2296="","null",CONCATENATE("'",Hoja1!G2296,"'"))</f>
        <v>null</v>
      </c>
      <c r="O2279" s="2" t="s">
        <v>1203</v>
      </c>
    </row>
    <row r="2280" customFormat="false" ht="11.25" hidden="false" customHeight="false" outlineLevel="0" collapsed="false">
      <c r="A2280" s="2" t="s">
        <v>1198</v>
      </c>
      <c r="B2280" s="17" t="n">
        <f aca="false">Hoja1!A2297</f>
        <v>72090502020102</v>
      </c>
      <c r="C2280" s="2" t="s">
        <v>1199</v>
      </c>
      <c r="D2280" s="2" t="str">
        <f aca="false">IF(Hoja1!B2297="","null",CONCATENATE("'",Hoja1!B2297,"'"))</f>
        <v>null</v>
      </c>
      <c r="E2280" s="2" t="s">
        <v>1200</v>
      </c>
      <c r="F2280" s="2" t="str">
        <f aca="false">Hoja1!C2297</f>
        <v>EJERCICIOS ANTERIORES</v>
      </c>
      <c r="G2280" s="2" t="s">
        <v>1201</v>
      </c>
      <c r="H2280" s="2" t="str">
        <f aca="false">IF(Hoja1!D2297="","null",CONCATENATE("'",Hoja1!D2297,"'"))</f>
        <v>'720905020201'</v>
      </c>
      <c r="I2280" s="2" t="s">
        <v>1200</v>
      </c>
      <c r="J2280" s="2" t="n">
        <f aca="false">Hoja1!E2297</f>
        <v>0</v>
      </c>
      <c r="K2280" s="2" t="s">
        <v>1201</v>
      </c>
      <c r="L2280" s="2" t="str">
        <f aca="false">IF(Hoja1!F2297="","null",CONCATENATE("'",Hoja1!F2297,"'"))</f>
        <v>null</v>
      </c>
      <c r="M2280" s="2" t="s">
        <v>1202</v>
      </c>
      <c r="N2280" s="2" t="str">
        <f aca="false">IF(Hoja1!G2297="","null",CONCATENATE("'",Hoja1!G2297,"'"))</f>
        <v>null</v>
      </c>
      <c r="O2280" s="2" t="s">
        <v>1203</v>
      </c>
    </row>
    <row r="2281" customFormat="false" ht="11.25" hidden="false" customHeight="false" outlineLevel="0" collapsed="false">
      <c r="A2281" s="2" t="s">
        <v>1198</v>
      </c>
      <c r="B2281" s="17" t="str">
        <f aca="false">Hoja1!A2298</f>
        <v>7209050202010201</v>
      </c>
      <c r="C2281" s="2" t="s">
        <v>1199</v>
      </c>
      <c r="D2281" s="2" t="str">
        <f aca="false">IF(Hoja1!B2298="","null",CONCATENATE("'",Hoja1!B2298,"'"))</f>
        <v>'EUR'</v>
      </c>
      <c r="E2281" s="2" t="s">
        <v>1200</v>
      </c>
      <c r="F2281" s="2" t="str">
        <f aca="false">Hoja1!C2298</f>
        <v>SOBREGIRO CONTRATADO</v>
      </c>
      <c r="G2281" s="2" t="s">
        <v>1201</v>
      </c>
      <c r="H2281" s="2" t="str">
        <f aca="false">IF(Hoja1!D2298="","null",CONCATENATE("'",Hoja1!D2298,"'"))</f>
        <v>'72090502020102'</v>
      </c>
      <c r="I2281" s="2" t="s">
        <v>1200</v>
      </c>
      <c r="J2281" s="2" t="n">
        <f aca="false">Hoja1!E2298</f>
        <v>1</v>
      </c>
      <c r="K2281" s="2" t="s">
        <v>1201</v>
      </c>
      <c r="L2281" s="2" t="str">
        <f aca="false">IF(Hoja1!F2298="","null",CONCATENATE("'",Hoja1!F2298,"'"))</f>
        <v>null</v>
      </c>
      <c r="M2281" s="2" t="s">
        <v>1202</v>
      </c>
      <c r="N2281" s="2" t="str">
        <f aca="false">IF(Hoja1!G2298="","null",CONCATENATE("'",Hoja1!G2298,"'"))</f>
        <v>null</v>
      </c>
      <c r="O2281" s="2" t="s">
        <v>1203</v>
      </c>
    </row>
    <row r="2282" customFormat="false" ht="11.25" hidden="false" customHeight="false" outlineLevel="0" collapsed="false">
      <c r="A2282" s="2" t="s">
        <v>1198</v>
      </c>
      <c r="B2282" s="17" t="str">
        <f aca="false">Hoja1!A2299</f>
        <v>7209050202010202</v>
      </c>
      <c r="C2282" s="2" t="s">
        <v>1199</v>
      </c>
      <c r="D2282" s="2" t="str">
        <f aca="false">IF(Hoja1!B2299="","null",CONCATENATE("'",Hoja1!B2299,"'"))</f>
        <v>'EUR'</v>
      </c>
      <c r="E2282" s="2" t="s">
        <v>1200</v>
      </c>
      <c r="F2282" s="2" t="str">
        <f aca="false">Hoja1!C2299</f>
        <v>SOBREGIRO INDIRECTO</v>
      </c>
      <c r="G2282" s="2" t="s">
        <v>1201</v>
      </c>
      <c r="H2282" s="2" t="str">
        <f aca="false">IF(Hoja1!D2299="","null",CONCATENATE("'",Hoja1!D2299,"'"))</f>
        <v>'72090502020102'</v>
      </c>
      <c r="I2282" s="2" t="s">
        <v>1200</v>
      </c>
      <c r="J2282" s="2" t="n">
        <f aca="false">Hoja1!E2299</f>
        <v>1</v>
      </c>
      <c r="K2282" s="2" t="s">
        <v>1201</v>
      </c>
      <c r="L2282" s="2" t="str">
        <f aca="false">IF(Hoja1!F2299="","null",CONCATENATE("'",Hoja1!F2299,"'"))</f>
        <v>null</v>
      </c>
      <c r="M2282" s="2" t="s">
        <v>1202</v>
      </c>
      <c r="N2282" s="2" t="str">
        <f aca="false">IF(Hoja1!G2299="","null",CONCATENATE("'",Hoja1!G2299,"'"))</f>
        <v>null</v>
      </c>
      <c r="O2282" s="2" t="s">
        <v>1203</v>
      </c>
    </row>
    <row r="2283" customFormat="false" ht="11.25" hidden="false" customHeight="false" outlineLevel="0" collapsed="false">
      <c r="A2283" s="2" t="s">
        <v>1198</v>
      </c>
      <c r="B2283" s="17" t="str">
        <f aca="false">Hoja1!A2300</f>
        <v>7209050202010203</v>
      </c>
      <c r="C2283" s="2" t="s">
        <v>1199</v>
      </c>
      <c r="D2283" s="2" t="str">
        <f aca="false">IF(Hoja1!B2300="","null",CONCATENATE("'",Hoja1!B2300,"'"))</f>
        <v>'EUR'</v>
      </c>
      <c r="E2283" s="2" t="s">
        <v>1200</v>
      </c>
      <c r="F2283" s="2" t="str">
        <f aca="false">Hoja1!C2300</f>
        <v>SOBREGIRO OCASIONAL</v>
      </c>
      <c r="G2283" s="2" t="s">
        <v>1201</v>
      </c>
      <c r="H2283" s="2" t="str">
        <f aca="false">IF(Hoja1!D2300="","null",CONCATENATE("'",Hoja1!D2300,"'"))</f>
        <v>'72090502020102'</v>
      </c>
      <c r="I2283" s="2" t="s">
        <v>1200</v>
      </c>
      <c r="J2283" s="2" t="n">
        <f aca="false">Hoja1!E2300</f>
        <v>1</v>
      </c>
      <c r="K2283" s="2" t="s">
        <v>1201</v>
      </c>
      <c r="L2283" s="2" t="str">
        <f aca="false">IF(Hoja1!F2300="","null",CONCATENATE("'",Hoja1!F2300,"'"))</f>
        <v>null</v>
      </c>
      <c r="M2283" s="2" t="s">
        <v>1202</v>
      </c>
      <c r="N2283" s="2" t="str">
        <f aca="false">IF(Hoja1!G2300="","null",CONCATENATE("'",Hoja1!G2300,"'"))</f>
        <v>null</v>
      </c>
      <c r="O2283" s="2" t="s">
        <v>1203</v>
      </c>
    </row>
    <row r="2284" customFormat="false" ht="11.25" hidden="false" customHeight="false" outlineLevel="0" collapsed="false">
      <c r="A2284" s="2" t="s">
        <v>1198</v>
      </c>
      <c r="B2284" s="17" t="str">
        <f aca="false">Hoja1!A2301</f>
        <v>7209050202010204</v>
      </c>
      <c r="C2284" s="2" t="s">
        <v>1199</v>
      </c>
      <c r="D2284" s="2" t="str">
        <f aca="false">IF(Hoja1!B2301="","null",CONCATENATE("'",Hoja1!B2301,"'"))</f>
        <v>'EUR'</v>
      </c>
      <c r="E2284" s="2" t="s">
        <v>1200</v>
      </c>
      <c r="F2284" s="2" t="str">
        <f aca="false">Hoja1!C2301</f>
        <v>SOBREGIRO SOBRE CHEQUES</v>
      </c>
      <c r="G2284" s="2" t="s">
        <v>1201</v>
      </c>
      <c r="H2284" s="2" t="str">
        <f aca="false">IF(Hoja1!D2301="","null",CONCATENATE("'",Hoja1!D2301,"'"))</f>
        <v>'72090502020102'</v>
      </c>
      <c r="I2284" s="2" t="s">
        <v>1200</v>
      </c>
      <c r="J2284" s="2" t="n">
        <f aca="false">Hoja1!E2301</f>
        <v>1</v>
      </c>
      <c r="K2284" s="2" t="s">
        <v>1201</v>
      </c>
      <c r="L2284" s="2" t="str">
        <f aca="false">IF(Hoja1!F2301="","null",CONCATENATE("'",Hoja1!F2301,"'"))</f>
        <v>null</v>
      </c>
      <c r="M2284" s="2" t="s">
        <v>1202</v>
      </c>
      <c r="N2284" s="2" t="str">
        <f aca="false">IF(Hoja1!G2301="","null",CONCATENATE("'",Hoja1!G2301,"'"))</f>
        <v>null</v>
      </c>
      <c r="O2284" s="2" t="s">
        <v>1203</v>
      </c>
    </row>
    <row r="2285" customFormat="false" ht="11.25" hidden="false" customHeight="false" outlineLevel="0" collapsed="false">
      <c r="A2285" s="2" t="s">
        <v>1198</v>
      </c>
      <c r="B2285" s="17" t="str">
        <f aca="false">Hoja1!A2302</f>
        <v>7209050202010205</v>
      </c>
      <c r="C2285" s="2" t="s">
        <v>1199</v>
      </c>
      <c r="D2285" s="2" t="str">
        <f aca="false">IF(Hoja1!B2302="","null",CONCATENATE("'",Hoja1!B2302,"'"))</f>
        <v>'EUR'</v>
      </c>
      <c r="E2285" s="2" t="s">
        <v>1200</v>
      </c>
      <c r="F2285" s="2" t="str">
        <f aca="false">Hoja1!C2302</f>
        <v>SOBREGIRO AHORROS</v>
      </c>
      <c r="G2285" s="2" t="s">
        <v>1201</v>
      </c>
      <c r="H2285" s="2" t="str">
        <f aca="false">IF(Hoja1!D2302="","null",CONCATENATE("'",Hoja1!D2302,"'"))</f>
        <v>'72090502020102'</v>
      </c>
      <c r="I2285" s="2" t="s">
        <v>1200</v>
      </c>
      <c r="J2285" s="2" t="n">
        <f aca="false">Hoja1!E2302</f>
        <v>1</v>
      </c>
      <c r="K2285" s="2" t="s">
        <v>1201</v>
      </c>
      <c r="L2285" s="2" t="str">
        <f aca="false">IF(Hoja1!F2302="","null",CONCATENATE("'",Hoja1!F2302,"'"))</f>
        <v>null</v>
      </c>
      <c r="M2285" s="2" t="s">
        <v>1202</v>
      </c>
      <c r="N2285" s="2" t="str">
        <f aca="false">IF(Hoja1!G2302="","null",CONCATENATE("'",Hoja1!G2302,"'"))</f>
        <v>null</v>
      </c>
      <c r="O2285" s="2" t="s">
        <v>1203</v>
      </c>
    </row>
    <row r="2286" customFormat="false" ht="11.25" hidden="false" customHeight="false" outlineLevel="0" collapsed="false">
      <c r="A2286" s="2" t="s">
        <v>1198</v>
      </c>
      <c r="B2286" s="17" t="n">
        <f aca="false">Hoja1!A2303</f>
        <v>720905020202</v>
      </c>
      <c r="C2286" s="2" t="s">
        <v>1199</v>
      </c>
      <c r="D2286" s="2" t="str">
        <f aca="false">IF(Hoja1!B2303="","null",CONCATENATE("'",Hoja1!B2303,"'"))</f>
        <v>null</v>
      </c>
      <c r="E2286" s="2" t="s">
        <v>1200</v>
      </c>
      <c r="F2286" s="2" t="str">
        <f aca="false">Hoja1!C2303</f>
        <v>DE MORA</v>
      </c>
      <c r="G2286" s="2" t="s">
        <v>1201</v>
      </c>
      <c r="H2286" s="2" t="str">
        <f aca="false">IF(Hoja1!D2303="","null",CONCATENATE("'",Hoja1!D2303,"'"))</f>
        <v>'7209050202'</v>
      </c>
      <c r="I2286" s="2" t="s">
        <v>1200</v>
      </c>
      <c r="J2286" s="2" t="n">
        <f aca="false">Hoja1!E2303</f>
        <v>0</v>
      </c>
      <c r="K2286" s="2" t="s">
        <v>1201</v>
      </c>
      <c r="L2286" s="2" t="str">
        <f aca="false">IF(Hoja1!F2303="","null",CONCATENATE("'",Hoja1!F2303,"'"))</f>
        <v>null</v>
      </c>
      <c r="M2286" s="2" t="s">
        <v>1202</v>
      </c>
      <c r="N2286" s="2" t="str">
        <f aca="false">IF(Hoja1!G2303="","null",CONCATENATE("'",Hoja1!G2303,"'"))</f>
        <v>null</v>
      </c>
      <c r="O2286" s="2" t="s">
        <v>1203</v>
      </c>
    </row>
    <row r="2287" customFormat="false" ht="11.25" hidden="false" customHeight="false" outlineLevel="0" collapsed="false">
      <c r="A2287" s="2" t="s">
        <v>1198</v>
      </c>
      <c r="B2287" s="17" t="n">
        <f aca="false">Hoja1!A2304</f>
        <v>72090502020201</v>
      </c>
      <c r="C2287" s="2" t="s">
        <v>1199</v>
      </c>
      <c r="D2287" s="2" t="str">
        <f aca="false">IF(Hoja1!B2304="","null",CONCATENATE("'",Hoja1!B2304,"'"))</f>
        <v>'EUR'</v>
      </c>
      <c r="E2287" s="2" t="s">
        <v>1200</v>
      </c>
      <c r="F2287" s="2" t="str">
        <f aca="false">Hoja1!C2304</f>
        <v>SOBREGIRO CONTRATADO</v>
      </c>
      <c r="G2287" s="2" t="s">
        <v>1201</v>
      </c>
      <c r="H2287" s="2" t="str">
        <f aca="false">IF(Hoja1!D2304="","null",CONCATENATE("'",Hoja1!D2304,"'"))</f>
        <v>'720905020202'</v>
      </c>
      <c r="I2287" s="2" t="s">
        <v>1200</v>
      </c>
      <c r="J2287" s="2" t="n">
        <f aca="false">Hoja1!E2304</f>
        <v>1</v>
      </c>
      <c r="K2287" s="2" t="s">
        <v>1201</v>
      </c>
      <c r="L2287" s="2" t="str">
        <f aca="false">IF(Hoja1!F2304="","null",CONCATENATE("'",Hoja1!F2304,"'"))</f>
        <v>null</v>
      </c>
      <c r="M2287" s="2" t="s">
        <v>1202</v>
      </c>
      <c r="N2287" s="2" t="str">
        <f aca="false">IF(Hoja1!G2304="","null",CONCATENATE("'",Hoja1!G2304,"'"))</f>
        <v>null</v>
      </c>
      <c r="O2287" s="2" t="s">
        <v>1203</v>
      </c>
    </row>
    <row r="2288" customFormat="false" ht="11.25" hidden="false" customHeight="false" outlineLevel="0" collapsed="false">
      <c r="A2288" s="2" t="s">
        <v>1198</v>
      </c>
      <c r="B2288" s="17" t="n">
        <f aca="false">Hoja1!A2305</f>
        <v>72090502020202</v>
      </c>
      <c r="C2288" s="2" t="s">
        <v>1199</v>
      </c>
      <c r="D2288" s="2" t="str">
        <f aca="false">IF(Hoja1!B2305="","null",CONCATENATE("'",Hoja1!B2305,"'"))</f>
        <v>'EUR'</v>
      </c>
      <c r="E2288" s="2" t="s">
        <v>1200</v>
      </c>
      <c r="F2288" s="2" t="str">
        <f aca="false">Hoja1!C2305</f>
        <v>SOBREGIRO INDIRECTO</v>
      </c>
      <c r="G2288" s="2" t="s">
        <v>1201</v>
      </c>
      <c r="H2288" s="2" t="str">
        <f aca="false">IF(Hoja1!D2305="","null",CONCATENATE("'",Hoja1!D2305,"'"))</f>
        <v>'720905020202'</v>
      </c>
      <c r="I2288" s="2" t="s">
        <v>1200</v>
      </c>
      <c r="J2288" s="2" t="n">
        <f aca="false">Hoja1!E2305</f>
        <v>1</v>
      </c>
      <c r="K2288" s="2" t="s">
        <v>1201</v>
      </c>
      <c r="L2288" s="2" t="str">
        <f aca="false">IF(Hoja1!F2305="","null",CONCATENATE("'",Hoja1!F2305,"'"))</f>
        <v>null</v>
      </c>
      <c r="M2288" s="2" t="s">
        <v>1202</v>
      </c>
      <c r="N2288" s="2" t="str">
        <f aca="false">IF(Hoja1!G2305="","null",CONCATENATE("'",Hoja1!G2305,"'"))</f>
        <v>null</v>
      </c>
      <c r="O2288" s="2" t="s">
        <v>1203</v>
      </c>
    </row>
    <row r="2289" customFormat="false" ht="11.25" hidden="false" customHeight="false" outlineLevel="0" collapsed="false">
      <c r="A2289" s="2" t="s">
        <v>1198</v>
      </c>
      <c r="B2289" s="17" t="n">
        <f aca="false">Hoja1!A2306</f>
        <v>72090502020203</v>
      </c>
      <c r="C2289" s="2" t="s">
        <v>1199</v>
      </c>
      <c r="D2289" s="2" t="str">
        <f aca="false">IF(Hoja1!B2306="","null",CONCATENATE("'",Hoja1!B2306,"'"))</f>
        <v>'EUR'</v>
      </c>
      <c r="E2289" s="2" t="s">
        <v>1200</v>
      </c>
      <c r="F2289" s="2" t="str">
        <f aca="false">Hoja1!C2306</f>
        <v>SOBREGIRO OCASIONAL</v>
      </c>
      <c r="G2289" s="2" t="s">
        <v>1201</v>
      </c>
      <c r="H2289" s="2" t="str">
        <f aca="false">IF(Hoja1!D2306="","null",CONCATENATE("'",Hoja1!D2306,"'"))</f>
        <v>'720905020202'</v>
      </c>
      <c r="I2289" s="2" t="s">
        <v>1200</v>
      </c>
      <c r="J2289" s="2" t="n">
        <f aca="false">Hoja1!E2306</f>
        <v>1</v>
      </c>
      <c r="K2289" s="2" t="s">
        <v>1201</v>
      </c>
      <c r="L2289" s="2" t="str">
        <f aca="false">IF(Hoja1!F2306="","null",CONCATENATE("'",Hoja1!F2306,"'"))</f>
        <v>null</v>
      </c>
      <c r="M2289" s="2" t="s">
        <v>1202</v>
      </c>
      <c r="N2289" s="2" t="str">
        <f aca="false">IF(Hoja1!G2306="","null",CONCATENATE("'",Hoja1!G2306,"'"))</f>
        <v>null</v>
      </c>
      <c r="O2289" s="2" t="s">
        <v>1203</v>
      </c>
    </row>
    <row r="2290" customFormat="false" ht="11.25" hidden="false" customHeight="false" outlineLevel="0" collapsed="false">
      <c r="A2290" s="2" t="s">
        <v>1198</v>
      </c>
      <c r="B2290" s="17" t="n">
        <f aca="false">Hoja1!A2307</f>
        <v>72090502020204</v>
      </c>
      <c r="C2290" s="2" t="s">
        <v>1199</v>
      </c>
      <c r="D2290" s="2" t="str">
        <f aca="false">IF(Hoja1!B2307="","null",CONCATENATE("'",Hoja1!B2307,"'"))</f>
        <v>'EUR'</v>
      </c>
      <c r="E2290" s="2" t="s">
        <v>1200</v>
      </c>
      <c r="F2290" s="2" t="str">
        <f aca="false">Hoja1!C2307</f>
        <v>SOBREGIRO SOBRE CHEQUES</v>
      </c>
      <c r="G2290" s="2" t="s">
        <v>1201</v>
      </c>
      <c r="H2290" s="2" t="str">
        <f aca="false">IF(Hoja1!D2307="","null",CONCATENATE("'",Hoja1!D2307,"'"))</f>
        <v>'720905020202'</v>
      </c>
      <c r="I2290" s="2" t="s">
        <v>1200</v>
      </c>
      <c r="J2290" s="2" t="n">
        <f aca="false">Hoja1!E2307</f>
        <v>1</v>
      </c>
      <c r="K2290" s="2" t="s">
        <v>1201</v>
      </c>
      <c r="L2290" s="2" t="str">
        <f aca="false">IF(Hoja1!F2307="","null",CONCATENATE("'",Hoja1!F2307,"'"))</f>
        <v>null</v>
      </c>
      <c r="M2290" s="2" t="s">
        <v>1202</v>
      </c>
      <c r="N2290" s="2" t="str">
        <f aca="false">IF(Hoja1!G2307="","null",CONCATENATE("'",Hoja1!G2307,"'"))</f>
        <v>null</v>
      </c>
      <c r="O2290" s="2" t="s">
        <v>1203</v>
      </c>
    </row>
    <row r="2291" customFormat="false" ht="11.25" hidden="false" customHeight="false" outlineLevel="0" collapsed="false">
      <c r="A2291" s="2" t="s">
        <v>1198</v>
      </c>
      <c r="B2291" s="17" t="n">
        <f aca="false">Hoja1!A2308</f>
        <v>72090502020205</v>
      </c>
      <c r="C2291" s="2" t="s">
        <v>1199</v>
      </c>
      <c r="D2291" s="2" t="str">
        <f aca="false">IF(Hoja1!B2308="","null",CONCATENATE("'",Hoja1!B2308,"'"))</f>
        <v>'EUR'</v>
      </c>
      <c r="E2291" s="2" t="s">
        <v>1200</v>
      </c>
      <c r="F2291" s="2" t="str">
        <f aca="false">Hoja1!C2308</f>
        <v>SOBREGIRO AHORROS</v>
      </c>
      <c r="G2291" s="2" t="s">
        <v>1201</v>
      </c>
      <c r="H2291" s="2" t="str">
        <f aca="false">IF(Hoja1!D2308="","null",CONCATENATE("'",Hoja1!D2308,"'"))</f>
        <v>'720905020202'</v>
      </c>
      <c r="I2291" s="2" t="s">
        <v>1200</v>
      </c>
      <c r="J2291" s="2" t="n">
        <f aca="false">Hoja1!E2308</f>
        <v>1</v>
      </c>
      <c r="K2291" s="2" t="s">
        <v>1201</v>
      </c>
      <c r="L2291" s="2" t="str">
        <f aca="false">IF(Hoja1!F2308="","null",CONCATENATE("'",Hoja1!F2308,"'"))</f>
        <v>null</v>
      </c>
      <c r="M2291" s="2" t="s">
        <v>1202</v>
      </c>
      <c r="N2291" s="2" t="str">
        <f aca="false">IF(Hoja1!G2308="","null",CONCATENATE("'",Hoja1!G2308,"'"))</f>
        <v>null</v>
      </c>
      <c r="O2291" s="2" t="s">
        <v>1203</v>
      </c>
    </row>
    <row r="2292" customFormat="false" ht="11.25" hidden="false" customHeight="false" outlineLevel="0" collapsed="false">
      <c r="A2292" s="2" t="s">
        <v>1198</v>
      </c>
      <c r="B2292" s="17" t="n">
        <f aca="false">Hoja1!A2309</f>
        <v>720905020203</v>
      </c>
      <c r="C2292" s="2" t="s">
        <v>1199</v>
      </c>
      <c r="D2292" s="2" t="str">
        <f aca="false">IF(Hoja1!B2309="","null",CONCATENATE("'",Hoja1!B2309,"'"))</f>
        <v>null</v>
      </c>
      <c r="E2292" s="2" t="s">
        <v>1200</v>
      </c>
      <c r="F2292" s="2" t="str">
        <f aca="false">Hoja1!C2309</f>
        <v>COMISIONES</v>
      </c>
      <c r="G2292" s="2" t="s">
        <v>1201</v>
      </c>
      <c r="H2292" s="2" t="str">
        <f aca="false">IF(Hoja1!D2309="","null",CONCATENATE("'",Hoja1!D2309,"'"))</f>
        <v>'7209050202'</v>
      </c>
      <c r="I2292" s="2" t="s">
        <v>1200</v>
      </c>
      <c r="J2292" s="2" t="n">
        <f aca="false">Hoja1!E2309</f>
        <v>0</v>
      </c>
      <c r="K2292" s="2" t="s">
        <v>1201</v>
      </c>
      <c r="L2292" s="2" t="str">
        <f aca="false">IF(Hoja1!F2309="","null",CONCATENATE("'",Hoja1!F2309,"'"))</f>
        <v>null</v>
      </c>
      <c r="M2292" s="2" t="s">
        <v>1202</v>
      </c>
      <c r="N2292" s="2" t="str">
        <f aca="false">IF(Hoja1!G2309="","null",CONCATENATE("'",Hoja1!G2309,"'"))</f>
        <v>null</v>
      </c>
      <c r="O2292" s="2" t="s">
        <v>1203</v>
      </c>
    </row>
    <row r="2293" customFormat="false" ht="11.25" hidden="false" customHeight="false" outlineLevel="0" collapsed="false">
      <c r="A2293" s="2" t="s">
        <v>1198</v>
      </c>
      <c r="B2293" s="17" t="n">
        <f aca="false">Hoja1!A2310</f>
        <v>72090502020301</v>
      </c>
      <c r="C2293" s="2" t="s">
        <v>1199</v>
      </c>
      <c r="D2293" s="2" t="str">
        <f aca="false">IF(Hoja1!B2310="","null",CONCATENATE("'",Hoja1!B2310,"'"))</f>
        <v>null</v>
      </c>
      <c r="E2293" s="2" t="s">
        <v>1200</v>
      </c>
      <c r="F2293" s="2" t="str">
        <f aca="false">Hoja1!C2310</f>
        <v>EJERCICIO ACTUAL</v>
      </c>
      <c r="G2293" s="2" t="s">
        <v>1201</v>
      </c>
      <c r="H2293" s="2" t="str">
        <f aca="false">IF(Hoja1!D2310="","null",CONCATENATE("'",Hoja1!D2310,"'"))</f>
        <v>'720905020203'</v>
      </c>
      <c r="I2293" s="2" t="s">
        <v>1200</v>
      </c>
      <c r="J2293" s="2" t="n">
        <f aca="false">Hoja1!E2310</f>
        <v>1</v>
      </c>
      <c r="K2293" s="2" t="s">
        <v>1201</v>
      </c>
      <c r="L2293" s="2" t="str">
        <f aca="false">IF(Hoja1!F2310="","null",CONCATENATE("'",Hoja1!F2310,"'"))</f>
        <v>null</v>
      </c>
      <c r="M2293" s="2" t="s">
        <v>1202</v>
      </c>
      <c r="N2293" s="2" t="str">
        <f aca="false">IF(Hoja1!G2310="","null",CONCATENATE("'",Hoja1!G2310,"'"))</f>
        <v>null</v>
      </c>
      <c r="O2293" s="2" t="s">
        <v>1203</v>
      </c>
    </row>
    <row r="2294" customFormat="false" ht="11.25" hidden="false" customHeight="false" outlineLevel="0" collapsed="false">
      <c r="A2294" s="2" t="s">
        <v>1198</v>
      </c>
      <c r="B2294" s="17" t="str">
        <f aca="false">Hoja1!A2311</f>
        <v>7209050202030101</v>
      </c>
      <c r="C2294" s="2" t="s">
        <v>1199</v>
      </c>
      <c r="D2294" s="2" t="str">
        <f aca="false">IF(Hoja1!B2311="","null",CONCATENATE("'",Hoja1!B2311,"'"))</f>
        <v>'EUR'</v>
      </c>
      <c r="E2294" s="2" t="s">
        <v>1200</v>
      </c>
      <c r="F2294" s="2" t="str">
        <f aca="false">Hoja1!C2311</f>
        <v>SOBREGIRO CONTRATADO</v>
      </c>
      <c r="G2294" s="2" t="s">
        <v>1201</v>
      </c>
      <c r="H2294" s="2" t="str">
        <f aca="false">IF(Hoja1!D2311="","null",CONCATENATE("'",Hoja1!D2311,"'"))</f>
        <v>'72090502020301'</v>
      </c>
      <c r="I2294" s="2" t="s">
        <v>1200</v>
      </c>
      <c r="J2294" s="2" t="n">
        <f aca="false">Hoja1!E2311</f>
        <v>1</v>
      </c>
      <c r="K2294" s="2" t="s">
        <v>1201</v>
      </c>
      <c r="L2294" s="2" t="str">
        <f aca="false">IF(Hoja1!F2311="","null",CONCATENATE("'",Hoja1!F2311,"'"))</f>
        <v>null</v>
      </c>
      <c r="M2294" s="2" t="s">
        <v>1202</v>
      </c>
      <c r="N2294" s="2" t="str">
        <f aca="false">IF(Hoja1!G2311="","null",CONCATENATE("'",Hoja1!G2311,"'"))</f>
        <v>null</v>
      </c>
      <c r="O2294" s="2" t="s">
        <v>1203</v>
      </c>
    </row>
    <row r="2295" customFormat="false" ht="11.25" hidden="false" customHeight="false" outlineLevel="0" collapsed="false">
      <c r="A2295" s="2" t="s">
        <v>1198</v>
      </c>
      <c r="B2295" s="17" t="str">
        <f aca="false">Hoja1!A2312</f>
        <v>7209050202030102</v>
      </c>
      <c r="C2295" s="2" t="s">
        <v>1199</v>
      </c>
      <c r="D2295" s="2" t="str">
        <f aca="false">IF(Hoja1!B2312="","null",CONCATENATE("'",Hoja1!B2312,"'"))</f>
        <v>'EUR'</v>
      </c>
      <c r="E2295" s="2" t="s">
        <v>1200</v>
      </c>
      <c r="F2295" s="2" t="str">
        <f aca="false">Hoja1!C2312</f>
        <v>SOBREGIRO INDIRECTO</v>
      </c>
      <c r="G2295" s="2" t="s">
        <v>1201</v>
      </c>
      <c r="H2295" s="2" t="str">
        <f aca="false">IF(Hoja1!D2312="","null",CONCATENATE("'",Hoja1!D2312,"'"))</f>
        <v>'72090502020301'</v>
      </c>
      <c r="I2295" s="2" t="s">
        <v>1200</v>
      </c>
      <c r="J2295" s="2" t="n">
        <f aca="false">Hoja1!E2312</f>
        <v>1</v>
      </c>
      <c r="K2295" s="2" t="s">
        <v>1201</v>
      </c>
      <c r="L2295" s="2" t="str">
        <f aca="false">IF(Hoja1!F2312="","null",CONCATENATE("'",Hoja1!F2312,"'"))</f>
        <v>null</v>
      </c>
      <c r="M2295" s="2" t="s">
        <v>1202</v>
      </c>
      <c r="N2295" s="2" t="str">
        <f aca="false">IF(Hoja1!G2312="","null",CONCATENATE("'",Hoja1!G2312,"'"))</f>
        <v>null</v>
      </c>
      <c r="O2295" s="2" t="s">
        <v>1203</v>
      </c>
    </row>
    <row r="2296" customFormat="false" ht="11.25" hidden="false" customHeight="false" outlineLevel="0" collapsed="false">
      <c r="A2296" s="2" t="s">
        <v>1198</v>
      </c>
      <c r="B2296" s="17" t="str">
        <f aca="false">Hoja1!A2313</f>
        <v>7209050202030103</v>
      </c>
      <c r="C2296" s="2" t="s">
        <v>1199</v>
      </c>
      <c r="D2296" s="2" t="str">
        <f aca="false">IF(Hoja1!B2313="","null",CONCATENATE("'",Hoja1!B2313,"'"))</f>
        <v>'EUR'</v>
      </c>
      <c r="E2296" s="2" t="s">
        <v>1200</v>
      </c>
      <c r="F2296" s="2" t="str">
        <f aca="false">Hoja1!C2313</f>
        <v>SOBREGIRO OCASIONAL</v>
      </c>
      <c r="G2296" s="2" t="s">
        <v>1201</v>
      </c>
      <c r="H2296" s="2" t="str">
        <f aca="false">IF(Hoja1!D2313="","null",CONCATENATE("'",Hoja1!D2313,"'"))</f>
        <v>'72090502020301'</v>
      </c>
      <c r="I2296" s="2" t="s">
        <v>1200</v>
      </c>
      <c r="J2296" s="2" t="n">
        <f aca="false">Hoja1!E2313</f>
        <v>1</v>
      </c>
      <c r="K2296" s="2" t="s">
        <v>1201</v>
      </c>
      <c r="L2296" s="2" t="str">
        <f aca="false">IF(Hoja1!F2313="","null",CONCATENATE("'",Hoja1!F2313,"'"))</f>
        <v>null</v>
      </c>
      <c r="M2296" s="2" t="s">
        <v>1202</v>
      </c>
      <c r="N2296" s="2" t="str">
        <f aca="false">IF(Hoja1!G2313="","null",CONCATENATE("'",Hoja1!G2313,"'"))</f>
        <v>null</v>
      </c>
      <c r="O2296" s="2" t="s">
        <v>1203</v>
      </c>
    </row>
    <row r="2297" customFormat="false" ht="11.25" hidden="false" customHeight="false" outlineLevel="0" collapsed="false">
      <c r="A2297" s="2" t="s">
        <v>1198</v>
      </c>
      <c r="B2297" s="17" t="str">
        <f aca="false">Hoja1!A2314</f>
        <v>7209050202030104</v>
      </c>
      <c r="C2297" s="2" t="s">
        <v>1199</v>
      </c>
      <c r="D2297" s="2" t="str">
        <f aca="false">IF(Hoja1!B2314="","null",CONCATENATE("'",Hoja1!B2314,"'"))</f>
        <v>'EUR'</v>
      </c>
      <c r="E2297" s="2" t="s">
        <v>1200</v>
      </c>
      <c r="F2297" s="2" t="str">
        <f aca="false">Hoja1!C2314</f>
        <v>SOBREGIRO SOBRE CHEQUES</v>
      </c>
      <c r="G2297" s="2" t="s">
        <v>1201</v>
      </c>
      <c r="H2297" s="2" t="str">
        <f aca="false">IF(Hoja1!D2314="","null",CONCATENATE("'",Hoja1!D2314,"'"))</f>
        <v>'72090502020301'</v>
      </c>
      <c r="I2297" s="2" t="s">
        <v>1200</v>
      </c>
      <c r="J2297" s="2" t="n">
        <f aca="false">Hoja1!E2314</f>
        <v>1</v>
      </c>
      <c r="K2297" s="2" t="s">
        <v>1201</v>
      </c>
      <c r="L2297" s="2" t="str">
        <f aca="false">IF(Hoja1!F2314="","null",CONCATENATE("'",Hoja1!F2314,"'"))</f>
        <v>null</v>
      </c>
      <c r="M2297" s="2" t="s">
        <v>1202</v>
      </c>
      <c r="N2297" s="2" t="str">
        <f aca="false">IF(Hoja1!G2314="","null",CONCATENATE("'",Hoja1!G2314,"'"))</f>
        <v>null</v>
      </c>
      <c r="O2297" s="2" t="s">
        <v>1203</v>
      </c>
    </row>
    <row r="2298" customFormat="false" ht="11.25" hidden="false" customHeight="false" outlineLevel="0" collapsed="false">
      <c r="A2298" s="2" t="s">
        <v>1198</v>
      </c>
      <c r="B2298" s="17" t="str">
        <f aca="false">Hoja1!A2315</f>
        <v>7209050202030105</v>
      </c>
      <c r="C2298" s="2" t="s">
        <v>1199</v>
      </c>
      <c r="D2298" s="2" t="str">
        <f aca="false">IF(Hoja1!B2315="","null",CONCATENATE("'",Hoja1!B2315,"'"))</f>
        <v>'EUR'</v>
      </c>
      <c r="E2298" s="2" t="s">
        <v>1200</v>
      </c>
      <c r="F2298" s="2" t="str">
        <f aca="false">Hoja1!C2315</f>
        <v>SOBREGIRO AHORROS</v>
      </c>
      <c r="G2298" s="2" t="s">
        <v>1201</v>
      </c>
      <c r="H2298" s="2" t="str">
        <f aca="false">IF(Hoja1!D2315="","null",CONCATENATE("'",Hoja1!D2315,"'"))</f>
        <v>'72090502020301'</v>
      </c>
      <c r="I2298" s="2" t="s">
        <v>1200</v>
      </c>
      <c r="J2298" s="2" t="n">
        <f aca="false">Hoja1!E2315</f>
        <v>1</v>
      </c>
      <c r="K2298" s="2" t="s">
        <v>1201</v>
      </c>
      <c r="L2298" s="2" t="str">
        <f aca="false">IF(Hoja1!F2315="","null",CONCATENATE("'",Hoja1!F2315,"'"))</f>
        <v>null</v>
      </c>
      <c r="M2298" s="2" t="s">
        <v>1202</v>
      </c>
      <c r="N2298" s="2" t="str">
        <f aca="false">IF(Hoja1!G2315="","null",CONCATENATE("'",Hoja1!G2315,"'"))</f>
        <v>null</v>
      </c>
      <c r="O2298" s="2" t="s">
        <v>1203</v>
      </c>
    </row>
    <row r="2299" customFormat="false" ht="11.25" hidden="false" customHeight="false" outlineLevel="0" collapsed="false">
      <c r="A2299" s="2" t="s">
        <v>1198</v>
      </c>
      <c r="B2299" s="17" t="n">
        <f aca="false">Hoja1!A2316</f>
        <v>72090502020302</v>
      </c>
      <c r="C2299" s="2" t="s">
        <v>1199</v>
      </c>
      <c r="D2299" s="2" t="str">
        <f aca="false">IF(Hoja1!B2316="","null",CONCATENATE("'",Hoja1!B2316,"'"))</f>
        <v>null</v>
      </c>
      <c r="E2299" s="2" t="s">
        <v>1200</v>
      </c>
      <c r="F2299" s="2" t="str">
        <f aca="false">Hoja1!C2316</f>
        <v>EJERCICIOS ANTERIORES</v>
      </c>
      <c r="G2299" s="2" t="s">
        <v>1201</v>
      </c>
      <c r="H2299" s="2" t="str">
        <f aca="false">IF(Hoja1!D2316="","null",CONCATENATE("'",Hoja1!D2316,"'"))</f>
        <v>'720905020203'</v>
      </c>
      <c r="I2299" s="2" t="s">
        <v>1200</v>
      </c>
      <c r="J2299" s="2" t="n">
        <f aca="false">Hoja1!E2316</f>
        <v>0</v>
      </c>
      <c r="K2299" s="2" t="s">
        <v>1201</v>
      </c>
      <c r="L2299" s="2" t="str">
        <f aca="false">IF(Hoja1!F2316="","null",CONCATENATE("'",Hoja1!F2316,"'"))</f>
        <v>null</v>
      </c>
      <c r="M2299" s="2" t="s">
        <v>1202</v>
      </c>
      <c r="N2299" s="2" t="str">
        <f aca="false">IF(Hoja1!G2316="","null",CONCATENATE("'",Hoja1!G2316,"'"))</f>
        <v>null</v>
      </c>
      <c r="O2299" s="2" t="s">
        <v>1203</v>
      </c>
    </row>
    <row r="2300" customFormat="false" ht="11.25" hidden="false" customHeight="false" outlineLevel="0" collapsed="false">
      <c r="A2300" s="2" t="s">
        <v>1198</v>
      </c>
      <c r="B2300" s="17" t="str">
        <f aca="false">Hoja1!A2317</f>
        <v>7209050202030201</v>
      </c>
      <c r="C2300" s="2" t="s">
        <v>1199</v>
      </c>
      <c r="D2300" s="2" t="str">
        <f aca="false">IF(Hoja1!B2317="","null",CONCATENATE("'",Hoja1!B2317,"'"))</f>
        <v>'EUR'</v>
      </c>
      <c r="E2300" s="2" t="s">
        <v>1200</v>
      </c>
      <c r="F2300" s="2" t="str">
        <f aca="false">Hoja1!C2317</f>
        <v>SOBREGIRO CONTRATADO</v>
      </c>
      <c r="G2300" s="2" t="s">
        <v>1201</v>
      </c>
      <c r="H2300" s="2" t="str">
        <f aca="false">IF(Hoja1!D2317="","null",CONCATENATE("'",Hoja1!D2317,"'"))</f>
        <v>'72090502020302'</v>
      </c>
      <c r="I2300" s="2" t="s">
        <v>1200</v>
      </c>
      <c r="J2300" s="2" t="n">
        <f aca="false">Hoja1!E2317</f>
        <v>1</v>
      </c>
      <c r="K2300" s="2" t="s">
        <v>1201</v>
      </c>
      <c r="L2300" s="2" t="str">
        <f aca="false">IF(Hoja1!F2317="","null",CONCATENATE("'",Hoja1!F2317,"'"))</f>
        <v>null</v>
      </c>
      <c r="M2300" s="2" t="s">
        <v>1202</v>
      </c>
      <c r="N2300" s="2" t="str">
        <f aca="false">IF(Hoja1!G2317="","null",CONCATENATE("'",Hoja1!G2317,"'"))</f>
        <v>null</v>
      </c>
      <c r="O2300" s="2" t="s">
        <v>1203</v>
      </c>
    </row>
    <row r="2301" customFormat="false" ht="11.25" hidden="false" customHeight="false" outlineLevel="0" collapsed="false">
      <c r="A2301" s="2" t="s">
        <v>1198</v>
      </c>
      <c r="B2301" s="17" t="str">
        <f aca="false">Hoja1!A2318</f>
        <v>7209050202030202</v>
      </c>
      <c r="C2301" s="2" t="s">
        <v>1199</v>
      </c>
      <c r="D2301" s="2" t="str">
        <f aca="false">IF(Hoja1!B2318="","null",CONCATENATE("'",Hoja1!B2318,"'"))</f>
        <v>'EUR'</v>
      </c>
      <c r="E2301" s="2" t="s">
        <v>1200</v>
      </c>
      <c r="F2301" s="2" t="str">
        <f aca="false">Hoja1!C2318</f>
        <v>SOBREGIRO INDIRECTO</v>
      </c>
      <c r="G2301" s="2" t="s">
        <v>1201</v>
      </c>
      <c r="H2301" s="2" t="str">
        <f aca="false">IF(Hoja1!D2318="","null",CONCATENATE("'",Hoja1!D2318,"'"))</f>
        <v>'72090502020302'</v>
      </c>
      <c r="I2301" s="2" t="s">
        <v>1200</v>
      </c>
      <c r="J2301" s="2" t="n">
        <f aca="false">Hoja1!E2318</f>
        <v>1</v>
      </c>
      <c r="K2301" s="2" t="s">
        <v>1201</v>
      </c>
      <c r="L2301" s="2" t="str">
        <f aca="false">IF(Hoja1!F2318="","null",CONCATENATE("'",Hoja1!F2318,"'"))</f>
        <v>null</v>
      </c>
      <c r="M2301" s="2" t="s">
        <v>1202</v>
      </c>
      <c r="N2301" s="2" t="str">
        <f aca="false">IF(Hoja1!G2318="","null",CONCATENATE("'",Hoja1!G2318,"'"))</f>
        <v>null</v>
      </c>
      <c r="O2301" s="2" t="s">
        <v>1203</v>
      </c>
    </row>
    <row r="2302" customFormat="false" ht="11.25" hidden="false" customHeight="false" outlineLevel="0" collapsed="false">
      <c r="A2302" s="2" t="s">
        <v>1198</v>
      </c>
      <c r="B2302" s="17" t="str">
        <f aca="false">Hoja1!A2319</f>
        <v>7209050202030203</v>
      </c>
      <c r="C2302" s="2" t="s">
        <v>1199</v>
      </c>
      <c r="D2302" s="2" t="str">
        <f aca="false">IF(Hoja1!B2319="","null",CONCATENATE("'",Hoja1!B2319,"'"))</f>
        <v>'EUR'</v>
      </c>
      <c r="E2302" s="2" t="s">
        <v>1200</v>
      </c>
      <c r="F2302" s="2" t="str">
        <f aca="false">Hoja1!C2319</f>
        <v>SOBREGIRO OCASIONAL</v>
      </c>
      <c r="G2302" s="2" t="s">
        <v>1201</v>
      </c>
      <c r="H2302" s="2" t="str">
        <f aca="false">IF(Hoja1!D2319="","null",CONCATENATE("'",Hoja1!D2319,"'"))</f>
        <v>'72090502020302'</v>
      </c>
      <c r="I2302" s="2" t="s">
        <v>1200</v>
      </c>
      <c r="J2302" s="2" t="n">
        <f aca="false">Hoja1!E2319</f>
        <v>1</v>
      </c>
      <c r="K2302" s="2" t="s">
        <v>1201</v>
      </c>
      <c r="L2302" s="2" t="str">
        <f aca="false">IF(Hoja1!F2319="","null",CONCATENATE("'",Hoja1!F2319,"'"))</f>
        <v>null</v>
      </c>
      <c r="M2302" s="2" t="s">
        <v>1202</v>
      </c>
      <c r="N2302" s="2" t="str">
        <f aca="false">IF(Hoja1!G2319="","null",CONCATENATE("'",Hoja1!G2319,"'"))</f>
        <v>null</v>
      </c>
      <c r="O2302" s="2" t="s">
        <v>1203</v>
      </c>
    </row>
    <row r="2303" customFormat="false" ht="11.25" hidden="false" customHeight="false" outlineLevel="0" collapsed="false">
      <c r="A2303" s="2" t="s">
        <v>1198</v>
      </c>
      <c r="B2303" s="17" t="str">
        <f aca="false">Hoja1!A2320</f>
        <v>7209050202030204</v>
      </c>
      <c r="C2303" s="2" t="s">
        <v>1199</v>
      </c>
      <c r="D2303" s="2" t="str">
        <f aca="false">IF(Hoja1!B2320="","null",CONCATENATE("'",Hoja1!B2320,"'"))</f>
        <v>'EUR'</v>
      </c>
      <c r="E2303" s="2" t="s">
        <v>1200</v>
      </c>
      <c r="F2303" s="2" t="str">
        <f aca="false">Hoja1!C2320</f>
        <v>SOBREGIRO SOBRE CHEQUES</v>
      </c>
      <c r="G2303" s="2" t="s">
        <v>1201</v>
      </c>
      <c r="H2303" s="2" t="str">
        <f aca="false">IF(Hoja1!D2320="","null",CONCATENATE("'",Hoja1!D2320,"'"))</f>
        <v>'72090502020302'</v>
      </c>
      <c r="I2303" s="2" t="s">
        <v>1200</v>
      </c>
      <c r="J2303" s="2" t="n">
        <f aca="false">Hoja1!E2320</f>
        <v>1</v>
      </c>
      <c r="K2303" s="2" t="s">
        <v>1201</v>
      </c>
      <c r="L2303" s="2" t="str">
        <f aca="false">IF(Hoja1!F2320="","null",CONCATENATE("'",Hoja1!F2320,"'"))</f>
        <v>null</v>
      </c>
      <c r="M2303" s="2" t="s">
        <v>1202</v>
      </c>
      <c r="N2303" s="2" t="str">
        <f aca="false">IF(Hoja1!G2320="","null",CONCATENATE("'",Hoja1!G2320,"'"))</f>
        <v>null</v>
      </c>
      <c r="O2303" s="2" t="s">
        <v>1203</v>
      </c>
    </row>
    <row r="2304" customFormat="false" ht="11.25" hidden="false" customHeight="false" outlineLevel="0" collapsed="false">
      <c r="A2304" s="2" t="s">
        <v>1198</v>
      </c>
      <c r="B2304" s="17" t="str">
        <f aca="false">Hoja1!A2321</f>
        <v>7209050202030205</v>
      </c>
      <c r="C2304" s="2" t="s">
        <v>1199</v>
      </c>
      <c r="D2304" s="2" t="str">
        <f aca="false">IF(Hoja1!B2321="","null",CONCATENATE("'",Hoja1!B2321,"'"))</f>
        <v>'EUR'</v>
      </c>
      <c r="E2304" s="2" t="s">
        <v>1200</v>
      </c>
      <c r="F2304" s="2" t="str">
        <f aca="false">Hoja1!C2321</f>
        <v>SOBREGIRO AHORROS</v>
      </c>
      <c r="G2304" s="2" t="s">
        <v>1201</v>
      </c>
      <c r="H2304" s="2" t="str">
        <f aca="false">IF(Hoja1!D2321="","null",CONCATENATE("'",Hoja1!D2321,"'"))</f>
        <v>'72090502020302'</v>
      </c>
      <c r="I2304" s="2" t="s">
        <v>1200</v>
      </c>
      <c r="J2304" s="2" t="n">
        <f aca="false">Hoja1!E2321</f>
        <v>1</v>
      </c>
      <c r="K2304" s="2" t="s">
        <v>1201</v>
      </c>
      <c r="L2304" s="2" t="str">
        <f aca="false">IF(Hoja1!F2321="","null",CONCATENATE("'",Hoja1!F2321,"'"))</f>
        <v>null</v>
      </c>
      <c r="M2304" s="2" t="s">
        <v>1202</v>
      </c>
      <c r="N2304" s="2" t="str">
        <f aca="false">IF(Hoja1!G2321="","null",CONCATENATE("'",Hoja1!G2321,"'"))</f>
        <v>null</v>
      </c>
      <c r="O2304" s="2" t="s">
        <v>1203</v>
      </c>
    </row>
    <row r="2305" customFormat="false" ht="11.25" hidden="false" customHeight="false" outlineLevel="0" collapsed="false">
      <c r="A2305" s="2" t="s">
        <v>1198</v>
      </c>
      <c r="B2305" s="17" t="n">
        <f aca="false">Hoja1!A2322</f>
        <v>720910</v>
      </c>
      <c r="C2305" s="2" t="s">
        <v>1199</v>
      </c>
      <c r="D2305" s="2" t="str">
        <f aca="false">IF(Hoja1!B2322="","null",CONCATENATE("'",Hoja1!B2322,"'"))</f>
        <v>null</v>
      </c>
      <c r="E2305" s="2" t="s">
        <v>1200</v>
      </c>
      <c r="F2305" s="2" t="str">
        <f aca="false">Hoja1!C2322</f>
        <v>COMERCIAL</v>
      </c>
      <c r="G2305" s="2" t="s">
        <v>1201</v>
      </c>
      <c r="H2305" s="2" t="str">
        <f aca="false">IF(Hoja1!D2322="","null",CONCATENATE("'",Hoja1!D2322,"'"))</f>
        <v>'7209'</v>
      </c>
      <c r="I2305" s="2" t="s">
        <v>1200</v>
      </c>
      <c r="J2305" s="2" t="n">
        <f aca="false">Hoja1!E2322</f>
        <v>0</v>
      </c>
      <c r="K2305" s="2" t="s">
        <v>1201</v>
      </c>
      <c r="L2305" s="2" t="str">
        <f aca="false">IF(Hoja1!F2322="","null",CONCATENATE("'",Hoja1!F2322,"'"))</f>
        <v>null</v>
      </c>
      <c r="M2305" s="2" t="s">
        <v>1202</v>
      </c>
      <c r="N2305" s="2" t="str">
        <f aca="false">IF(Hoja1!G2322="","null",CONCATENATE("'",Hoja1!G2322,"'"))</f>
        <v>null</v>
      </c>
      <c r="O2305" s="2" t="s">
        <v>1203</v>
      </c>
    </row>
    <row r="2306" customFormat="false" ht="11.25" hidden="false" customHeight="false" outlineLevel="0" collapsed="false">
      <c r="A2306" s="2" t="s">
        <v>1198</v>
      </c>
      <c r="B2306" s="17" t="n">
        <f aca="false">Hoja1!A2323</f>
        <v>72091002</v>
      </c>
      <c r="C2306" s="2" t="s">
        <v>1199</v>
      </c>
      <c r="D2306" s="2" t="str">
        <f aca="false">IF(Hoja1!B2323="","null",CONCATENATE("'",Hoja1!B2323,"'"))</f>
        <v>null</v>
      </c>
      <c r="E2306" s="2" t="s">
        <v>1200</v>
      </c>
      <c r="F2306" s="2" t="str">
        <f aca="false">Hoja1!C2323</f>
        <v>SOBREGIROS</v>
      </c>
      <c r="G2306" s="2" t="s">
        <v>1201</v>
      </c>
      <c r="H2306" s="2" t="str">
        <f aca="false">IF(Hoja1!D2323="","null",CONCATENATE("'",Hoja1!D2323,"'"))</f>
        <v>'720910'</v>
      </c>
      <c r="I2306" s="2" t="s">
        <v>1200</v>
      </c>
      <c r="J2306" s="2" t="n">
        <f aca="false">Hoja1!E2323</f>
        <v>0</v>
      </c>
      <c r="K2306" s="2" t="s">
        <v>1201</v>
      </c>
      <c r="L2306" s="2" t="str">
        <f aca="false">IF(Hoja1!F2323="","null",CONCATENATE("'",Hoja1!F2323,"'"))</f>
        <v>null</v>
      </c>
      <c r="M2306" s="2" t="s">
        <v>1202</v>
      </c>
      <c r="N2306" s="2" t="str">
        <f aca="false">IF(Hoja1!G2323="","null",CONCATENATE("'",Hoja1!G2323,"'"))</f>
        <v>null</v>
      </c>
      <c r="O2306" s="2" t="s">
        <v>1203</v>
      </c>
    </row>
    <row r="2307" customFormat="false" ht="11.25" hidden="false" customHeight="false" outlineLevel="0" collapsed="false">
      <c r="A2307" s="2" t="s">
        <v>1198</v>
      </c>
      <c r="B2307" s="17" t="n">
        <f aca="false">Hoja1!A2324</f>
        <v>7209100201</v>
      </c>
      <c r="C2307" s="2" t="s">
        <v>1199</v>
      </c>
      <c r="D2307" s="2" t="str">
        <f aca="false">IF(Hoja1!B2324="","null",CONCATENATE("'",Hoja1!B2324,"'"))</f>
        <v>null</v>
      </c>
      <c r="E2307" s="2" t="s">
        <v>1200</v>
      </c>
      <c r="F2307" s="2" t="str">
        <f aca="false">Hoja1!C2324</f>
        <v>DOLARES</v>
      </c>
      <c r="G2307" s="2" t="s">
        <v>1201</v>
      </c>
      <c r="H2307" s="2" t="str">
        <f aca="false">IF(Hoja1!D2324="","null",CONCATENATE("'",Hoja1!D2324,"'"))</f>
        <v>'72091002'</v>
      </c>
      <c r="I2307" s="2" t="s">
        <v>1200</v>
      </c>
      <c r="J2307" s="2" t="n">
        <f aca="false">Hoja1!E2324</f>
        <v>0</v>
      </c>
      <c r="K2307" s="2" t="s">
        <v>1201</v>
      </c>
      <c r="L2307" s="2" t="str">
        <f aca="false">IF(Hoja1!F2324="","null",CONCATENATE("'",Hoja1!F2324,"'"))</f>
        <v>null</v>
      </c>
      <c r="M2307" s="2" t="s">
        <v>1202</v>
      </c>
      <c r="N2307" s="2" t="str">
        <f aca="false">IF(Hoja1!G2324="","null",CONCATENATE("'",Hoja1!G2324,"'"))</f>
        <v>null</v>
      </c>
      <c r="O2307" s="2" t="s">
        <v>1203</v>
      </c>
    </row>
    <row r="2308" customFormat="false" ht="11.25" hidden="false" customHeight="false" outlineLevel="0" collapsed="false">
      <c r="A2308" s="2" t="s">
        <v>1198</v>
      </c>
      <c r="B2308" s="17" t="n">
        <f aca="false">Hoja1!A2325</f>
        <v>720910020101</v>
      </c>
      <c r="C2308" s="2" t="s">
        <v>1199</v>
      </c>
      <c r="D2308" s="2" t="str">
        <f aca="false">IF(Hoja1!B2325="","null",CONCATENATE("'",Hoja1!B2325,"'"))</f>
        <v>null</v>
      </c>
      <c r="E2308" s="2" t="s">
        <v>1200</v>
      </c>
      <c r="F2308" s="2" t="str">
        <f aca="false">Hoja1!C2325</f>
        <v>INTERESES</v>
      </c>
      <c r="G2308" s="2" t="s">
        <v>1201</v>
      </c>
      <c r="H2308" s="2" t="str">
        <f aca="false">IF(Hoja1!D2325="","null",CONCATENATE("'",Hoja1!D2325,"'"))</f>
        <v>'7209100201'</v>
      </c>
      <c r="I2308" s="2" t="s">
        <v>1200</v>
      </c>
      <c r="J2308" s="2" t="n">
        <f aca="false">Hoja1!E2325</f>
        <v>0</v>
      </c>
      <c r="K2308" s="2" t="s">
        <v>1201</v>
      </c>
      <c r="L2308" s="2" t="str">
        <f aca="false">IF(Hoja1!F2325="","null",CONCATENATE("'",Hoja1!F2325,"'"))</f>
        <v>null</v>
      </c>
      <c r="M2308" s="2" t="s">
        <v>1202</v>
      </c>
      <c r="N2308" s="2" t="str">
        <f aca="false">IF(Hoja1!G2325="","null",CONCATENATE("'",Hoja1!G2325,"'"))</f>
        <v>null</v>
      </c>
      <c r="O2308" s="2" t="s">
        <v>1203</v>
      </c>
    </row>
    <row r="2309" customFormat="false" ht="11.25" hidden="false" customHeight="false" outlineLevel="0" collapsed="false">
      <c r="A2309" s="2" t="s">
        <v>1198</v>
      </c>
      <c r="B2309" s="17" t="n">
        <f aca="false">Hoja1!A2326</f>
        <v>72091002010101</v>
      </c>
      <c r="C2309" s="2" t="s">
        <v>1199</v>
      </c>
      <c r="D2309" s="2" t="str">
        <f aca="false">IF(Hoja1!B2326="","null",CONCATENATE("'",Hoja1!B2326,"'"))</f>
        <v>null</v>
      </c>
      <c r="E2309" s="2" t="s">
        <v>1200</v>
      </c>
      <c r="F2309" s="2" t="str">
        <f aca="false">Hoja1!C2326</f>
        <v>EJERCICIO ACTUAL</v>
      </c>
      <c r="G2309" s="2" t="s">
        <v>1201</v>
      </c>
      <c r="H2309" s="2" t="str">
        <f aca="false">IF(Hoja1!D2326="","null",CONCATENATE("'",Hoja1!D2326,"'"))</f>
        <v>'720910020101'</v>
      </c>
      <c r="I2309" s="2" t="s">
        <v>1200</v>
      </c>
      <c r="J2309" s="2" t="n">
        <f aca="false">Hoja1!E2326</f>
        <v>0</v>
      </c>
      <c r="K2309" s="2" t="s">
        <v>1201</v>
      </c>
      <c r="L2309" s="2" t="str">
        <f aca="false">IF(Hoja1!F2326="","null",CONCATENATE("'",Hoja1!F2326,"'"))</f>
        <v>null</v>
      </c>
      <c r="M2309" s="2" t="s">
        <v>1202</v>
      </c>
      <c r="N2309" s="2" t="str">
        <f aca="false">IF(Hoja1!G2326="","null",CONCATENATE("'",Hoja1!G2326,"'"))</f>
        <v>null</v>
      </c>
      <c r="O2309" s="2" t="s">
        <v>1203</v>
      </c>
    </row>
    <row r="2310" customFormat="false" ht="11.25" hidden="false" customHeight="false" outlineLevel="0" collapsed="false">
      <c r="A2310" s="2" t="s">
        <v>1198</v>
      </c>
      <c r="B2310" s="17" t="str">
        <f aca="false">Hoja1!A2327</f>
        <v>7209100201010101</v>
      </c>
      <c r="C2310" s="2" t="s">
        <v>1199</v>
      </c>
      <c r="D2310" s="2" t="str">
        <f aca="false">IF(Hoja1!B2327="","null",CONCATENATE("'",Hoja1!B2327,"'"))</f>
        <v>'USD'</v>
      </c>
      <c r="E2310" s="2" t="s">
        <v>1200</v>
      </c>
      <c r="F2310" s="2" t="str">
        <f aca="false">Hoja1!C2327</f>
        <v>SOBREGIRO CONTRATADO</v>
      </c>
      <c r="G2310" s="2" t="s">
        <v>1201</v>
      </c>
      <c r="H2310" s="2" t="str">
        <f aca="false">IF(Hoja1!D2327="","null",CONCATENATE("'",Hoja1!D2327,"'"))</f>
        <v>'72091002010101'</v>
      </c>
      <c r="I2310" s="2" t="s">
        <v>1200</v>
      </c>
      <c r="J2310" s="2" t="n">
        <f aca="false">Hoja1!E2327</f>
        <v>1</v>
      </c>
      <c r="K2310" s="2" t="s">
        <v>1201</v>
      </c>
      <c r="L2310" s="2" t="str">
        <f aca="false">IF(Hoja1!F2327="","null",CONCATENATE("'",Hoja1!F2327,"'"))</f>
        <v>null</v>
      </c>
      <c r="M2310" s="2" t="s">
        <v>1202</v>
      </c>
      <c r="N2310" s="2" t="str">
        <f aca="false">IF(Hoja1!G2327="","null",CONCATENATE("'",Hoja1!G2327,"'"))</f>
        <v>null</v>
      </c>
      <c r="O2310" s="2" t="s">
        <v>1203</v>
      </c>
    </row>
    <row r="2311" customFormat="false" ht="11.25" hidden="false" customHeight="false" outlineLevel="0" collapsed="false">
      <c r="A2311" s="2" t="s">
        <v>1198</v>
      </c>
      <c r="B2311" s="17" t="str">
        <f aca="false">Hoja1!A2328</f>
        <v>7209100201010102</v>
      </c>
      <c r="C2311" s="2" t="s">
        <v>1199</v>
      </c>
      <c r="D2311" s="2" t="str">
        <f aca="false">IF(Hoja1!B2328="","null",CONCATENATE("'",Hoja1!B2328,"'"))</f>
        <v>'USD'</v>
      </c>
      <c r="E2311" s="2" t="s">
        <v>1200</v>
      </c>
      <c r="F2311" s="2" t="str">
        <f aca="false">Hoja1!C2328</f>
        <v>SOBREGIRO INDIRECTO</v>
      </c>
      <c r="G2311" s="2" t="s">
        <v>1201</v>
      </c>
      <c r="H2311" s="2" t="str">
        <f aca="false">IF(Hoja1!D2328="","null",CONCATENATE("'",Hoja1!D2328,"'"))</f>
        <v>'72091002010101'</v>
      </c>
      <c r="I2311" s="2" t="s">
        <v>1200</v>
      </c>
      <c r="J2311" s="2" t="n">
        <f aca="false">Hoja1!E2328</f>
        <v>1</v>
      </c>
      <c r="K2311" s="2" t="s">
        <v>1201</v>
      </c>
      <c r="L2311" s="2" t="str">
        <f aca="false">IF(Hoja1!F2328="","null",CONCATENATE("'",Hoja1!F2328,"'"))</f>
        <v>null</v>
      </c>
      <c r="M2311" s="2" t="s">
        <v>1202</v>
      </c>
      <c r="N2311" s="2" t="str">
        <f aca="false">IF(Hoja1!G2328="","null",CONCATENATE("'",Hoja1!G2328,"'"))</f>
        <v>null</v>
      </c>
      <c r="O2311" s="2" t="s">
        <v>1203</v>
      </c>
    </row>
    <row r="2312" customFormat="false" ht="11.25" hidden="false" customHeight="false" outlineLevel="0" collapsed="false">
      <c r="A2312" s="2" t="s">
        <v>1198</v>
      </c>
      <c r="B2312" s="17" t="str">
        <f aca="false">Hoja1!A2329</f>
        <v>7209100201010103</v>
      </c>
      <c r="C2312" s="2" t="s">
        <v>1199</v>
      </c>
      <c r="D2312" s="2" t="str">
        <f aca="false">IF(Hoja1!B2329="","null",CONCATENATE("'",Hoja1!B2329,"'"))</f>
        <v>'USD'</v>
      </c>
      <c r="E2312" s="2" t="s">
        <v>1200</v>
      </c>
      <c r="F2312" s="2" t="str">
        <f aca="false">Hoja1!C2329</f>
        <v>SOBREGIRO OCASIONAL</v>
      </c>
      <c r="G2312" s="2" t="s">
        <v>1201</v>
      </c>
      <c r="H2312" s="2" t="str">
        <f aca="false">IF(Hoja1!D2329="","null",CONCATENATE("'",Hoja1!D2329,"'"))</f>
        <v>'72091002010101'</v>
      </c>
      <c r="I2312" s="2" t="s">
        <v>1200</v>
      </c>
      <c r="J2312" s="2" t="n">
        <f aca="false">Hoja1!E2329</f>
        <v>1</v>
      </c>
      <c r="K2312" s="2" t="s">
        <v>1201</v>
      </c>
      <c r="L2312" s="2" t="str">
        <f aca="false">IF(Hoja1!F2329="","null",CONCATENATE("'",Hoja1!F2329,"'"))</f>
        <v>null</v>
      </c>
      <c r="M2312" s="2" t="s">
        <v>1202</v>
      </c>
      <c r="N2312" s="2" t="str">
        <f aca="false">IF(Hoja1!G2329="","null",CONCATENATE("'",Hoja1!G2329,"'"))</f>
        <v>null</v>
      </c>
      <c r="O2312" s="2" t="s">
        <v>1203</v>
      </c>
    </row>
    <row r="2313" customFormat="false" ht="11.25" hidden="false" customHeight="false" outlineLevel="0" collapsed="false">
      <c r="A2313" s="2" t="s">
        <v>1198</v>
      </c>
      <c r="B2313" s="17" t="str">
        <f aca="false">Hoja1!A2330</f>
        <v>7209100201010104</v>
      </c>
      <c r="C2313" s="2" t="s">
        <v>1199</v>
      </c>
      <c r="D2313" s="2" t="str">
        <f aca="false">IF(Hoja1!B2330="","null",CONCATENATE("'",Hoja1!B2330,"'"))</f>
        <v>'USD'</v>
      </c>
      <c r="E2313" s="2" t="s">
        <v>1200</v>
      </c>
      <c r="F2313" s="2" t="str">
        <f aca="false">Hoja1!C2330</f>
        <v>SOBREGIRO SOBRE CHEQUES</v>
      </c>
      <c r="G2313" s="2" t="s">
        <v>1201</v>
      </c>
      <c r="H2313" s="2" t="str">
        <f aca="false">IF(Hoja1!D2330="","null",CONCATENATE("'",Hoja1!D2330,"'"))</f>
        <v>'72091002010101'</v>
      </c>
      <c r="I2313" s="2" t="s">
        <v>1200</v>
      </c>
      <c r="J2313" s="2" t="n">
        <f aca="false">Hoja1!E2330</f>
        <v>1</v>
      </c>
      <c r="K2313" s="2" t="s">
        <v>1201</v>
      </c>
      <c r="L2313" s="2" t="str">
        <f aca="false">IF(Hoja1!F2330="","null",CONCATENATE("'",Hoja1!F2330,"'"))</f>
        <v>null</v>
      </c>
      <c r="M2313" s="2" t="s">
        <v>1202</v>
      </c>
      <c r="N2313" s="2" t="str">
        <f aca="false">IF(Hoja1!G2330="","null",CONCATENATE("'",Hoja1!G2330,"'"))</f>
        <v>null</v>
      </c>
      <c r="O2313" s="2" t="s">
        <v>1203</v>
      </c>
    </row>
    <row r="2314" customFormat="false" ht="11.25" hidden="false" customHeight="false" outlineLevel="0" collapsed="false">
      <c r="A2314" s="2" t="s">
        <v>1198</v>
      </c>
      <c r="B2314" s="17" t="str">
        <f aca="false">Hoja1!A2331</f>
        <v>7209100201010105</v>
      </c>
      <c r="C2314" s="2" t="s">
        <v>1199</v>
      </c>
      <c r="D2314" s="2" t="str">
        <f aca="false">IF(Hoja1!B2331="","null",CONCATENATE("'",Hoja1!B2331,"'"))</f>
        <v>'USD'</v>
      </c>
      <c r="E2314" s="2" t="s">
        <v>1200</v>
      </c>
      <c r="F2314" s="2" t="str">
        <f aca="false">Hoja1!C2331</f>
        <v>SOBREGIRO AHORROS</v>
      </c>
      <c r="G2314" s="2" t="s">
        <v>1201</v>
      </c>
      <c r="H2314" s="2" t="str">
        <f aca="false">IF(Hoja1!D2331="","null",CONCATENATE("'",Hoja1!D2331,"'"))</f>
        <v>'72091002010101'</v>
      </c>
      <c r="I2314" s="2" t="s">
        <v>1200</v>
      </c>
      <c r="J2314" s="2" t="n">
        <f aca="false">Hoja1!E2331</f>
        <v>1</v>
      </c>
      <c r="K2314" s="2" t="s">
        <v>1201</v>
      </c>
      <c r="L2314" s="2" t="str">
        <f aca="false">IF(Hoja1!F2331="","null",CONCATENATE("'",Hoja1!F2331,"'"))</f>
        <v>null</v>
      </c>
      <c r="M2314" s="2" t="s">
        <v>1202</v>
      </c>
      <c r="N2314" s="2" t="str">
        <f aca="false">IF(Hoja1!G2331="","null",CONCATENATE("'",Hoja1!G2331,"'"))</f>
        <v>null</v>
      </c>
      <c r="O2314" s="2" t="s">
        <v>1203</v>
      </c>
    </row>
    <row r="2315" customFormat="false" ht="11.25" hidden="false" customHeight="false" outlineLevel="0" collapsed="false">
      <c r="A2315" s="2" t="s">
        <v>1198</v>
      </c>
      <c r="B2315" s="17" t="n">
        <f aca="false">Hoja1!A2332</f>
        <v>72091002010102</v>
      </c>
      <c r="C2315" s="2" t="s">
        <v>1199</v>
      </c>
      <c r="D2315" s="2" t="str">
        <f aca="false">IF(Hoja1!B2332="","null",CONCATENATE("'",Hoja1!B2332,"'"))</f>
        <v>null</v>
      </c>
      <c r="E2315" s="2" t="s">
        <v>1200</v>
      </c>
      <c r="F2315" s="2" t="str">
        <f aca="false">Hoja1!C2332</f>
        <v>EJERCICIOS ANTERIORES</v>
      </c>
      <c r="G2315" s="2" t="s">
        <v>1201</v>
      </c>
      <c r="H2315" s="2" t="str">
        <f aca="false">IF(Hoja1!D2332="","null",CONCATENATE("'",Hoja1!D2332,"'"))</f>
        <v>'720910020101'</v>
      </c>
      <c r="I2315" s="2" t="s">
        <v>1200</v>
      </c>
      <c r="J2315" s="2" t="n">
        <f aca="false">Hoja1!E2332</f>
        <v>0</v>
      </c>
      <c r="K2315" s="2" t="s">
        <v>1201</v>
      </c>
      <c r="L2315" s="2" t="str">
        <f aca="false">IF(Hoja1!F2332="","null",CONCATENATE("'",Hoja1!F2332,"'"))</f>
        <v>null</v>
      </c>
      <c r="M2315" s="2" t="s">
        <v>1202</v>
      </c>
      <c r="N2315" s="2" t="str">
        <f aca="false">IF(Hoja1!G2332="","null",CONCATENATE("'",Hoja1!G2332,"'"))</f>
        <v>null</v>
      </c>
      <c r="O2315" s="2" t="s">
        <v>1203</v>
      </c>
    </row>
    <row r="2316" customFormat="false" ht="11.25" hidden="false" customHeight="false" outlineLevel="0" collapsed="false">
      <c r="A2316" s="2" t="s">
        <v>1198</v>
      </c>
      <c r="B2316" s="17" t="str">
        <f aca="false">Hoja1!A2333</f>
        <v>7209100201010201</v>
      </c>
      <c r="C2316" s="2" t="s">
        <v>1199</v>
      </c>
      <c r="D2316" s="2" t="str">
        <f aca="false">IF(Hoja1!B2333="","null",CONCATENATE("'",Hoja1!B2333,"'"))</f>
        <v>'USD'</v>
      </c>
      <c r="E2316" s="2" t="s">
        <v>1200</v>
      </c>
      <c r="F2316" s="2" t="str">
        <f aca="false">Hoja1!C2333</f>
        <v>SOBREGIRO CONTRATADO</v>
      </c>
      <c r="G2316" s="2" t="s">
        <v>1201</v>
      </c>
      <c r="H2316" s="2" t="str">
        <f aca="false">IF(Hoja1!D2333="","null",CONCATENATE("'",Hoja1!D2333,"'"))</f>
        <v>'72091002010102'</v>
      </c>
      <c r="I2316" s="2" t="s">
        <v>1200</v>
      </c>
      <c r="J2316" s="2" t="n">
        <f aca="false">Hoja1!E2333</f>
        <v>1</v>
      </c>
      <c r="K2316" s="2" t="s">
        <v>1201</v>
      </c>
      <c r="L2316" s="2" t="str">
        <f aca="false">IF(Hoja1!F2333="","null",CONCATENATE("'",Hoja1!F2333,"'"))</f>
        <v>null</v>
      </c>
      <c r="M2316" s="2" t="s">
        <v>1202</v>
      </c>
      <c r="N2316" s="2" t="str">
        <f aca="false">IF(Hoja1!G2333="","null",CONCATENATE("'",Hoja1!G2333,"'"))</f>
        <v>null</v>
      </c>
      <c r="O2316" s="2" t="s">
        <v>1203</v>
      </c>
    </row>
    <row r="2317" customFormat="false" ht="11.25" hidden="false" customHeight="false" outlineLevel="0" collapsed="false">
      <c r="A2317" s="2" t="s">
        <v>1198</v>
      </c>
      <c r="B2317" s="17" t="str">
        <f aca="false">Hoja1!A2334</f>
        <v>7209100201010202</v>
      </c>
      <c r="C2317" s="2" t="s">
        <v>1199</v>
      </c>
      <c r="D2317" s="2" t="str">
        <f aca="false">IF(Hoja1!B2334="","null",CONCATENATE("'",Hoja1!B2334,"'"))</f>
        <v>'USD'</v>
      </c>
      <c r="E2317" s="2" t="s">
        <v>1200</v>
      </c>
      <c r="F2317" s="2" t="str">
        <f aca="false">Hoja1!C2334</f>
        <v>SOBREGIRO INDIRECTO</v>
      </c>
      <c r="G2317" s="2" t="s">
        <v>1201</v>
      </c>
      <c r="H2317" s="2" t="str">
        <f aca="false">IF(Hoja1!D2334="","null",CONCATENATE("'",Hoja1!D2334,"'"))</f>
        <v>'72091002010102'</v>
      </c>
      <c r="I2317" s="2" t="s">
        <v>1200</v>
      </c>
      <c r="J2317" s="2" t="n">
        <f aca="false">Hoja1!E2334</f>
        <v>1</v>
      </c>
      <c r="K2317" s="2" t="s">
        <v>1201</v>
      </c>
      <c r="L2317" s="2" t="str">
        <f aca="false">IF(Hoja1!F2334="","null",CONCATENATE("'",Hoja1!F2334,"'"))</f>
        <v>null</v>
      </c>
      <c r="M2317" s="2" t="s">
        <v>1202</v>
      </c>
      <c r="N2317" s="2" t="str">
        <f aca="false">IF(Hoja1!G2334="","null",CONCATENATE("'",Hoja1!G2334,"'"))</f>
        <v>null</v>
      </c>
      <c r="O2317" s="2" t="s">
        <v>1203</v>
      </c>
    </row>
    <row r="2318" customFormat="false" ht="11.25" hidden="false" customHeight="false" outlineLevel="0" collapsed="false">
      <c r="A2318" s="2" t="s">
        <v>1198</v>
      </c>
      <c r="B2318" s="17" t="str">
        <f aca="false">Hoja1!A2335</f>
        <v>7209100201010203</v>
      </c>
      <c r="C2318" s="2" t="s">
        <v>1199</v>
      </c>
      <c r="D2318" s="2" t="str">
        <f aca="false">IF(Hoja1!B2335="","null",CONCATENATE("'",Hoja1!B2335,"'"))</f>
        <v>'USD'</v>
      </c>
      <c r="E2318" s="2" t="s">
        <v>1200</v>
      </c>
      <c r="F2318" s="2" t="str">
        <f aca="false">Hoja1!C2335</f>
        <v>SOBREGIRO OCASIONAL</v>
      </c>
      <c r="G2318" s="2" t="s">
        <v>1201</v>
      </c>
      <c r="H2318" s="2" t="str">
        <f aca="false">IF(Hoja1!D2335="","null",CONCATENATE("'",Hoja1!D2335,"'"))</f>
        <v>'72091002010102'</v>
      </c>
      <c r="I2318" s="2" t="s">
        <v>1200</v>
      </c>
      <c r="J2318" s="2" t="n">
        <f aca="false">Hoja1!E2335</f>
        <v>1</v>
      </c>
      <c r="K2318" s="2" t="s">
        <v>1201</v>
      </c>
      <c r="L2318" s="2" t="str">
        <f aca="false">IF(Hoja1!F2335="","null",CONCATENATE("'",Hoja1!F2335,"'"))</f>
        <v>null</v>
      </c>
      <c r="M2318" s="2" t="s">
        <v>1202</v>
      </c>
      <c r="N2318" s="2" t="str">
        <f aca="false">IF(Hoja1!G2335="","null",CONCATENATE("'",Hoja1!G2335,"'"))</f>
        <v>null</v>
      </c>
      <c r="O2318" s="2" t="s">
        <v>1203</v>
      </c>
    </row>
    <row r="2319" customFormat="false" ht="11.25" hidden="false" customHeight="false" outlineLevel="0" collapsed="false">
      <c r="A2319" s="2" t="s">
        <v>1198</v>
      </c>
      <c r="B2319" s="17" t="str">
        <f aca="false">Hoja1!A2336</f>
        <v>7209100201010204</v>
      </c>
      <c r="C2319" s="2" t="s">
        <v>1199</v>
      </c>
      <c r="D2319" s="2" t="str">
        <f aca="false">IF(Hoja1!B2336="","null",CONCATENATE("'",Hoja1!B2336,"'"))</f>
        <v>'USD'</v>
      </c>
      <c r="E2319" s="2" t="s">
        <v>1200</v>
      </c>
      <c r="F2319" s="2" t="str">
        <f aca="false">Hoja1!C2336</f>
        <v>SOBREGIRO SOBRE CHEQUES</v>
      </c>
      <c r="G2319" s="2" t="s">
        <v>1201</v>
      </c>
      <c r="H2319" s="2" t="str">
        <f aca="false">IF(Hoja1!D2336="","null",CONCATENATE("'",Hoja1!D2336,"'"))</f>
        <v>'72091002010102'</v>
      </c>
      <c r="I2319" s="2" t="s">
        <v>1200</v>
      </c>
      <c r="J2319" s="2" t="n">
        <f aca="false">Hoja1!E2336</f>
        <v>1</v>
      </c>
      <c r="K2319" s="2" t="s">
        <v>1201</v>
      </c>
      <c r="L2319" s="2" t="str">
        <f aca="false">IF(Hoja1!F2336="","null",CONCATENATE("'",Hoja1!F2336,"'"))</f>
        <v>null</v>
      </c>
      <c r="M2319" s="2" t="s">
        <v>1202</v>
      </c>
      <c r="N2319" s="2" t="str">
        <f aca="false">IF(Hoja1!G2336="","null",CONCATENATE("'",Hoja1!G2336,"'"))</f>
        <v>null</v>
      </c>
      <c r="O2319" s="2" t="s">
        <v>1203</v>
      </c>
    </row>
    <row r="2320" customFormat="false" ht="11.25" hidden="false" customHeight="false" outlineLevel="0" collapsed="false">
      <c r="A2320" s="2" t="s">
        <v>1198</v>
      </c>
      <c r="B2320" s="17" t="str">
        <f aca="false">Hoja1!A2337</f>
        <v>7209100201010205</v>
      </c>
      <c r="C2320" s="2" t="s">
        <v>1199</v>
      </c>
      <c r="D2320" s="2" t="str">
        <f aca="false">IF(Hoja1!B2337="","null",CONCATENATE("'",Hoja1!B2337,"'"))</f>
        <v>'USD'</v>
      </c>
      <c r="E2320" s="2" t="s">
        <v>1200</v>
      </c>
      <c r="F2320" s="2" t="str">
        <f aca="false">Hoja1!C2337</f>
        <v>SOBREGIRO AHORROS</v>
      </c>
      <c r="G2320" s="2" t="s">
        <v>1201</v>
      </c>
      <c r="H2320" s="2" t="str">
        <f aca="false">IF(Hoja1!D2337="","null",CONCATENATE("'",Hoja1!D2337,"'"))</f>
        <v>'72091002010102'</v>
      </c>
      <c r="I2320" s="2" t="s">
        <v>1200</v>
      </c>
      <c r="J2320" s="2" t="n">
        <f aca="false">Hoja1!E2337</f>
        <v>1</v>
      </c>
      <c r="K2320" s="2" t="s">
        <v>1201</v>
      </c>
      <c r="L2320" s="2" t="str">
        <f aca="false">IF(Hoja1!F2337="","null",CONCATENATE("'",Hoja1!F2337,"'"))</f>
        <v>null</v>
      </c>
      <c r="M2320" s="2" t="s">
        <v>1202</v>
      </c>
      <c r="N2320" s="2" t="str">
        <f aca="false">IF(Hoja1!G2337="","null",CONCATENATE("'",Hoja1!G2337,"'"))</f>
        <v>null</v>
      </c>
      <c r="O2320" s="2" t="s">
        <v>1203</v>
      </c>
    </row>
    <row r="2321" customFormat="false" ht="11.25" hidden="false" customHeight="false" outlineLevel="0" collapsed="false">
      <c r="A2321" s="2" t="s">
        <v>1198</v>
      </c>
      <c r="B2321" s="17" t="n">
        <f aca="false">Hoja1!A2338</f>
        <v>720910020102</v>
      </c>
      <c r="C2321" s="2" t="s">
        <v>1199</v>
      </c>
      <c r="D2321" s="2" t="str">
        <f aca="false">IF(Hoja1!B2338="","null",CONCATENATE("'",Hoja1!B2338,"'"))</f>
        <v>null</v>
      </c>
      <c r="E2321" s="2" t="s">
        <v>1200</v>
      </c>
      <c r="F2321" s="2" t="str">
        <f aca="false">Hoja1!C2338</f>
        <v>DE MORA</v>
      </c>
      <c r="G2321" s="2" t="s">
        <v>1201</v>
      </c>
      <c r="H2321" s="2" t="str">
        <f aca="false">IF(Hoja1!D2338="","null",CONCATENATE("'",Hoja1!D2338,"'"))</f>
        <v>'7209100201'</v>
      </c>
      <c r="I2321" s="2" t="s">
        <v>1200</v>
      </c>
      <c r="J2321" s="2" t="n">
        <f aca="false">Hoja1!E2338</f>
        <v>0</v>
      </c>
      <c r="K2321" s="2" t="s">
        <v>1201</v>
      </c>
      <c r="L2321" s="2" t="str">
        <f aca="false">IF(Hoja1!F2338="","null",CONCATENATE("'",Hoja1!F2338,"'"))</f>
        <v>null</v>
      </c>
      <c r="M2321" s="2" t="s">
        <v>1202</v>
      </c>
      <c r="N2321" s="2" t="str">
        <f aca="false">IF(Hoja1!G2338="","null",CONCATENATE("'",Hoja1!G2338,"'"))</f>
        <v>null</v>
      </c>
      <c r="O2321" s="2" t="s">
        <v>1203</v>
      </c>
    </row>
    <row r="2322" customFormat="false" ht="11.25" hidden="false" customHeight="false" outlineLevel="0" collapsed="false">
      <c r="A2322" s="2" t="s">
        <v>1198</v>
      </c>
      <c r="B2322" s="17" t="n">
        <f aca="false">Hoja1!A2339</f>
        <v>72091002010201</v>
      </c>
      <c r="C2322" s="2" t="s">
        <v>1199</v>
      </c>
      <c r="D2322" s="2" t="str">
        <f aca="false">IF(Hoja1!B2339="","null",CONCATENATE("'",Hoja1!B2339,"'"))</f>
        <v>'USD'</v>
      </c>
      <c r="E2322" s="2" t="s">
        <v>1200</v>
      </c>
      <c r="F2322" s="2" t="str">
        <f aca="false">Hoja1!C2339</f>
        <v>SOBREGIRO CONTRATADO</v>
      </c>
      <c r="G2322" s="2" t="s">
        <v>1201</v>
      </c>
      <c r="H2322" s="2" t="str">
        <f aca="false">IF(Hoja1!D2339="","null",CONCATENATE("'",Hoja1!D2339,"'"))</f>
        <v>'720910020102'</v>
      </c>
      <c r="I2322" s="2" t="s">
        <v>1200</v>
      </c>
      <c r="J2322" s="2" t="n">
        <f aca="false">Hoja1!E2339</f>
        <v>1</v>
      </c>
      <c r="K2322" s="2" t="s">
        <v>1201</v>
      </c>
      <c r="L2322" s="2" t="str">
        <f aca="false">IF(Hoja1!F2339="","null",CONCATENATE("'",Hoja1!F2339,"'"))</f>
        <v>null</v>
      </c>
      <c r="M2322" s="2" t="s">
        <v>1202</v>
      </c>
      <c r="N2322" s="2" t="str">
        <f aca="false">IF(Hoja1!G2339="","null",CONCATENATE("'",Hoja1!G2339,"'"))</f>
        <v>null</v>
      </c>
      <c r="O2322" s="2" t="s">
        <v>1203</v>
      </c>
    </row>
    <row r="2323" customFormat="false" ht="11.25" hidden="false" customHeight="false" outlineLevel="0" collapsed="false">
      <c r="A2323" s="2" t="s">
        <v>1198</v>
      </c>
      <c r="B2323" s="17" t="n">
        <f aca="false">Hoja1!A2340</f>
        <v>72091002010202</v>
      </c>
      <c r="C2323" s="2" t="s">
        <v>1199</v>
      </c>
      <c r="D2323" s="2" t="str">
        <f aca="false">IF(Hoja1!B2340="","null",CONCATENATE("'",Hoja1!B2340,"'"))</f>
        <v>'USD'</v>
      </c>
      <c r="E2323" s="2" t="s">
        <v>1200</v>
      </c>
      <c r="F2323" s="2" t="str">
        <f aca="false">Hoja1!C2340</f>
        <v>SOBREGIRO INDIRECTO</v>
      </c>
      <c r="G2323" s="2" t="s">
        <v>1201</v>
      </c>
      <c r="H2323" s="2" t="str">
        <f aca="false">IF(Hoja1!D2340="","null",CONCATENATE("'",Hoja1!D2340,"'"))</f>
        <v>'720910020102'</v>
      </c>
      <c r="I2323" s="2" t="s">
        <v>1200</v>
      </c>
      <c r="J2323" s="2" t="n">
        <f aca="false">Hoja1!E2340</f>
        <v>1</v>
      </c>
      <c r="K2323" s="2" t="s">
        <v>1201</v>
      </c>
      <c r="L2323" s="2" t="str">
        <f aca="false">IF(Hoja1!F2340="","null",CONCATENATE("'",Hoja1!F2340,"'"))</f>
        <v>null</v>
      </c>
      <c r="M2323" s="2" t="s">
        <v>1202</v>
      </c>
      <c r="N2323" s="2" t="str">
        <f aca="false">IF(Hoja1!G2340="","null",CONCATENATE("'",Hoja1!G2340,"'"))</f>
        <v>null</v>
      </c>
      <c r="O2323" s="2" t="s">
        <v>1203</v>
      </c>
    </row>
    <row r="2324" customFormat="false" ht="11.25" hidden="false" customHeight="false" outlineLevel="0" collapsed="false">
      <c r="A2324" s="2" t="s">
        <v>1198</v>
      </c>
      <c r="B2324" s="17" t="n">
        <f aca="false">Hoja1!A2341</f>
        <v>72091002010203</v>
      </c>
      <c r="C2324" s="2" t="s">
        <v>1199</v>
      </c>
      <c r="D2324" s="2" t="str">
        <f aca="false">IF(Hoja1!B2341="","null",CONCATENATE("'",Hoja1!B2341,"'"))</f>
        <v>'USD'</v>
      </c>
      <c r="E2324" s="2" t="s">
        <v>1200</v>
      </c>
      <c r="F2324" s="2" t="str">
        <f aca="false">Hoja1!C2341</f>
        <v>SOBREGIRO OCASIONAL</v>
      </c>
      <c r="G2324" s="2" t="s">
        <v>1201</v>
      </c>
      <c r="H2324" s="2" t="str">
        <f aca="false">IF(Hoja1!D2341="","null",CONCATENATE("'",Hoja1!D2341,"'"))</f>
        <v>'720910020102'</v>
      </c>
      <c r="I2324" s="2" t="s">
        <v>1200</v>
      </c>
      <c r="J2324" s="2" t="n">
        <f aca="false">Hoja1!E2341</f>
        <v>1</v>
      </c>
      <c r="K2324" s="2" t="s">
        <v>1201</v>
      </c>
      <c r="L2324" s="2" t="str">
        <f aca="false">IF(Hoja1!F2341="","null",CONCATENATE("'",Hoja1!F2341,"'"))</f>
        <v>null</v>
      </c>
      <c r="M2324" s="2" t="s">
        <v>1202</v>
      </c>
      <c r="N2324" s="2" t="str">
        <f aca="false">IF(Hoja1!G2341="","null",CONCATENATE("'",Hoja1!G2341,"'"))</f>
        <v>null</v>
      </c>
      <c r="O2324" s="2" t="s">
        <v>1203</v>
      </c>
    </row>
    <row r="2325" customFormat="false" ht="11.25" hidden="false" customHeight="false" outlineLevel="0" collapsed="false">
      <c r="A2325" s="2" t="s">
        <v>1198</v>
      </c>
      <c r="B2325" s="17" t="n">
        <f aca="false">Hoja1!A2342</f>
        <v>72091002010204</v>
      </c>
      <c r="C2325" s="2" t="s">
        <v>1199</v>
      </c>
      <c r="D2325" s="2" t="str">
        <f aca="false">IF(Hoja1!B2342="","null",CONCATENATE("'",Hoja1!B2342,"'"))</f>
        <v>'USD'</v>
      </c>
      <c r="E2325" s="2" t="s">
        <v>1200</v>
      </c>
      <c r="F2325" s="2" t="str">
        <f aca="false">Hoja1!C2342</f>
        <v>SOBREGIRO SOBRE CHEQUES</v>
      </c>
      <c r="G2325" s="2" t="s">
        <v>1201</v>
      </c>
      <c r="H2325" s="2" t="str">
        <f aca="false">IF(Hoja1!D2342="","null",CONCATENATE("'",Hoja1!D2342,"'"))</f>
        <v>'720910020102'</v>
      </c>
      <c r="I2325" s="2" t="s">
        <v>1200</v>
      </c>
      <c r="J2325" s="2" t="n">
        <f aca="false">Hoja1!E2342</f>
        <v>1</v>
      </c>
      <c r="K2325" s="2" t="s">
        <v>1201</v>
      </c>
      <c r="L2325" s="2" t="str">
        <f aca="false">IF(Hoja1!F2342="","null",CONCATENATE("'",Hoja1!F2342,"'"))</f>
        <v>null</v>
      </c>
      <c r="M2325" s="2" t="s">
        <v>1202</v>
      </c>
      <c r="N2325" s="2" t="str">
        <f aca="false">IF(Hoja1!G2342="","null",CONCATENATE("'",Hoja1!G2342,"'"))</f>
        <v>null</v>
      </c>
      <c r="O2325" s="2" t="s">
        <v>1203</v>
      </c>
    </row>
    <row r="2326" customFormat="false" ht="11.25" hidden="false" customHeight="false" outlineLevel="0" collapsed="false">
      <c r="A2326" s="2" t="s">
        <v>1198</v>
      </c>
      <c r="B2326" s="17" t="n">
        <f aca="false">Hoja1!A2343</f>
        <v>72091002010205</v>
      </c>
      <c r="C2326" s="2" t="s">
        <v>1199</v>
      </c>
      <c r="D2326" s="2" t="str">
        <f aca="false">IF(Hoja1!B2343="","null",CONCATENATE("'",Hoja1!B2343,"'"))</f>
        <v>'USD'</v>
      </c>
      <c r="E2326" s="2" t="s">
        <v>1200</v>
      </c>
      <c r="F2326" s="2" t="str">
        <f aca="false">Hoja1!C2343</f>
        <v>SOBREGIRO AHORROS</v>
      </c>
      <c r="G2326" s="2" t="s">
        <v>1201</v>
      </c>
      <c r="H2326" s="2" t="str">
        <f aca="false">IF(Hoja1!D2343="","null",CONCATENATE("'",Hoja1!D2343,"'"))</f>
        <v>'720910020102'</v>
      </c>
      <c r="I2326" s="2" t="s">
        <v>1200</v>
      </c>
      <c r="J2326" s="2" t="n">
        <f aca="false">Hoja1!E2343</f>
        <v>1</v>
      </c>
      <c r="K2326" s="2" t="s">
        <v>1201</v>
      </c>
      <c r="L2326" s="2" t="str">
        <f aca="false">IF(Hoja1!F2343="","null",CONCATENATE("'",Hoja1!F2343,"'"))</f>
        <v>null</v>
      </c>
      <c r="M2326" s="2" t="s">
        <v>1202</v>
      </c>
      <c r="N2326" s="2" t="str">
        <f aca="false">IF(Hoja1!G2343="","null",CONCATENATE("'",Hoja1!G2343,"'"))</f>
        <v>null</v>
      </c>
      <c r="O2326" s="2" t="s">
        <v>1203</v>
      </c>
    </row>
    <row r="2327" customFormat="false" ht="11.25" hidden="false" customHeight="false" outlineLevel="0" collapsed="false">
      <c r="A2327" s="2" t="s">
        <v>1198</v>
      </c>
      <c r="B2327" s="17" t="n">
        <f aca="false">Hoja1!A2344</f>
        <v>720910020103</v>
      </c>
      <c r="C2327" s="2" t="s">
        <v>1199</v>
      </c>
      <c r="D2327" s="2" t="str">
        <f aca="false">IF(Hoja1!B2344="","null",CONCATENATE("'",Hoja1!B2344,"'"))</f>
        <v>null</v>
      </c>
      <c r="E2327" s="2" t="s">
        <v>1200</v>
      </c>
      <c r="F2327" s="2" t="str">
        <f aca="false">Hoja1!C2344</f>
        <v>COMISIONES</v>
      </c>
      <c r="G2327" s="2" t="s">
        <v>1201</v>
      </c>
      <c r="H2327" s="2" t="str">
        <f aca="false">IF(Hoja1!D2344="","null",CONCATENATE("'",Hoja1!D2344,"'"))</f>
        <v>'7209100201'</v>
      </c>
      <c r="I2327" s="2" t="s">
        <v>1200</v>
      </c>
      <c r="J2327" s="2" t="n">
        <f aca="false">Hoja1!E2344</f>
        <v>0</v>
      </c>
      <c r="K2327" s="2" t="s">
        <v>1201</v>
      </c>
      <c r="L2327" s="2" t="str">
        <f aca="false">IF(Hoja1!F2344="","null",CONCATENATE("'",Hoja1!F2344,"'"))</f>
        <v>null</v>
      </c>
      <c r="M2327" s="2" t="s">
        <v>1202</v>
      </c>
      <c r="N2327" s="2" t="str">
        <f aca="false">IF(Hoja1!G2344="","null",CONCATENATE("'",Hoja1!G2344,"'"))</f>
        <v>null</v>
      </c>
      <c r="O2327" s="2" t="s">
        <v>1203</v>
      </c>
    </row>
    <row r="2328" customFormat="false" ht="11.25" hidden="false" customHeight="false" outlineLevel="0" collapsed="false">
      <c r="A2328" s="2" t="s">
        <v>1198</v>
      </c>
      <c r="B2328" s="17" t="n">
        <f aca="false">Hoja1!A2345</f>
        <v>72091002010301</v>
      </c>
      <c r="C2328" s="2" t="s">
        <v>1199</v>
      </c>
      <c r="D2328" s="2" t="str">
        <f aca="false">IF(Hoja1!B2345="","null",CONCATENATE("'",Hoja1!B2345,"'"))</f>
        <v>null</v>
      </c>
      <c r="E2328" s="2" t="s">
        <v>1200</v>
      </c>
      <c r="F2328" s="2" t="str">
        <f aca="false">Hoja1!C2345</f>
        <v>EJERCICIO ACTUAL</v>
      </c>
      <c r="G2328" s="2" t="s">
        <v>1201</v>
      </c>
      <c r="H2328" s="2" t="str">
        <f aca="false">IF(Hoja1!D2345="","null",CONCATENATE("'",Hoja1!D2345,"'"))</f>
        <v>'720910020103'</v>
      </c>
      <c r="I2328" s="2" t="s">
        <v>1200</v>
      </c>
      <c r="J2328" s="2" t="n">
        <f aca="false">Hoja1!E2345</f>
        <v>1</v>
      </c>
      <c r="K2328" s="2" t="s">
        <v>1201</v>
      </c>
      <c r="L2328" s="2" t="str">
        <f aca="false">IF(Hoja1!F2345="","null",CONCATENATE("'",Hoja1!F2345,"'"))</f>
        <v>null</v>
      </c>
      <c r="M2328" s="2" t="s">
        <v>1202</v>
      </c>
      <c r="N2328" s="2" t="str">
        <f aca="false">IF(Hoja1!G2345="","null",CONCATENATE("'",Hoja1!G2345,"'"))</f>
        <v>null</v>
      </c>
      <c r="O2328" s="2" t="s">
        <v>1203</v>
      </c>
    </row>
    <row r="2329" customFormat="false" ht="11.25" hidden="false" customHeight="false" outlineLevel="0" collapsed="false">
      <c r="A2329" s="2" t="s">
        <v>1198</v>
      </c>
      <c r="B2329" s="17" t="str">
        <f aca="false">Hoja1!A2346</f>
        <v>7209100201030101</v>
      </c>
      <c r="C2329" s="2" t="s">
        <v>1199</v>
      </c>
      <c r="D2329" s="2" t="str">
        <f aca="false">IF(Hoja1!B2346="","null",CONCATENATE("'",Hoja1!B2346,"'"))</f>
        <v>'USD'</v>
      </c>
      <c r="E2329" s="2" t="s">
        <v>1200</v>
      </c>
      <c r="F2329" s="2" t="str">
        <f aca="false">Hoja1!C2346</f>
        <v>SOBREGIRO CONTRATADO</v>
      </c>
      <c r="G2329" s="2" t="s">
        <v>1201</v>
      </c>
      <c r="H2329" s="2" t="str">
        <f aca="false">IF(Hoja1!D2346="","null",CONCATENATE("'",Hoja1!D2346,"'"))</f>
        <v>'72091002010301'</v>
      </c>
      <c r="I2329" s="2" t="s">
        <v>1200</v>
      </c>
      <c r="J2329" s="2" t="n">
        <f aca="false">Hoja1!E2346</f>
        <v>1</v>
      </c>
      <c r="K2329" s="2" t="s">
        <v>1201</v>
      </c>
      <c r="L2329" s="2" t="str">
        <f aca="false">IF(Hoja1!F2346="","null",CONCATENATE("'",Hoja1!F2346,"'"))</f>
        <v>null</v>
      </c>
      <c r="M2329" s="2" t="s">
        <v>1202</v>
      </c>
      <c r="N2329" s="2" t="str">
        <f aca="false">IF(Hoja1!G2346="","null",CONCATENATE("'",Hoja1!G2346,"'"))</f>
        <v>null</v>
      </c>
      <c r="O2329" s="2" t="s">
        <v>1203</v>
      </c>
    </row>
    <row r="2330" customFormat="false" ht="11.25" hidden="false" customHeight="false" outlineLevel="0" collapsed="false">
      <c r="A2330" s="2" t="s">
        <v>1198</v>
      </c>
      <c r="B2330" s="17" t="str">
        <f aca="false">Hoja1!A2347</f>
        <v>7209100201030102</v>
      </c>
      <c r="C2330" s="2" t="s">
        <v>1199</v>
      </c>
      <c r="D2330" s="2" t="str">
        <f aca="false">IF(Hoja1!B2347="","null",CONCATENATE("'",Hoja1!B2347,"'"))</f>
        <v>'USD'</v>
      </c>
      <c r="E2330" s="2" t="s">
        <v>1200</v>
      </c>
      <c r="F2330" s="2" t="str">
        <f aca="false">Hoja1!C2347</f>
        <v>SOBREGIRO INDIRECTO</v>
      </c>
      <c r="G2330" s="2" t="s">
        <v>1201</v>
      </c>
      <c r="H2330" s="2" t="str">
        <f aca="false">IF(Hoja1!D2347="","null",CONCATENATE("'",Hoja1!D2347,"'"))</f>
        <v>'72091002010301'</v>
      </c>
      <c r="I2330" s="2" t="s">
        <v>1200</v>
      </c>
      <c r="J2330" s="2" t="n">
        <f aca="false">Hoja1!E2347</f>
        <v>1</v>
      </c>
      <c r="K2330" s="2" t="s">
        <v>1201</v>
      </c>
      <c r="L2330" s="2" t="str">
        <f aca="false">IF(Hoja1!F2347="","null",CONCATENATE("'",Hoja1!F2347,"'"))</f>
        <v>null</v>
      </c>
      <c r="M2330" s="2" t="s">
        <v>1202</v>
      </c>
      <c r="N2330" s="2" t="str">
        <f aca="false">IF(Hoja1!G2347="","null",CONCATENATE("'",Hoja1!G2347,"'"))</f>
        <v>null</v>
      </c>
      <c r="O2330" s="2" t="s">
        <v>1203</v>
      </c>
    </row>
    <row r="2331" customFormat="false" ht="11.25" hidden="false" customHeight="false" outlineLevel="0" collapsed="false">
      <c r="A2331" s="2" t="s">
        <v>1198</v>
      </c>
      <c r="B2331" s="17" t="str">
        <f aca="false">Hoja1!A2348</f>
        <v>7209100201030103</v>
      </c>
      <c r="C2331" s="2" t="s">
        <v>1199</v>
      </c>
      <c r="D2331" s="2" t="str">
        <f aca="false">IF(Hoja1!B2348="","null",CONCATENATE("'",Hoja1!B2348,"'"))</f>
        <v>'USD'</v>
      </c>
      <c r="E2331" s="2" t="s">
        <v>1200</v>
      </c>
      <c r="F2331" s="2" t="str">
        <f aca="false">Hoja1!C2348</f>
        <v>SOBREGIRO OCASIONAL</v>
      </c>
      <c r="G2331" s="2" t="s">
        <v>1201</v>
      </c>
      <c r="H2331" s="2" t="str">
        <f aca="false">IF(Hoja1!D2348="","null",CONCATENATE("'",Hoja1!D2348,"'"))</f>
        <v>'72091002010301'</v>
      </c>
      <c r="I2331" s="2" t="s">
        <v>1200</v>
      </c>
      <c r="J2331" s="2" t="n">
        <f aca="false">Hoja1!E2348</f>
        <v>1</v>
      </c>
      <c r="K2331" s="2" t="s">
        <v>1201</v>
      </c>
      <c r="L2331" s="2" t="str">
        <f aca="false">IF(Hoja1!F2348="","null",CONCATENATE("'",Hoja1!F2348,"'"))</f>
        <v>null</v>
      </c>
      <c r="M2331" s="2" t="s">
        <v>1202</v>
      </c>
      <c r="N2331" s="2" t="str">
        <f aca="false">IF(Hoja1!G2348="","null",CONCATENATE("'",Hoja1!G2348,"'"))</f>
        <v>null</v>
      </c>
      <c r="O2331" s="2" t="s">
        <v>1203</v>
      </c>
    </row>
    <row r="2332" customFormat="false" ht="11.25" hidden="false" customHeight="false" outlineLevel="0" collapsed="false">
      <c r="A2332" s="2" t="s">
        <v>1198</v>
      </c>
      <c r="B2332" s="17" t="str">
        <f aca="false">Hoja1!A2349</f>
        <v>7209100201030104</v>
      </c>
      <c r="C2332" s="2" t="s">
        <v>1199</v>
      </c>
      <c r="D2332" s="2" t="str">
        <f aca="false">IF(Hoja1!B2349="","null",CONCATENATE("'",Hoja1!B2349,"'"))</f>
        <v>'USD'</v>
      </c>
      <c r="E2332" s="2" t="s">
        <v>1200</v>
      </c>
      <c r="F2332" s="2" t="str">
        <f aca="false">Hoja1!C2349</f>
        <v>SOBREGIRO SOBRE CHEQUES</v>
      </c>
      <c r="G2332" s="2" t="s">
        <v>1201</v>
      </c>
      <c r="H2332" s="2" t="str">
        <f aca="false">IF(Hoja1!D2349="","null",CONCATENATE("'",Hoja1!D2349,"'"))</f>
        <v>'72091002010301'</v>
      </c>
      <c r="I2332" s="2" t="s">
        <v>1200</v>
      </c>
      <c r="J2332" s="2" t="n">
        <f aca="false">Hoja1!E2349</f>
        <v>1</v>
      </c>
      <c r="K2332" s="2" t="s">
        <v>1201</v>
      </c>
      <c r="L2332" s="2" t="str">
        <f aca="false">IF(Hoja1!F2349="","null",CONCATENATE("'",Hoja1!F2349,"'"))</f>
        <v>null</v>
      </c>
      <c r="M2332" s="2" t="s">
        <v>1202</v>
      </c>
      <c r="N2332" s="2" t="str">
        <f aca="false">IF(Hoja1!G2349="","null",CONCATENATE("'",Hoja1!G2349,"'"))</f>
        <v>null</v>
      </c>
      <c r="O2332" s="2" t="s">
        <v>1203</v>
      </c>
    </row>
    <row r="2333" customFormat="false" ht="11.25" hidden="false" customHeight="false" outlineLevel="0" collapsed="false">
      <c r="A2333" s="2" t="s">
        <v>1198</v>
      </c>
      <c r="B2333" s="17" t="str">
        <f aca="false">Hoja1!A2350</f>
        <v>7209100201030105</v>
      </c>
      <c r="C2333" s="2" t="s">
        <v>1199</v>
      </c>
      <c r="D2333" s="2" t="str">
        <f aca="false">IF(Hoja1!B2350="","null",CONCATENATE("'",Hoja1!B2350,"'"))</f>
        <v>'USD'</v>
      </c>
      <c r="E2333" s="2" t="s">
        <v>1200</v>
      </c>
      <c r="F2333" s="2" t="str">
        <f aca="false">Hoja1!C2350</f>
        <v>SOBREGIRO AHORROS</v>
      </c>
      <c r="G2333" s="2" t="s">
        <v>1201</v>
      </c>
      <c r="H2333" s="2" t="str">
        <f aca="false">IF(Hoja1!D2350="","null",CONCATENATE("'",Hoja1!D2350,"'"))</f>
        <v>'72091002010301'</v>
      </c>
      <c r="I2333" s="2" t="s">
        <v>1200</v>
      </c>
      <c r="J2333" s="2" t="n">
        <f aca="false">Hoja1!E2350</f>
        <v>1</v>
      </c>
      <c r="K2333" s="2" t="s">
        <v>1201</v>
      </c>
      <c r="L2333" s="2" t="str">
        <f aca="false">IF(Hoja1!F2350="","null",CONCATENATE("'",Hoja1!F2350,"'"))</f>
        <v>null</v>
      </c>
      <c r="M2333" s="2" t="s">
        <v>1202</v>
      </c>
      <c r="N2333" s="2" t="str">
        <f aca="false">IF(Hoja1!G2350="","null",CONCATENATE("'",Hoja1!G2350,"'"))</f>
        <v>null</v>
      </c>
      <c r="O2333" s="2" t="s">
        <v>1203</v>
      </c>
    </row>
    <row r="2334" customFormat="false" ht="11.25" hidden="false" customHeight="false" outlineLevel="0" collapsed="false">
      <c r="A2334" s="2" t="s">
        <v>1198</v>
      </c>
      <c r="B2334" s="17" t="n">
        <f aca="false">Hoja1!A2351</f>
        <v>72091002010302</v>
      </c>
      <c r="C2334" s="2" t="s">
        <v>1199</v>
      </c>
      <c r="D2334" s="2" t="str">
        <f aca="false">IF(Hoja1!B2351="","null",CONCATENATE("'",Hoja1!B2351,"'"))</f>
        <v>null</v>
      </c>
      <c r="E2334" s="2" t="s">
        <v>1200</v>
      </c>
      <c r="F2334" s="2" t="str">
        <f aca="false">Hoja1!C2351</f>
        <v>EJERCICIOS ANTERIORES</v>
      </c>
      <c r="G2334" s="2" t="s">
        <v>1201</v>
      </c>
      <c r="H2334" s="2" t="str">
        <f aca="false">IF(Hoja1!D2351="","null",CONCATENATE("'",Hoja1!D2351,"'"))</f>
        <v>'720910020103'</v>
      </c>
      <c r="I2334" s="2" t="s">
        <v>1200</v>
      </c>
      <c r="J2334" s="2" t="n">
        <f aca="false">Hoja1!E2351</f>
        <v>0</v>
      </c>
      <c r="K2334" s="2" t="s">
        <v>1201</v>
      </c>
      <c r="L2334" s="2" t="str">
        <f aca="false">IF(Hoja1!F2351="","null",CONCATENATE("'",Hoja1!F2351,"'"))</f>
        <v>null</v>
      </c>
      <c r="M2334" s="2" t="s">
        <v>1202</v>
      </c>
      <c r="N2334" s="2" t="str">
        <f aca="false">IF(Hoja1!G2351="","null",CONCATENATE("'",Hoja1!G2351,"'"))</f>
        <v>null</v>
      </c>
      <c r="O2334" s="2" t="s">
        <v>1203</v>
      </c>
    </row>
    <row r="2335" customFormat="false" ht="11.25" hidden="false" customHeight="false" outlineLevel="0" collapsed="false">
      <c r="A2335" s="2" t="s">
        <v>1198</v>
      </c>
      <c r="B2335" s="17" t="str">
        <f aca="false">Hoja1!A2352</f>
        <v>7209100201030201</v>
      </c>
      <c r="C2335" s="2" t="s">
        <v>1199</v>
      </c>
      <c r="D2335" s="2" t="str">
        <f aca="false">IF(Hoja1!B2352="","null",CONCATENATE("'",Hoja1!B2352,"'"))</f>
        <v>'USD'</v>
      </c>
      <c r="E2335" s="2" t="s">
        <v>1200</v>
      </c>
      <c r="F2335" s="2" t="str">
        <f aca="false">Hoja1!C2352</f>
        <v>SOBREGIRO CONTRATADO</v>
      </c>
      <c r="G2335" s="2" t="s">
        <v>1201</v>
      </c>
      <c r="H2335" s="2" t="str">
        <f aca="false">IF(Hoja1!D2352="","null",CONCATENATE("'",Hoja1!D2352,"'"))</f>
        <v>'72091002010302'</v>
      </c>
      <c r="I2335" s="2" t="s">
        <v>1200</v>
      </c>
      <c r="J2335" s="2" t="n">
        <f aca="false">Hoja1!E2352</f>
        <v>1</v>
      </c>
      <c r="K2335" s="2" t="s">
        <v>1201</v>
      </c>
      <c r="L2335" s="2" t="str">
        <f aca="false">IF(Hoja1!F2352="","null",CONCATENATE("'",Hoja1!F2352,"'"))</f>
        <v>null</v>
      </c>
      <c r="M2335" s="2" t="s">
        <v>1202</v>
      </c>
      <c r="N2335" s="2" t="str">
        <f aca="false">IF(Hoja1!G2352="","null",CONCATENATE("'",Hoja1!G2352,"'"))</f>
        <v>null</v>
      </c>
      <c r="O2335" s="2" t="s">
        <v>1203</v>
      </c>
    </row>
    <row r="2336" customFormat="false" ht="11.25" hidden="false" customHeight="false" outlineLevel="0" collapsed="false">
      <c r="A2336" s="2" t="s">
        <v>1198</v>
      </c>
      <c r="B2336" s="17" t="str">
        <f aca="false">Hoja1!A2353</f>
        <v>7209100201030202</v>
      </c>
      <c r="C2336" s="2" t="s">
        <v>1199</v>
      </c>
      <c r="D2336" s="2" t="str">
        <f aca="false">IF(Hoja1!B2353="","null",CONCATENATE("'",Hoja1!B2353,"'"))</f>
        <v>'USD'</v>
      </c>
      <c r="E2336" s="2" t="s">
        <v>1200</v>
      </c>
      <c r="F2336" s="2" t="str">
        <f aca="false">Hoja1!C2353</f>
        <v>SOBREGIRO INDIRECTO</v>
      </c>
      <c r="G2336" s="2" t="s">
        <v>1201</v>
      </c>
      <c r="H2336" s="2" t="str">
        <f aca="false">IF(Hoja1!D2353="","null",CONCATENATE("'",Hoja1!D2353,"'"))</f>
        <v>'72091002010302'</v>
      </c>
      <c r="I2336" s="2" t="s">
        <v>1200</v>
      </c>
      <c r="J2336" s="2" t="n">
        <f aca="false">Hoja1!E2353</f>
        <v>1</v>
      </c>
      <c r="K2336" s="2" t="s">
        <v>1201</v>
      </c>
      <c r="L2336" s="2" t="str">
        <f aca="false">IF(Hoja1!F2353="","null",CONCATENATE("'",Hoja1!F2353,"'"))</f>
        <v>null</v>
      </c>
      <c r="M2336" s="2" t="s">
        <v>1202</v>
      </c>
      <c r="N2336" s="2" t="str">
        <f aca="false">IF(Hoja1!G2353="","null",CONCATENATE("'",Hoja1!G2353,"'"))</f>
        <v>null</v>
      </c>
      <c r="O2336" s="2" t="s">
        <v>1203</v>
      </c>
    </row>
    <row r="2337" customFormat="false" ht="11.25" hidden="false" customHeight="false" outlineLevel="0" collapsed="false">
      <c r="A2337" s="2" t="s">
        <v>1198</v>
      </c>
      <c r="B2337" s="17" t="str">
        <f aca="false">Hoja1!A2354</f>
        <v>7209100201030203</v>
      </c>
      <c r="C2337" s="2" t="s">
        <v>1199</v>
      </c>
      <c r="D2337" s="2" t="str">
        <f aca="false">IF(Hoja1!B2354="","null",CONCATENATE("'",Hoja1!B2354,"'"))</f>
        <v>'USD'</v>
      </c>
      <c r="E2337" s="2" t="s">
        <v>1200</v>
      </c>
      <c r="F2337" s="2" t="str">
        <f aca="false">Hoja1!C2354</f>
        <v>SOBREGIRO OCASIONAL</v>
      </c>
      <c r="G2337" s="2" t="s">
        <v>1201</v>
      </c>
      <c r="H2337" s="2" t="str">
        <f aca="false">IF(Hoja1!D2354="","null",CONCATENATE("'",Hoja1!D2354,"'"))</f>
        <v>'72091002010302'</v>
      </c>
      <c r="I2337" s="2" t="s">
        <v>1200</v>
      </c>
      <c r="J2337" s="2" t="n">
        <f aca="false">Hoja1!E2354</f>
        <v>1</v>
      </c>
      <c r="K2337" s="2" t="s">
        <v>1201</v>
      </c>
      <c r="L2337" s="2" t="str">
        <f aca="false">IF(Hoja1!F2354="","null",CONCATENATE("'",Hoja1!F2354,"'"))</f>
        <v>null</v>
      </c>
      <c r="M2337" s="2" t="s">
        <v>1202</v>
      </c>
      <c r="N2337" s="2" t="str">
        <f aca="false">IF(Hoja1!G2354="","null",CONCATENATE("'",Hoja1!G2354,"'"))</f>
        <v>null</v>
      </c>
      <c r="O2337" s="2" t="s">
        <v>1203</v>
      </c>
    </row>
    <row r="2338" customFormat="false" ht="11.25" hidden="false" customHeight="false" outlineLevel="0" collapsed="false">
      <c r="A2338" s="2" t="s">
        <v>1198</v>
      </c>
      <c r="B2338" s="17" t="str">
        <f aca="false">Hoja1!A2355</f>
        <v>7209100201030204</v>
      </c>
      <c r="C2338" s="2" t="s">
        <v>1199</v>
      </c>
      <c r="D2338" s="2" t="str">
        <f aca="false">IF(Hoja1!B2355="","null",CONCATENATE("'",Hoja1!B2355,"'"))</f>
        <v>'USD'</v>
      </c>
      <c r="E2338" s="2" t="s">
        <v>1200</v>
      </c>
      <c r="F2338" s="2" t="str">
        <f aca="false">Hoja1!C2355</f>
        <v>SOBREGIRO SOBRE CHEQUES</v>
      </c>
      <c r="G2338" s="2" t="s">
        <v>1201</v>
      </c>
      <c r="H2338" s="2" t="str">
        <f aca="false">IF(Hoja1!D2355="","null",CONCATENATE("'",Hoja1!D2355,"'"))</f>
        <v>'72091002010302'</v>
      </c>
      <c r="I2338" s="2" t="s">
        <v>1200</v>
      </c>
      <c r="J2338" s="2" t="n">
        <f aca="false">Hoja1!E2355</f>
        <v>1</v>
      </c>
      <c r="K2338" s="2" t="s">
        <v>1201</v>
      </c>
      <c r="L2338" s="2" t="str">
        <f aca="false">IF(Hoja1!F2355="","null",CONCATENATE("'",Hoja1!F2355,"'"))</f>
        <v>null</v>
      </c>
      <c r="M2338" s="2" t="s">
        <v>1202</v>
      </c>
      <c r="N2338" s="2" t="str">
        <f aca="false">IF(Hoja1!G2355="","null",CONCATENATE("'",Hoja1!G2355,"'"))</f>
        <v>null</v>
      </c>
      <c r="O2338" s="2" t="s">
        <v>1203</v>
      </c>
    </row>
    <row r="2339" customFormat="false" ht="11.25" hidden="false" customHeight="false" outlineLevel="0" collapsed="false">
      <c r="A2339" s="2" t="s">
        <v>1198</v>
      </c>
      <c r="B2339" s="17" t="str">
        <f aca="false">Hoja1!A2356</f>
        <v>7209100201030205</v>
      </c>
      <c r="C2339" s="2" t="s">
        <v>1199</v>
      </c>
      <c r="D2339" s="2" t="str">
        <f aca="false">IF(Hoja1!B2356="","null",CONCATENATE("'",Hoja1!B2356,"'"))</f>
        <v>'USD'</v>
      </c>
      <c r="E2339" s="2" t="s">
        <v>1200</v>
      </c>
      <c r="F2339" s="2" t="str">
        <f aca="false">Hoja1!C2356</f>
        <v>SOBREGIRO AHORROS</v>
      </c>
      <c r="G2339" s="2" t="s">
        <v>1201</v>
      </c>
      <c r="H2339" s="2" t="str">
        <f aca="false">IF(Hoja1!D2356="","null",CONCATENATE("'",Hoja1!D2356,"'"))</f>
        <v>'72091002010302'</v>
      </c>
      <c r="I2339" s="2" t="s">
        <v>1200</v>
      </c>
      <c r="J2339" s="2" t="n">
        <f aca="false">Hoja1!E2356</f>
        <v>1</v>
      </c>
      <c r="K2339" s="2" t="s">
        <v>1201</v>
      </c>
      <c r="L2339" s="2" t="str">
        <f aca="false">IF(Hoja1!F2356="","null",CONCATENATE("'",Hoja1!F2356,"'"))</f>
        <v>null</v>
      </c>
      <c r="M2339" s="2" t="s">
        <v>1202</v>
      </c>
      <c r="N2339" s="2" t="str">
        <f aca="false">IF(Hoja1!G2356="","null",CONCATENATE("'",Hoja1!G2356,"'"))</f>
        <v>null</v>
      </c>
      <c r="O2339" s="2" t="s">
        <v>1203</v>
      </c>
    </row>
    <row r="2340" customFormat="false" ht="11.25" hidden="false" customHeight="false" outlineLevel="0" collapsed="false">
      <c r="A2340" s="2" t="s">
        <v>1198</v>
      </c>
      <c r="B2340" s="17" t="n">
        <f aca="false">Hoja1!A2357</f>
        <v>7209100202</v>
      </c>
      <c r="C2340" s="2" t="s">
        <v>1199</v>
      </c>
      <c r="D2340" s="2" t="str">
        <f aca="false">IF(Hoja1!B2357="","null",CONCATENATE("'",Hoja1!B2357,"'"))</f>
        <v>null</v>
      </c>
      <c r="E2340" s="2" t="s">
        <v>1200</v>
      </c>
      <c r="F2340" s="2" t="str">
        <f aca="false">Hoja1!C2357</f>
        <v>EUROS</v>
      </c>
      <c r="G2340" s="2" t="s">
        <v>1201</v>
      </c>
      <c r="H2340" s="2" t="str">
        <f aca="false">IF(Hoja1!D2357="","null",CONCATENATE("'",Hoja1!D2357,"'"))</f>
        <v>'72091002'</v>
      </c>
      <c r="I2340" s="2" t="s">
        <v>1200</v>
      </c>
      <c r="J2340" s="2" t="n">
        <f aca="false">Hoja1!E2357</f>
        <v>0</v>
      </c>
      <c r="K2340" s="2" t="s">
        <v>1201</v>
      </c>
      <c r="L2340" s="2" t="str">
        <f aca="false">IF(Hoja1!F2357="","null",CONCATENATE("'",Hoja1!F2357,"'"))</f>
        <v>null</v>
      </c>
      <c r="M2340" s="2" t="s">
        <v>1202</v>
      </c>
      <c r="N2340" s="2" t="str">
        <f aca="false">IF(Hoja1!G2357="","null",CONCATENATE("'",Hoja1!G2357,"'"))</f>
        <v>null</v>
      </c>
      <c r="O2340" s="2" t="s">
        <v>1203</v>
      </c>
    </row>
    <row r="2341" customFormat="false" ht="11.25" hidden="false" customHeight="false" outlineLevel="0" collapsed="false">
      <c r="A2341" s="2" t="s">
        <v>1198</v>
      </c>
      <c r="B2341" s="17" t="n">
        <f aca="false">Hoja1!A2358</f>
        <v>720910020201</v>
      </c>
      <c r="C2341" s="2" t="s">
        <v>1199</v>
      </c>
      <c r="D2341" s="2" t="str">
        <f aca="false">IF(Hoja1!B2358="","null",CONCATENATE("'",Hoja1!B2358,"'"))</f>
        <v>null</v>
      </c>
      <c r="E2341" s="2" t="s">
        <v>1200</v>
      </c>
      <c r="F2341" s="2" t="str">
        <f aca="false">Hoja1!C2358</f>
        <v>INTERESES</v>
      </c>
      <c r="G2341" s="2" t="s">
        <v>1201</v>
      </c>
      <c r="H2341" s="2" t="str">
        <f aca="false">IF(Hoja1!D2358="","null",CONCATENATE("'",Hoja1!D2358,"'"))</f>
        <v>'7209100202'</v>
      </c>
      <c r="I2341" s="2" t="s">
        <v>1200</v>
      </c>
      <c r="J2341" s="2" t="n">
        <f aca="false">Hoja1!E2358</f>
        <v>0</v>
      </c>
      <c r="K2341" s="2" t="s">
        <v>1201</v>
      </c>
      <c r="L2341" s="2" t="str">
        <f aca="false">IF(Hoja1!F2358="","null",CONCATENATE("'",Hoja1!F2358,"'"))</f>
        <v>null</v>
      </c>
      <c r="M2341" s="2" t="s">
        <v>1202</v>
      </c>
      <c r="N2341" s="2" t="str">
        <f aca="false">IF(Hoja1!G2358="","null",CONCATENATE("'",Hoja1!G2358,"'"))</f>
        <v>null</v>
      </c>
      <c r="O2341" s="2" t="s">
        <v>1203</v>
      </c>
    </row>
    <row r="2342" customFormat="false" ht="11.25" hidden="false" customHeight="false" outlineLevel="0" collapsed="false">
      <c r="A2342" s="2" t="s">
        <v>1198</v>
      </c>
      <c r="B2342" s="17" t="n">
        <f aca="false">Hoja1!A2359</f>
        <v>72091002020101</v>
      </c>
      <c r="C2342" s="2" t="s">
        <v>1199</v>
      </c>
      <c r="D2342" s="2" t="str">
        <f aca="false">IF(Hoja1!B2359="","null",CONCATENATE("'",Hoja1!B2359,"'"))</f>
        <v>null</v>
      </c>
      <c r="E2342" s="2" t="s">
        <v>1200</v>
      </c>
      <c r="F2342" s="2" t="str">
        <f aca="false">Hoja1!C2359</f>
        <v>EJERCICIO ACTUAL</v>
      </c>
      <c r="G2342" s="2" t="s">
        <v>1201</v>
      </c>
      <c r="H2342" s="2" t="str">
        <f aca="false">IF(Hoja1!D2359="","null",CONCATENATE("'",Hoja1!D2359,"'"))</f>
        <v>'720910020201'</v>
      </c>
      <c r="I2342" s="2" t="s">
        <v>1200</v>
      </c>
      <c r="J2342" s="2" t="n">
        <f aca="false">Hoja1!E2359</f>
        <v>0</v>
      </c>
      <c r="K2342" s="2" t="s">
        <v>1201</v>
      </c>
      <c r="L2342" s="2" t="str">
        <f aca="false">IF(Hoja1!F2359="","null",CONCATENATE("'",Hoja1!F2359,"'"))</f>
        <v>null</v>
      </c>
      <c r="M2342" s="2" t="s">
        <v>1202</v>
      </c>
      <c r="N2342" s="2" t="str">
        <f aca="false">IF(Hoja1!G2359="","null",CONCATENATE("'",Hoja1!G2359,"'"))</f>
        <v>null</v>
      </c>
      <c r="O2342" s="2" t="s">
        <v>1203</v>
      </c>
    </row>
    <row r="2343" customFormat="false" ht="11.25" hidden="false" customHeight="false" outlineLevel="0" collapsed="false">
      <c r="A2343" s="2" t="s">
        <v>1198</v>
      </c>
      <c r="B2343" s="17" t="str">
        <f aca="false">Hoja1!A2360</f>
        <v>7209100202010101</v>
      </c>
      <c r="C2343" s="2" t="s">
        <v>1199</v>
      </c>
      <c r="D2343" s="2" t="str">
        <f aca="false">IF(Hoja1!B2360="","null",CONCATENATE("'",Hoja1!B2360,"'"))</f>
        <v>'EUR'</v>
      </c>
      <c r="E2343" s="2" t="s">
        <v>1200</v>
      </c>
      <c r="F2343" s="2" t="str">
        <f aca="false">Hoja1!C2360</f>
        <v>SOBREGIRO CONTRATADO</v>
      </c>
      <c r="G2343" s="2" t="s">
        <v>1201</v>
      </c>
      <c r="H2343" s="2" t="str">
        <f aca="false">IF(Hoja1!D2360="","null",CONCATENATE("'",Hoja1!D2360,"'"))</f>
        <v>'72091002020101'</v>
      </c>
      <c r="I2343" s="2" t="s">
        <v>1200</v>
      </c>
      <c r="J2343" s="2" t="n">
        <f aca="false">Hoja1!E2360</f>
        <v>1</v>
      </c>
      <c r="K2343" s="2" t="s">
        <v>1201</v>
      </c>
      <c r="L2343" s="2" t="str">
        <f aca="false">IF(Hoja1!F2360="","null",CONCATENATE("'",Hoja1!F2360,"'"))</f>
        <v>null</v>
      </c>
      <c r="M2343" s="2" t="s">
        <v>1202</v>
      </c>
      <c r="N2343" s="2" t="str">
        <f aca="false">IF(Hoja1!G2360="","null",CONCATENATE("'",Hoja1!G2360,"'"))</f>
        <v>null</v>
      </c>
      <c r="O2343" s="2" t="s">
        <v>1203</v>
      </c>
    </row>
    <row r="2344" customFormat="false" ht="11.25" hidden="false" customHeight="false" outlineLevel="0" collapsed="false">
      <c r="A2344" s="2" t="s">
        <v>1198</v>
      </c>
      <c r="B2344" s="17" t="str">
        <f aca="false">Hoja1!A2361</f>
        <v>7209100202010102</v>
      </c>
      <c r="C2344" s="2" t="s">
        <v>1199</v>
      </c>
      <c r="D2344" s="2" t="str">
        <f aca="false">IF(Hoja1!B2361="","null",CONCATENATE("'",Hoja1!B2361,"'"))</f>
        <v>'EUR'</v>
      </c>
      <c r="E2344" s="2" t="s">
        <v>1200</v>
      </c>
      <c r="F2344" s="2" t="str">
        <f aca="false">Hoja1!C2361</f>
        <v>SOBREGIRO INDIRECTO</v>
      </c>
      <c r="G2344" s="2" t="s">
        <v>1201</v>
      </c>
      <c r="H2344" s="2" t="str">
        <f aca="false">IF(Hoja1!D2361="","null",CONCATENATE("'",Hoja1!D2361,"'"))</f>
        <v>'72091002020101'</v>
      </c>
      <c r="I2344" s="2" t="s">
        <v>1200</v>
      </c>
      <c r="J2344" s="2" t="n">
        <f aca="false">Hoja1!E2361</f>
        <v>1</v>
      </c>
      <c r="K2344" s="2" t="s">
        <v>1201</v>
      </c>
      <c r="L2344" s="2" t="str">
        <f aca="false">IF(Hoja1!F2361="","null",CONCATENATE("'",Hoja1!F2361,"'"))</f>
        <v>null</v>
      </c>
      <c r="M2344" s="2" t="s">
        <v>1202</v>
      </c>
      <c r="N2344" s="2" t="str">
        <f aca="false">IF(Hoja1!G2361="","null",CONCATENATE("'",Hoja1!G2361,"'"))</f>
        <v>null</v>
      </c>
      <c r="O2344" s="2" t="s">
        <v>1203</v>
      </c>
    </row>
    <row r="2345" customFormat="false" ht="11.25" hidden="false" customHeight="false" outlineLevel="0" collapsed="false">
      <c r="A2345" s="2" t="s">
        <v>1198</v>
      </c>
      <c r="B2345" s="17" t="str">
        <f aca="false">Hoja1!A2362</f>
        <v>7209100202010103</v>
      </c>
      <c r="C2345" s="2" t="s">
        <v>1199</v>
      </c>
      <c r="D2345" s="2" t="str">
        <f aca="false">IF(Hoja1!B2362="","null",CONCATENATE("'",Hoja1!B2362,"'"))</f>
        <v>'EUR'</v>
      </c>
      <c r="E2345" s="2" t="s">
        <v>1200</v>
      </c>
      <c r="F2345" s="2" t="str">
        <f aca="false">Hoja1!C2362</f>
        <v>SOBREGIRO OCASIONAL</v>
      </c>
      <c r="G2345" s="2" t="s">
        <v>1201</v>
      </c>
      <c r="H2345" s="2" t="str">
        <f aca="false">IF(Hoja1!D2362="","null",CONCATENATE("'",Hoja1!D2362,"'"))</f>
        <v>'72091002020101'</v>
      </c>
      <c r="I2345" s="2" t="s">
        <v>1200</v>
      </c>
      <c r="J2345" s="2" t="n">
        <f aca="false">Hoja1!E2362</f>
        <v>1</v>
      </c>
      <c r="K2345" s="2" t="s">
        <v>1201</v>
      </c>
      <c r="L2345" s="2" t="str">
        <f aca="false">IF(Hoja1!F2362="","null",CONCATENATE("'",Hoja1!F2362,"'"))</f>
        <v>null</v>
      </c>
      <c r="M2345" s="2" t="s">
        <v>1202</v>
      </c>
      <c r="N2345" s="2" t="str">
        <f aca="false">IF(Hoja1!G2362="","null",CONCATENATE("'",Hoja1!G2362,"'"))</f>
        <v>null</v>
      </c>
      <c r="O2345" s="2" t="s">
        <v>1203</v>
      </c>
    </row>
    <row r="2346" customFormat="false" ht="11.25" hidden="false" customHeight="false" outlineLevel="0" collapsed="false">
      <c r="A2346" s="2" t="s">
        <v>1198</v>
      </c>
      <c r="B2346" s="17" t="str">
        <f aca="false">Hoja1!A2363</f>
        <v>7209100202010104</v>
      </c>
      <c r="C2346" s="2" t="s">
        <v>1199</v>
      </c>
      <c r="D2346" s="2" t="str">
        <f aca="false">IF(Hoja1!B2363="","null",CONCATENATE("'",Hoja1!B2363,"'"))</f>
        <v>'EUR'</v>
      </c>
      <c r="E2346" s="2" t="s">
        <v>1200</v>
      </c>
      <c r="F2346" s="2" t="str">
        <f aca="false">Hoja1!C2363</f>
        <v>SOBREGIRO SOBRE CHEQUES</v>
      </c>
      <c r="G2346" s="2" t="s">
        <v>1201</v>
      </c>
      <c r="H2346" s="2" t="str">
        <f aca="false">IF(Hoja1!D2363="","null",CONCATENATE("'",Hoja1!D2363,"'"))</f>
        <v>'72091002020101'</v>
      </c>
      <c r="I2346" s="2" t="s">
        <v>1200</v>
      </c>
      <c r="J2346" s="2" t="n">
        <f aca="false">Hoja1!E2363</f>
        <v>1</v>
      </c>
      <c r="K2346" s="2" t="s">
        <v>1201</v>
      </c>
      <c r="L2346" s="2" t="str">
        <f aca="false">IF(Hoja1!F2363="","null",CONCATENATE("'",Hoja1!F2363,"'"))</f>
        <v>null</v>
      </c>
      <c r="M2346" s="2" t="s">
        <v>1202</v>
      </c>
      <c r="N2346" s="2" t="str">
        <f aca="false">IF(Hoja1!G2363="","null",CONCATENATE("'",Hoja1!G2363,"'"))</f>
        <v>null</v>
      </c>
      <c r="O2346" s="2" t="s">
        <v>1203</v>
      </c>
    </row>
    <row r="2347" customFormat="false" ht="11.25" hidden="false" customHeight="false" outlineLevel="0" collapsed="false">
      <c r="A2347" s="2" t="s">
        <v>1198</v>
      </c>
      <c r="B2347" s="17" t="str">
        <f aca="false">Hoja1!A2364</f>
        <v>7209100202010105</v>
      </c>
      <c r="C2347" s="2" t="s">
        <v>1199</v>
      </c>
      <c r="D2347" s="2" t="str">
        <f aca="false">IF(Hoja1!B2364="","null",CONCATENATE("'",Hoja1!B2364,"'"))</f>
        <v>'EUR'</v>
      </c>
      <c r="E2347" s="2" t="s">
        <v>1200</v>
      </c>
      <c r="F2347" s="2" t="str">
        <f aca="false">Hoja1!C2364</f>
        <v>SOBREGIRO AHORROS</v>
      </c>
      <c r="G2347" s="2" t="s">
        <v>1201</v>
      </c>
      <c r="H2347" s="2" t="str">
        <f aca="false">IF(Hoja1!D2364="","null",CONCATENATE("'",Hoja1!D2364,"'"))</f>
        <v>'72091002020101'</v>
      </c>
      <c r="I2347" s="2" t="s">
        <v>1200</v>
      </c>
      <c r="J2347" s="2" t="n">
        <f aca="false">Hoja1!E2364</f>
        <v>1</v>
      </c>
      <c r="K2347" s="2" t="s">
        <v>1201</v>
      </c>
      <c r="L2347" s="2" t="str">
        <f aca="false">IF(Hoja1!F2364="","null",CONCATENATE("'",Hoja1!F2364,"'"))</f>
        <v>null</v>
      </c>
      <c r="M2347" s="2" t="s">
        <v>1202</v>
      </c>
      <c r="N2347" s="2" t="str">
        <f aca="false">IF(Hoja1!G2364="","null",CONCATENATE("'",Hoja1!G2364,"'"))</f>
        <v>null</v>
      </c>
      <c r="O2347" s="2" t="s">
        <v>1203</v>
      </c>
    </row>
    <row r="2348" customFormat="false" ht="11.25" hidden="false" customHeight="false" outlineLevel="0" collapsed="false">
      <c r="A2348" s="2" t="s">
        <v>1198</v>
      </c>
      <c r="B2348" s="17" t="n">
        <f aca="false">Hoja1!A2365</f>
        <v>72091002020102</v>
      </c>
      <c r="C2348" s="2" t="s">
        <v>1199</v>
      </c>
      <c r="D2348" s="2" t="str">
        <f aca="false">IF(Hoja1!B2365="","null",CONCATENATE("'",Hoja1!B2365,"'"))</f>
        <v>null</v>
      </c>
      <c r="E2348" s="2" t="s">
        <v>1200</v>
      </c>
      <c r="F2348" s="2" t="str">
        <f aca="false">Hoja1!C2365</f>
        <v>EJERCICIOS ANTERIORES</v>
      </c>
      <c r="G2348" s="2" t="s">
        <v>1201</v>
      </c>
      <c r="H2348" s="2" t="str">
        <f aca="false">IF(Hoja1!D2365="","null",CONCATENATE("'",Hoja1!D2365,"'"))</f>
        <v>'720910020201'</v>
      </c>
      <c r="I2348" s="2" t="s">
        <v>1200</v>
      </c>
      <c r="J2348" s="2" t="n">
        <f aca="false">Hoja1!E2365</f>
        <v>0</v>
      </c>
      <c r="K2348" s="2" t="s">
        <v>1201</v>
      </c>
      <c r="L2348" s="2" t="str">
        <f aca="false">IF(Hoja1!F2365="","null",CONCATENATE("'",Hoja1!F2365,"'"))</f>
        <v>null</v>
      </c>
      <c r="M2348" s="2" t="s">
        <v>1202</v>
      </c>
      <c r="N2348" s="2" t="str">
        <f aca="false">IF(Hoja1!G2365="","null",CONCATENATE("'",Hoja1!G2365,"'"))</f>
        <v>null</v>
      </c>
      <c r="O2348" s="2" t="s">
        <v>1203</v>
      </c>
    </row>
    <row r="2349" customFormat="false" ht="11.25" hidden="false" customHeight="false" outlineLevel="0" collapsed="false">
      <c r="A2349" s="2" t="s">
        <v>1198</v>
      </c>
      <c r="B2349" s="17" t="str">
        <f aca="false">Hoja1!A2366</f>
        <v>7209100202010201</v>
      </c>
      <c r="C2349" s="2" t="s">
        <v>1199</v>
      </c>
      <c r="D2349" s="2" t="str">
        <f aca="false">IF(Hoja1!B2366="","null",CONCATENATE("'",Hoja1!B2366,"'"))</f>
        <v>'EUR'</v>
      </c>
      <c r="E2349" s="2" t="s">
        <v>1200</v>
      </c>
      <c r="F2349" s="2" t="str">
        <f aca="false">Hoja1!C2366</f>
        <v>SOBREGIRO CONTRATADO</v>
      </c>
      <c r="G2349" s="2" t="s">
        <v>1201</v>
      </c>
      <c r="H2349" s="2" t="str">
        <f aca="false">IF(Hoja1!D2366="","null",CONCATENATE("'",Hoja1!D2366,"'"))</f>
        <v>'72091002020102'</v>
      </c>
      <c r="I2349" s="2" t="s">
        <v>1200</v>
      </c>
      <c r="J2349" s="2" t="n">
        <f aca="false">Hoja1!E2366</f>
        <v>1</v>
      </c>
      <c r="K2349" s="2" t="s">
        <v>1201</v>
      </c>
      <c r="L2349" s="2" t="str">
        <f aca="false">IF(Hoja1!F2366="","null",CONCATENATE("'",Hoja1!F2366,"'"))</f>
        <v>null</v>
      </c>
      <c r="M2349" s="2" t="s">
        <v>1202</v>
      </c>
      <c r="N2349" s="2" t="str">
        <f aca="false">IF(Hoja1!G2366="","null",CONCATENATE("'",Hoja1!G2366,"'"))</f>
        <v>null</v>
      </c>
      <c r="O2349" s="2" t="s">
        <v>1203</v>
      </c>
    </row>
    <row r="2350" customFormat="false" ht="11.25" hidden="false" customHeight="false" outlineLevel="0" collapsed="false">
      <c r="A2350" s="2" t="s">
        <v>1198</v>
      </c>
      <c r="B2350" s="17" t="str">
        <f aca="false">Hoja1!A2367</f>
        <v>7209100202010202</v>
      </c>
      <c r="C2350" s="2" t="s">
        <v>1199</v>
      </c>
      <c r="D2350" s="2" t="str">
        <f aca="false">IF(Hoja1!B2367="","null",CONCATENATE("'",Hoja1!B2367,"'"))</f>
        <v>'EUR'</v>
      </c>
      <c r="E2350" s="2" t="s">
        <v>1200</v>
      </c>
      <c r="F2350" s="2" t="str">
        <f aca="false">Hoja1!C2367</f>
        <v>SOBREGIRO INDIRECTO</v>
      </c>
      <c r="G2350" s="2" t="s">
        <v>1201</v>
      </c>
      <c r="H2350" s="2" t="str">
        <f aca="false">IF(Hoja1!D2367="","null",CONCATENATE("'",Hoja1!D2367,"'"))</f>
        <v>'72091002020102'</v>
      </c>
      <c r="I2350" s="2" t="s">
        <v>1200</v>
      </c>
      <c r="J2350" s="2" t="n">
        <f aca="false">Hoja1!E2367</f>
        <v>1</v>
      </c>
      <c r="K2350" s="2" t="s">
        <v>1201</v>
      </c>
      <c r="L2350" s="2" t="str">
        <f aca="false">IF(Hoja1!F2367="","null",CONCATENATE("'",Hoja1!F2367,"'"))</f>
        <v>null</v>
      </c>
      <c r="M2350" s="2" t="s">
        <v>1202</v>
      </c>
      <c r="N2350" s="2" t="str">
        <f aca="false">IF(Hoja1!G2367="","null",CONCATENATE("'",Hoja1!G2367,"'"))</f>
        <v>null</v>
      </c>
      <c r="O2350" s="2" t="s">
        <v>1203</v>
      </c>
    </row>
    <row r="2351" customFormat="false" ht="11.25" hidden="false" customHeight="false" outlineLevel="0" collapsed="false">
      <c r="A2351" s="2" t="s">
        <v>1198</v>
      </c>
      <c r="B2351" s="17" t="str">
        <f aca="false">Hoja1!A2368</f>
        <v>7209100202010203</v>
      </c>
      <c r="C2351" s="2" t="s">
        <v>1199</v>
      </c>
      <c r="D2351" s="2" t="str">
        <f aca="false">IF(Hoja1!B2368="","null",CONCATENATE("'",Hoja1!B2368,"'"))</f>
        <v>'EUR'</v>
      </c>
      <c r="E2351" s="2" t="s">
        <v>1200</v>
      </c>
      <c r="F2351" s="2" t="str">
        <f aca="false">Hoja1!C2368</f>
        <v>SOBREGIRO OCASIONAL</v>
      </c>
      <c r="G2351" s="2" t="s">
        <v>1201</v>
      </c>
      <c r="H2351" s="2" t="str">
        <f aca="false">IF(Hoja1!D2368="","null",CONCATENATE("'",Hoja1!D2368,"'"))</f>
        <v>'72091002020102'</v>
      </c>
      <c r="I2351" s="2" t="s">
        <v>1200</v>
      </c>
      <c r="J2351" s="2" t="n">
        <f aca="false">Hoja1!E2368</f>
        <v>1</v>
      </c>
      <c r="K2351" s="2" t="s">
        <v>1201</v>
      </c>
      <c r="L2351" s="2" t="str">
        <f aca="false">IF(Hoja1!F2368="","null",CONCATENATE("'",Hoja1!F2368,"'"))</f>
        <v>null</v>
      </c>
      <c r="M2351" s="2" t="s">
        <v>1202</v>
      </c>
      <c r="N2351" s="2" t="str">
        <f aca="false">IF(Hoja1!G2368="","null",CONCATENATE("'",Hoja1!G2368,"'"))</f>
        <v>null</v>
      </c>
      <c r="O2351" s="2" t="s">
        <v>1203</v>
      </c>
    </row>
    <row r="2352" customFormat="false" ht="11.25" hidden="false" customHeight="false" outlineLevel="0" collapsed="false">
      <c r="A2352" s="2" t="s">
        <v>1198</v>
      </c>
      <c r="B2352" s="17" t="str">
        <f aca="false">Hoja1!A2369</f>
        <v>7209100202010204</v>
      </c>
      <c r="C2352" s="2" t="s">
        <v>1199</v>
      </c>
      <c r="D2352" s="2" t="str">
        <f aca="false">IF(Hoja1!B2369="","null",CONCATENATE("'",Hoja1!B2369,"'"))</f>
        <v>'EUR'</v>
      </c>
      <c r="E2352" s="2" t="s">
        <v>1200</v>
      </c>
      <c r="F2352" s="2" t="str">
        <f aca="false">Hoja1!C2369</f>
        <v>SOBREGIRO SOBRE CHEQUES</v>
      </c>
      <c r="G2352" s="2" t="s">
        <v>1201</v>
      </c>
      <c r="H2352" s="2" t="str">
        <f aca="false">IF(Hoja1!D2369="","null",CONCATENATE("'",Hoja1!D2369,"'"))</f>
        <v>'72091002020102'</v>
      </c>
      <c r="I2352" s="2" t="s">
        <v>1200</v>
      </c>
      <c r="J2352" s="2" t="n">
        <f aca="false">Hoja1!E2369</f>
        <v>1</v>
      </c>
      <c r="K2352" s="2" t="s">
        <v>1201</v>
      </c>
      <c r="L2352" s="2" t="str">
        <f aca="false">IF(Hoja1!F2369="","null",CONCATENATE("'",Hoja1!F2369,"'"))</f>
        <v>null</v>
      </c>
      <c r="M2352" s="2" t="s">
        <v>1202</v>
      </c>
      <c r="N2352" s="2" t="str">
        <f aca="false">IF(Hoja1!G2369="","null",CONCATENATE("'",Hoja1!G2369,"'"))</f>
        <v>null</v>
      </c>
      <c r="O2352" s="2" t="s">
        <v>1203</v>
      </c>
    </row>
    <row r="2353" customFormat="false" ht="11.25" hidden="false" customHeight="false" outlineLevel="0" collapsed="false">
      <c r="A2353" s="2" t="s">
        <v>1198</v>
      </c>
      <c r="B2353" s="17" t="str">
        <f aca="false">Hoja1!A2370</f>
        <v>7209100202010205</v>
      </c>
      <c r="C2353" s="2" t="s">
        <v>1199</v>
      </c>
      <c r="D2353" s="2" t="str">
        <f aca="false">IF(Hoja1!B2370="","null",CONCATENATE("'",Hoja1!B2370,"'"))</f>
        <v>'EUR'</v>
      </c>
      <c r="E2353" s="2" t="s">
        <v>1200</v>
      </c>
      <c r="F2353" s="2" t="str">
        <f aca="false">Hoja1!C2370</f>
        <v>SOBREGIRO AHORROS</v>
      </c>
      <c r="G2353" s="2" t="s">
        <v>1201</v>
      </c>
      <c r="H2353" s="2" t="str">
        <f aca="false">IF(Hoja1!D2370="","null",CONCATENATE("'",Hoja1!D2370,"'"))</f>
        <v>'72091002020102'</v>
      </c>
      <c r="I2353" s="2" t="s">
        <v>1200</v>
      </c>
      <c r="J2353" s="2" t="n">
        <f aca="false">Hoja1!E2370</f>
        <v>1</v>
      </c>
      <c r="K2353" s="2" t="s">
        <v>1201</v>
      </c>
      <c r="L2353" s="2" t="str">
        <f aca="false">IF(Hoja1!F2370="","null",CONCATENATE("'",Hoja1!F2370,"'"))</f>
        <v>null</v>
      </c>
      <c r="M2353" s="2" t="s">
        <v>1202</v>
      </c>
      <c r="N2353" s="2" t="str">
        <f aca="false">IF(Hoja1!G2370="","null",CONCATENATE("'",Hoja1!G2370,"'"))</f>
        <v>null</v>
      </c>
      <c r="O2353" s="2" t="s">
        <v>1203</v>
      </c>
    </row>
    <row r="2354" customFormat="false" ht="11.25" hidden="false" customHeight="false" outlineLevel="0" collapsed="false">
      <c r="A2354" s="2" t="s">
        <v>1198</v>
      </c>
      <c r="B2354" s="17" t="n">
        <f aca="false">Hoja1!A2371</f>
        <v>720910020202</v>
      </c>
      <c r="C2354" s="2" t="s">
        <v>1199</v>
      </c>
      <c r="D2354" s="2" t="str">
        <f aca="false">IF(Hoja1!B2371="","null",CONCATENATE("'",Hoja1!B2371,"'"))</f>
        <v>null</v>
      </c>
      <c r="E2354" s="2" t="s">
        <v>1200</v>
      </c>
      <c r="F2354" s="2" t="str">
        <f aca="false">Hoja1!C2371</f>
        <v>DE MORA</v>
      </c>
      <c r="G2354" s="2" t="s">
        <v>1201</v>
      </c>
      <c r="H2354" s="2" t="str">
        <f aca="false">IF(Hoja1!D2371="","null",CONCATENATE("'",Hoja1!D2371,"'"))</f>
        <v>'7209100202'</v>
      </c>
      <c r="I2354" s="2" t="s">
        <v>1200</v>
      </c>
      <c r="J2354" s="2" t="n">
        <f aca="false">Hoja1!E2371</f>
        <v>0</v>
      </c>
      <c r="K2354" s="2" t="s">
        <v>1201</v>
      </c>
      <c r="L2354" s="2" t="str">
        <f aca="false">IF(Hoja1!F2371="","null",CONCATENATE("'",Hoja1!F2371,"'"))</f>
        <v>null</v>
      </c>
      <c r="M2354" s="2" t="s">
        <v>1202</v>
      </c>
      <c r="N2354" s="2" t="str">
        <f aca="false">IF(Hoja1!G2371="","null",CONCATENATE("'",Hoja1!G2371,"'"))</f>
        <v>null</v>
      </c>
      <c r="O2354" s="2" t="s">
        <v>1203</v>
      </c>
    </row>
    <row r="2355" customFormat="false" ht="11.25" hidden="false" customHeight="false" outlineLevel="0" collapsed="false">
      <c r="A2355" s="2" t="s">
        <v>1198</v>
      </c>
      <c r="B2355" s="17" t="n">
        <f aca="false">Hoja1!A2372</f>
        <v>72091002020201</v>
      </c>
      <c r="C2355" s="2" t="s">
        <v>1199</v>
      </c>
      <c r="D2355" s="2" t="str">
        <f aca="false">IF(Hoja1!B2372="","null",CONCATENATE("'",Hoja1!B2372,"'"))</f>
        <v>'EUR'</v>
      </c>
      <c r="E2355" s="2" t="s">
        <v>1200</v>
      </c>
      <c r="F2355" s="2" t="str">
        <f aca="false">Hoja1!C2372</f>
        <v>SOBREGIRO CONTRATADO</v>
      </c>
      <c r="G2355" s="2" t="s">
        <v>1201</v>
      </c>
      <c r="H2355" s="2" t="str">
        <f aca="false">IF(Hoja1!D2372="","null",CONCATENATE("'",Hoja1!D2372,"'"))</f>
        <v>'720910020202'</v>
      </c>
      <c r="I2355" s="2" t="s">
        <v>1200</v>
      </c>
      <c r="J2355" s="2" t="n">
        <f aca="false">Hoja1!E2372</f>
        <v>1</v>
      </c>
      <c r="K2355" s="2" t="s">
        <v>1201</v>
      </c>
      <c r="L2355" s="2" t="str">
        <f aca="false">IF(Hoja1!F2372="","null",CONCATENATE("'",Hoja1!F2372,"'"))</f>
        <v>null</v>
      </c>
      <c r="M2355" s="2" t="s">
        <v>1202</v>
      </c>
      <c r="N2355" s="2" t="str">
        <f aca="false">IF(Hoja1!G2372="","null",CONCATENATE("'",Hoja1!G2372,"'"))</f>
        <v>null</v>
      </c>
      <c r="O2355" s="2" t="s">
        <v>1203</v>
      </c>
    </row>
    <row r="2356" customFormat="false" ht="11.25" hidden="false" customHeight="false" outlineLevel="0" collapsed="false">
      <c r="A2356" s="2" t="s">
        <v>1198</v>
      </c>
      <c r="B2356" s="17" t="n">
        <f aca="false">Hoja1!A2373</f>
        <v>72091002020202</v>
      </c>
      <c r="C2356" s="2" t="s">
        <v>1199</v>
      </c>
      <c r="D2356" s="2" t="str">
        <f aca="false">IF(Hoja1!B2373="","null",CONCATENATE("'",Hoja1!B2373,"'"))</f>
        <v>'EUR'</v>
      </c>
      <c r="E2356" s="2" t="s">
        <v>1200</v>
      </c>
      <c r="F2356" s="2" t="str">
        <f aca="false">Hoja1!C2373</f>
        <v>SOBREGIRO INDIRECTO</v>
      </c>
      <c r="G2356" s="2" t="s">
        <v>1201</v>
      </c>
      <c r="H2356" s="2" t="str">
        <f aca="false">IF(Hoja1!D2373="","null",CONCATENATE("'",Hoja1!D2373,"'"))</f>
        <v>'720910020202'</v>
      </c>
      <c r="I2356" s="2" t="s">
        <v>1200</v>
      </c>
      <c r="J2356" s="2" t="n">
        <f aca="false">Hoja1!E2373</f>
        <v>1</v>
      </c>
      <c r="K2356" s="2" t="s">
        <v>1201</v>
      </c>
      <c r="L2356" s="2" t="str">
        <f aca="false">IF(Hoja1!F2373="","null",CONCATENATE("'",Hoja1!F2373,"'"))</f>
        <v>null</v>
      </c>
      <c r="M2356" s="2" t="s">
        <v>1202</v>
      </c>
      <c r="N2356" s="2" t="str">
        <f aca="false">IF(Hoja1!G2373="","null",CONCATENATE("'",Hoja1!G2373,"'"))</f>
        <v>null</v>
      </c>
      <c r="O2356" s="2" t="s">
        <v>1203</v>
      </c>
    </row>
    <row r="2357" customFormat="false" ht="11.25" hidden="false" customHeight="false" outlineLevel="0" collapsed="false">
      <c r="A2357" s="2" t="s">
        <v>1198</v>
      </c>
      <c r="B2357" s="17" t="n">
        <f aca="false">Hoja1!A2374</f>
        <v>72091002020203</v>
      </c>
      <c r="C2357" s="2" t="s">
        <v>1199</v>
      </c>
      <c r="D2357" s="2" t="str">
        <f aca="false">IF(Hoja1!B2374="","null",CONCATENATE("'",Hoja1!B2374,"'"))</f>
        <v>'EUR'</v>
      </c>
      <c r="E2357" s="2" t="s">
        <v>1200</v>
      </c>
      <c r="F2357" s="2" t="str">
        <f aca="false">Hoja1!C2374</f>
        <v>SOBREGIRO OCASIONAL</v>
      </c>
      <c r="G2357" s="2" t="s">
        <v>1201</v>
      </c>
      <c r="H2357" s="2" t="str">
        <f aca="false">IF(Hoja1!D2374="","null",CONCATENATE("'",Hoja1!D2374,"'"))</f>
        <v>'720910020202'</v>
      </c>
      <c r="I2357" s="2" t="s">
        <v>1200</v>
      </c>
      <c r="J2357" s="2" t="n">
        <f aca="false">Hoja1!E2374</f>
        <v>1</v>
      </c>
      <c r="K2357" s="2" t="s">
        <v>1201</v>
      </c>
      <c r="L2357" s="2" t="str">
        <f aca="false">IF(Hoja1!F2374="","null",CONCATENATE("'",Hoja1!F2374,"'"))</f>
        <v>null</v>
      </c>
      <c r="M2357" s="2" t="s">
        <v>1202</v>
      </c>
      <c r="N2357" s="2" t="str">
        <f aca="false">IF(Hoja1!G2374="","null",CONCATENATE("'",Hoja1!G2374,"'"))</f>
        <v>null</v>
      </c>
      <c r="O2357" s="2" t="s">
        <v>1203</v>
      </c>
    </row>
    <row r="2358" customFormat="false" ht="11.25" hidden="false" customHeight="false" outlineLevel="0" collapsed="false">
      <c r="A2358" s="2" t="s">
        <v>1198</v>
      </c>
      <c r="B2358" s="17" t="n">
        <f aca="false">Hoja1!A2375</f>
        <v>72091002020204</v>
      </c>
      <c r="C2358" s="2" t="s">
        <v>1199</v>
      </c>
      <c r="D2358" s="2" t="str">
        <f aca="false">IF(Hoja1!B2375="","null",CONCATENATE("'",Hoja1!B2375,"'"))</f>
        <v>'EUR'</v>
      </c>
      <c r="E2358" s="2" t="s">
        <v>1200</v>
      </c>
      <c r="F2358" s="2" t="str">
        <f aca="false">Hoja1!C2375</f>
        <v>SOBREGIRO SOBRE CHEQUES</v>
      </c>
      <c r="G2358" s="2" t="s">
        <v>1201</v>
      </c>
      <c r="H2358" s="2" t="str">
        <f aca="false">IF(Hoja1!D2375="","null",CONCATENATE("'",Hoja1!D2375,"'"))</f>
        <v>'720910020202'</v>
      </c>
      <c r="I2358" s="2" t="s">
        <v>1200</v>
      </c>
      <c r="J2358" s="2" t="n">
        <f aca="false">Hoja1!E2375</f>
        <v>1</v>
      </c>
      <c r="K2358" s="2" t="s">
        <v>1201</v>
      </c>
      <c r="L2358" s="2" t="str">
        <f aca="false">IF(Hoja1!F2375="","null",CONCATENATE("'",Hoja1!F2375,"'"))</f>
        <v>null</v>
      </c>
      <c r="M2358" s="2" t="s">
        <v>1202</v>
      </c>
      <c r="N2358" s="2" t="str">
        <f aca="false">IF(Hoja1!G2375="","null",CONCATENATE("'",Hoja1!G2375,"'"))</f>
        <v>null</v>
      </c>
      <c r="O2358" s="2" t="s">
        <v>1203</v>
      </c>
    </row>
    <row r="2359" customFormat="false" ht="11.25" hidden="false" customHeight="false" outlineLevel="0" collapsed="false">
      <c r="A2359" s="2" t="s">
        <v>1198</v>
      </c>
      <c r="B2359" s="17" t="n">
        <f aca="false">Hoja1!A2376</f>
        <v>72091002020205</v>
      </c>
      <c r="C2359" s="2" t="s">
        <v>1199</v>
      </c>
      <c r="D2359" s="2" t="str">
        <f aca="false">IF(Hoja1!B2376="","null",CONCATENATE("'",Hoja1!B2376,"'"))</f>
        <v>'EUR'</v>
      </c>
      <c r="E2359" s="2" t="s">
        <v>1200</v>
      </c>
      <c r="F2359" s="2" t="str">
        <f aca="false">Hoja1!C2376</f>
        <v>SOBREGIRO AHORROS</v>
      </c>
      <c r="G2359" s="2" t="s">
        <v>1201</v>
      </c>
      <c r="H2359" s="2" t="str">
        <f aca="false">IF(Hoja1!D2376="","null",CONCATENATE("'",Hoja1!D2376,"'"))</f>
        <v>'720910020202'</v>
      </c>
      <c r="I2359" s="2" t="s">
        <v>1200</v>
      </c>
      <c r="J2359" s="2" t="n">
        <f aca="false">Hoja1!E2376</f>
        <v>1</v>
      </c>
      <c r="K2359" s="2" t="s">
        <v>1201</v>
      </c>
      <c r="L2359" s="2" t="str">
        <f aca="false">IF(Hoja1!F2376="","null",CONCATENATE("'",Hoja1!F2376,"'"))</f>
        <v>null</v>
      </c>
      <c r="M2359" s="2" t="s">
        <v>1202</v>
      </c>
      <c r="N2359" s="2" t="str">
        <f aca="false">IF(Hoja1!G2376="","null",CONCATENATE("'",Hoja1!G2376,"'"))</f>
        <v>null</v>
      </c>
      <c r="O2359" s="2" t="s">
        <v>1203</v>
      </c>
    </row>
    <row r="2360" customFormat="false" ht="11.25" hidden="false" customHeight="false" outlineLevel="0" collapsed="false">
      <c r="A2360" s="2" t="s">
        <v>1198</v>
      </c>
      <c r="B2360" s="17" t="n">
        <f aca="false">Hoja1!A2377</f>
        <v>720910020203</v>
      </c>
      <c r="C2360" s="2" t="s">
        <v>1199</v>
      </c>
      <c r="D2360" s="2" t="str">
        <f aca="false">IF(Hoja1!B2377="","null",CONCATENATE("'",Hoja1!B2377,"'"))</f>
        <v>null</v>
      </c>
      <c r="E2360" s="2" t="s">
        <v>1200</v>
      </c>
      <c r="F2360" s="2" t="str">
        <f aca="false">Hoja1!C2377</f>
        <v>COMISIONES</v>
      </c>
      <c r="G2360" s="2" t="s">
        <v>1201</v>
      </c>
      <c r="H2360" s="2" t="str">
        <f aca="false">IF(Hoja1!D2377="","null",CONCATENATE("'",Hoja1!D2377,"'"))</f>
        <v>'7209100202'</v>
      </c>
      <c r="I2360" s="2" t="s">
        <v>1200</v>
      </c>
      <c r="J2360" s="2" t="n">
        <f aca="false">Hoja1!E2377</f>
        <v>0</v>
      </c>
      <c r="K2360" s="2" t="s">
        <v>1201</v>
      </c>
      <c r="L2360" s="2" t="str">
        <f aca="false">IF(Hoja1!F2377="","null",CONCATENATE("'",Hoja1!F2377,"'"))</f>
        <v>null</v>
      </c>
      <c r="M2360" s="2" t="s">
        <v>1202</v>
      </c>
      <c r="N2360" s="2" t="str">
        <f aca="false">IF(Hoja1!G2377="","null",CONCATENATE("'",Hoja1!G2377,"'"))</f>
        <v>null</v>
      </c>
      <c r="O2360" s="2" t="s">
        <v>1203</v>
      </c>
    </row>
    <row r="2361" customFormat="false" ht="11.25" hidden="false" customHeight="false" outlineLevel="0" collapsed="false">
      <c r="A2361" s="2" t="s">
        <v>1198</v>
      </c>
      <c r="B2361" s="17" t="n">
        <f aca="false">Hoja1!A2378</f>
        <v>72091002020301</v>
      </c>
      <c r="C2361" s="2" t="s">
        <v>1199</v>
      </c>
      <c r="D2361" s="2" t="str">
        <f aca="false">IF(Hoja1!B2378="","null",CONCATENATE("'",Hoja1!B2378,"'"))</f>
        <v>null</v>
      </c>
      <c r="E2361" s="2" t="s">
        <v>1200</v>
      </c>
      <c r="F2361" s="2" t="str">
        <f aca="false">Hoja1!C2378</f>
        <v>EJERCICIO ACTUAL</v>
      </c>
      <c r="G2361" s="2" t="s">
        <v>1201</v>
      </c>
      <c r="H2361" s="2" t="str">
        <f aca="false">IF(Hoja1!D2378="","null",CONCATENATE("'",Hoja1!D2378,"'"))</f>
        <v>'720910020203'</v>
      </c>
      <c r="I2361" s="2" t="s">
        <v>1200</v>
      </c>
      <c r="J2361" s="2" t="n">
        <f aca="false">Hoja1!E2378</f>
        <v>1</v>
      </c>
      <c r="K2361" s="2" t="s">
        <v>1201</v>
      </c>
      <c r="L2361" s="2" t="str">
        <f aca="false">IF(Hoja1!F2378="","null",CONCATENATE("'",Hoja1!F2378,"'"))</f>
        <v>null</v>
      </c>
      <c r="M2361" s="2" t="s">
        <v>1202</v>
      </c>
      <c r="N2361" s="2" t="str">
        <f aca="false">IF(Hoja1!G2378="","null",CONCATENATE("'",Hoja1!G2378,"'"))</f>
        <v>null</v>
      </c>
      <c r="O2361" s="2" t="s">
        <v>1203</v>
      </c>
    </row>
    <row r="2362" customFormat="false" ht="11.25" hidden="false" customHeight="false" outlineLevel="0" collapsed="false">
      <c r="A2362" s="2" t="s">
        <v>1198</v>
      </c>
      <c r="B2362" s="17" t="str">
        <f aca="false">Hoja1!A2379</f>
        <v>7209100202030101</v>
      </c>
      <c r="C2362" s="2" t="s">
        <v>1199</v>
      </c>
      <c r="D2362" s="2" t="str">
        <f aca="false">IF(Hoja1!B2379="","null",CONCATENATE("'",Hoja1!B2379,"'"))</f>
        <v>'EUR'</v>
      </c>
      <c r="E2362" s="2" t="s">
        <v>1200</v>
      </c>
      <c r="F2362" s="2" t="str">
        <f aca="false">Hoja1!C2379</f>
        <v>SOBREGIRO CONTRATADO</v>
      </c>
      <c r="G2362" s="2" t="s">
        <v>1201</v>
      </c>
      <c r="H2362" s="2" t="str">
        <f aca="false">IF(Hoja1!D2379="","null",CONCATENATE("'",Hoja1!D2379,"'"))</f>
        <v>'72091002020301'</v>
      </c>
      <c r="I2362" s="2" t="s">
        <v>1200</v>
      </c>
      <c r="J2362" s="2" t="n">
        <f aca="false">Hoja1!E2379</f>
        <v>1</v>
      </c>
      <c r="K2362" s="2" t="s">
        <v>1201</v>
      </c>
      <c r="L2362" s="2" t="str">
        <f aca="false">IF(Hoja1!F2379="","null",CONCATENATE("'",Hoja1!F2379,"'"))</f>
        <v>null</v>
      </c>
      <c r="M2362" s="2" t="s">
        <v>1202</v>
      </c>
      <c r="N2362" s="2" t="str">
        <f aca="false">IF(Hoja1!G2379="","null",CONCATENATE("'",Hoja1!G2379,"'"))</f>
        <v>null</v>
      </c>
      <c r="O2362" s="2" t="s">
        <v>1203</v>
      </c>
    </row>
    <row r="2363" customFormat="false" ht="11.25" hidden="false" customHeight="false" outlineLevel="0" collapsed="false">
      <c r="A2363" s="2" t="s">
        <v>1198</v>
      </c>
      <c r="B2363" s="17" t="str">
        <f aca="false">Hoja1!A2380</f>
        <v>7209100202030102</v>
      </c>
      <c r="C2363" s="2" t="s">
        <v>1199</v>
      </c>
      <c r="D2363" s="2" t="str">
        <f aca="false">IF(Hoja1!B2380="","null",CONCATENATE("'",Hoja1!B2380,"'"))</f>
        <v>'EUR'</v>
      </c>
      <c r="E2363" s="2" t="s">
        <v>1200</v>
      </c>
      <c r="F2363" s="2" t="str">
        <f aca="false">Hoja1!C2380</f>
        <v>SOBREGIRO INDIRECTO</v>
      </c>
      <c r="G2363" s="2" t="s">
        <v>1201</v>
      </c>
      <c r="H2363" s="2" t="str">
        <f aca="false">IF(Hoja1!D2380="","null",CONCATENATE("'",Hoja1!D2380,"'"))</f>
        <v>'72091002020301'</v>
      </c>
      <c r="I2363" s="2" t="s">
        <v>1200</v>
      </c>
      <c r="J2363" s="2" t="n">
        <f aca="false">Hoja1!E2380</f>
        <v>1</v>
      </c>
      <c r="K2363" s="2" t="s">
        <v>1201</v>
      </c>
      <c r="L2363" s="2" t="str">
        <f aca="false">IF(Hoja1!F2380="","null",CONCATENATE("'",Hoja1!F2380,"'"))</f>
        <v>null</v>
      </c>
      <c r="M2363" s="2" t="s">
        <v>1202</v>
      </c>
      <c r="N2363" s="2" t="str">
        <f aca="false">IF(Hoja1!G2380="","null",CONCATENATE("'",Hoja1!G2380,"'"))</f>
        <v>null</v>
      </c>
      <c r="O2363" s="2" t="s">
        <v>1203</v>
      </c>
    </row>
    <row r="2364" customFormat="false" ht="11.25" hidden="false" customHeight="false" outlineLevel="0" collapsed="false">
      <c r="A2364" s="2" t="s">
        <v>1198</v>
      </c>
      <c r="B2364" s="17" t="str">
        <f aca="false">Hoja1!A2381</f>
        <v>7209100202030103</v>
      </c>
      <c r="C2364" s="2" t="s">
        <v>1199</v>
      </c>
      <c r="D2364" s="2" t="str">
        <f aca="false">IF(Hoja1!B2381="","null",CONCATENATE("'",Hoja1!B2381,"'"))</f>
        <v>'EUR'</v>
      </c>
      <c r="E2364" s="2" t="s">
        <v>1200</v>
      </c>
      <c r="F2364" s="2" t="str">
        <f aca="false">Hoja1!C2381</f>
        <v>SOBREGIRO OCASIONAL</v>
      </c>
      <c r="G2364" s="2" t="s">
        <v>1201</v>
      </c>
      <c r="H2364" s="2" t="str">
        <f aca="false">IF(Hoja1!D2381="","null",CONCATENATE("'",Hoja1!D2381,"'"))</f>
        <v>'72091002020301'</v>
      </c>
      <c r="I2364" s="2" t="s">
        <v>1200</v>
      </c>
      <c r="J2364" s="2" t="n">
        <f aca="false">Hoja1!E2381</f>
        <v>1</v>
      </c>
      <c r="K2364" s="2" t="s">
        <v>1201</v>
      </c>
      <c r="L2364" s="2" t="str">
        <f aca="false">IF(Hoja1!F2381="","null",CONCATENATE("'",Hoja1!F2381,"'"))</f>
        <v>null</v>
      </c>
      <c r="M2364" s="2" t="s">
        <v>1202</v>
      </c>
      <c r="N2364" s="2" t="str">
        <f aca="false">IF(Hoja1!G2381="","null",CONCATENATE("'",Hoja1!G2381,"'"))</f>
        <v>null</v>
      </c>
      <c r="O2364" s="2" t="s">
        <v>1203</v>
      </c>
    </row>
    <row r="2365" customFormat="false" ht="11.25" hidden="false" customHeight="false" outlineLevel="0" collapsed="false">
      <c r="A2365" s="2" t="s">
        <v>1198</v>
      </c>
      <c r="B2365" s="17" t="str">
        <f aca="false">Hoja1!A2382</f>
        <v>7209100202030104</v>
      </c>
      <c r="C2365" s="2" t="s">
        <v>1199</v>
      </c>
      <c r="D2365" s="2" t="str">
        <f aca="false">IF(Hoja1!B2382="","null",CONCATENATE("'",Hoja1!B2382,"'"))</f>
        <v>'EUR'</v>
      </c>
      <c r="E2365" s="2" t="s">
        <v>1200</v>
      </c>
      <c r="F2365" s="2" t="str">
        <f aca="false">Hoja1!C2382</f>
        <v>SOBREGIRO SOBRE CHEQUES</v>
      </c>
      <c r="G2365" s="2" t="s">
        <v>1201</v>
      </c>
      <c r="H2365" s="2" t="str">
        <f aca="false">IF(Hoja1!D2382="","null",CONCATENATE("'",Hoja1!D2382,"'"))</f>
        <v>'72091002020301'</v>
      </c>
      <c r="I2365" s="2" t="s">
        <v>1200</v>
      </c>
      <c r="J2365" s="2" t="n">
        <f aca="false">Hoja1!E2382</f>
        <v>1</v>
      </c>
      <c r="K2365" s="2" t="s">
        <v>1201</v>
      </c>
      <c r="L2365" s="2" t="str">
        <f aca="false">IF(Hoja1!F2382="","null",CONCATENATE("'",Hoja1!F2382,"'"))</f>
        <v>null</v>
      </c>
      <c r="M2365" s="2" t="s">
        <v>1202</v>
      </c>
      <c r="N2365" s="2" t="str">
        <f aca="false">IF(Hoja1!G2382="","null",CONCATENATE("'",Hoja1!G2382,"'"))</f>
        <v>null</v>
      </c>
      <c r="O2365" s="2" t="s">
        <v>1203</v>
      </c>
    </row>
    <row r="2366" customFormat="false" ht="11.25" hidden="false" customHeight="false" outlineLevel="0" collapsed="false">
      <c r="A2366" s="2" t="s">
        <v>1198</v>
      </c>
      <c r="B2366" s="17" t="str">
        <f aca="false">Hoja1!A2383</f>
        <v>7209100202030105</v>
      </c>
      <c r="C2366" s="2" t="s">
        <v>1199</v>
      </c>
      <c r="D2366" s="2" t="str">
        <f aca="false">IF(Hoja1!B2383="","null",CONCATENATE("'",Hoja1!B2383,"'"))</f>
        <v>'EUR'</v>
      </c>
      <c r="E2366" s="2" t="s">
        <v>1200</v>
      </c>
      <c r="F2366" s="2" t="str">
        <f aca="false">Hoja1!C2383</f>
        <v>SOBREGIRO AHORROS</v>
      </c>
      <c r="G2366" s="2" t="s">
        <v>1201</v>
      </c>
      <c r="H2366" s="2" t="str">
        <f aca="false">IF(Hoja1!D2383="","null",CONCATENATE("'",Hoja1!D2383,"'"))</f>
        <v>'72091002020301'</v>
      </c>
      <c r="I2366" s="2" t="s">
        <v>1200</v>
      </c>
      <c r="J2366" s="2" t="n">
        <f aca="false">Hoja1!E2383</f>
        <v>1</v>
      </c>
      <c r="K2366" s="2" t="s">
        <v>1201</v>
      </c>
      <c r="L2366" s="2" t="str">
        <f aca="false">IF(Hoja1!F2383="","null",CONCATENATE("'",Hoja1!F2383,"'"))</f>
        <v>null</v>
      </c>
      <c r="M2366" s="2" t="s">
        <v>1202</v>
      </c>
      <c r="N2366" s="2" t="str">
        <f aca="false">IF(Hoja1!G2383="","null",CONCATENATE("'",Hoja1!G2383,"'"))</f>
        <v>null</v>
      </c>
      <c r="O2366" s="2" t="s">
        <v>1203</v>
      </c>
    </row>
    <row r="2367" customFormat="false" ht="11.25" hidden="false" customHeight="false" outlineLevel="0" collapsed="false">
      <c r="A2367" s="2" t="s">
        <v>1198</v>
      </c>
      <c r="B2367" s="17" t="n">
        <f aca="false">Hoja1!A2384</f>
        <v>72091002020302</v>
      </c>
      <c r="C2367" s="2" t="s">
        <v>1199</v>
      </c>
      <c r="D2367" s="2" t="str">
        <f aca="false">IF(Hoja1!B2384="","null",CONCATENATE("'",Hoja1!B2384,"'"))</f>
        <v>null</v>
      </c>
      <c r="E2367" s="2" t="s">
        <v>1200</v>
      </c>
      <c r="F2367" s="2" t="str">
        <f aca="false">Hoja1!C2384</f>
        <v>EJERCICIOS ANTERIORES</v>
      </c>
      <c r="G2367" s="2" t="s">
        <v>1201</v>
      </c>
      <c r="H2367" s="2" t="str">
        <f aca="false">IF(Hoja1!D2384="","null",CONCATENATE("'",Hoja1!D2384,"'"))</f>
        <v>'720910020203'</v>
      </c>
      <c r="I2367" s="2" t="s">
        <v>1200</v>
      </c>
      <c r="J2367" s="2" t="n">
        <f aca="false">Hoja1!E2384</f>
        <v>0</v>
      </c>
      <c r="K2367" s="2" t="s">
        <v>1201</v>
      </c>
      <c r="L2367" s="2" t="str">
        <f aca="false">IF(Hoja1!F2384="","null",CONCATENATE("'",Hoja1!F2384,"'"))</f>
        <v>null</v>
      </c>
      <c r="M2367" s="2" t="s">
        <v>1202</v>
      </c>
      <c r="N2367" s="2" t="str">
        <f aca="false">IF(Hoja1!G2384="","null",CONCATENATE("'",Hoja1!G2384,"'"))</f>
        <v>null</v>
      </c>
      <c r="O2367" s="2" t="s">
        <v>1203</v>
      </c>
    </row>
    <row r="2368" customFormat="false" ht="11.25" hidden="false" customHeight="false" outlineLevel="0" collapsed="false">
      <c r="A2368" s="2" t="s">
        <v>1198</v>
      </c>
      <c r="B2368" s="17" t="str">
        <f aca="false">Hoja1!A2385</f>
        <v>7209100202030201</v>
      </c>
      <c r="C2368" s="2" t="s">
        <v>1199</v>
      </c>
      <c r="D2368" s="2" t="str">
        <f aca="false">IF(Hoja1!B2385="","null",CONCATENATE("'",Hoja1!B2385,"'"))</f>
        <v>'EUR'</v>
      </c>
      <c r="E2368" s="2" t="s">
        <v>1200</v>
      </c>
      <c r="F2368" s="2" t="str">
        <f aca="false">Hoja1!C2385</f>
        <v>SOBREGIRO CONTRATADO</v>
      </c>
      <c r="G2368" s="2" t="s">
        <v>1201</v>
      </c>
      <c r="H2368" s="2" t="str">
        <f aca="false">IF(Hoja1!D2385="","null",CONCATENATE("'",Hoja1!D2385,"'"))</f>
        <v>'72091002020302'</v>
      </c>
      <c r="I2368" s="2" t="s">
        <v>1200</v>
      </c>
      <c r="J2368" s="2" t="n">
        <f aca="false">Hoja1!E2385</f>
        <v>1</v>
      </c>
      <c r="K2368" s="2" t="s">
        <v>1201</v>
      </c>
      <c r="L2368" s="2" t="str">
        <f aca="false">IF(Hoja1!F2385="","null",CONCATENATE("'",Hoja1!F2385,"'"))</f>
        <v>null</v>
      </c>
      <c r="M2368" s="2" t="s">
        <v>1202</v>
      </c>
      <c r="N2368" s="2" t="str">
        <f aca="false">IF(Hoja1!G2385="","null",CONCATENATE("'",Hoja1!G2385,"'"))</f>
        <v>null</v>
      </c>
      <c r="O2368" s="2" t="s">
        <v>1203</v>
      </c>
    </row>
    <row r="2369" customFormat="false" ht="11.25" hidden="false" customHeight="false" outlineLevel="0" collapsed="false">
      <c r="A2369" s="2" t="s">
        <v>1198</v>
      </c>
      <c r="B2369" s="17" t="str">
        <f aca="false">Hoja1!A2386</f>
        <v>7209100202030202</v>
      </c>
      <c r="C2369" s="2" t="s">
        <v>1199</v>
      </c>
      <c r="D2369" s="2" t="str">
        <f aca="false">IF(Hoja1!B2386="","null",CONCATENATE("'",Hoja1!B2386,"'"))</f>
        <v>'EUR'</v>
      </c>
      <c r="E2369" s="2" t="s">
        <v>1200</v>
      </c>
      <c r="F2369" s="2" t="str">
        <f aca="false">Hoja1!C2386</f>
        <v>SOBREGIRO INDIRECTO</v>
      </c>
      <c r="G2369" s="2" t="s">
        <v>1201</v>
      </c>
      <c r="H2369" s="2" t="str">
        <f aca="false">IF(Hoja1!D2386="","null",CONCATENATE("'",Hoja1!D2386,"'"))</f>
        <v>'72091002020302'</v>
      </c>
      <c r="I2369" s="2" t="s">
        <v>1200</v>
      </c>
      <c r="J2369" s="2" t="n">
        <f aca="false">Hoja1!E2386</f>
        <v>1</v>
      </c>
      <c r="K2369" s="2" t="s">
        <v>1201</v>
      </c>
      <c r="L2369" s="2" t="str">
        <f aca="false">IF(Hoja1!F2386="","null",CONCATENATE("'",Hoja1!F2386,"'"))</f>
        <v>null</v>
      </c>
      <c r="M2369" s="2" t="s">
        <v>1202</v>
      </c>
      <c r="N2369" s="2" t="str">
        <f aca="false">IF(Hoja1!G2386="","null",CONCATENATE("'",Hoja1!G2386,"'"))</f>
        <v>null</v>
      </c>
      <c r="O2369" s="2" t="s">
        <v>1203</v>
      </c>
    </row>
    <row r="2370" customFormat="false" ht="11.25" hidden="false" customHeight="false" outlineLevel="0" collapsed="false">
      <c r="A2370" s="2" t="s">
        <v>1198</v>
      </c>
      <c r="B2370" s="17" t="str">
        <f aca="false">Hoja1!A2387</f>
        <v>7209100202030203</v>
      </c>
      <c r="C2370" s="2" t="s">
        <v>1199</v>
      </c>
      <c r="D2370" s="2" t="str">
        <f aca="false">IF(Hoja1!B2387="","null",CONCATENATE("'",Hoja1!B2387,"'"))</f>
        <v>'EUR'</v>
      </c>
      <c r="E2370" s="2" t="s">
        <v>1200</v>
      </c>
      <c r="F2370" s="2" t="str">
        <f aca="false">Hoja1!C2387</f>
        <v>SOBREGIRO OCASIONAL</v>
      </c>
      <c r="G2370" s="2" t="s">
        <v>1201</v>
      </c>
      <c r="H2370" s="2" t="str">
        <f aca="false">IF(Hoja1!D2387="","null",CONCATENATE("'",Hoja1!D2387,"'"))</f>
        <v>'72091002020302'</v>
      </c>
      <c r="I2370" s="2" t="s">
        <v>1200</v>
      </c>
      <c r="J2370" s="2" t="n">
        <f aca="false">Hoja1!E2387</f>
        <v>1</v>
      </c>
      <c r="K2370" s="2" t="s">
        <v>1201</v>
      </c>
      <c r="L2370" s="2" t="str">
        <f aca="false">IF(Hoja1!F2387="","null",CONCATENATE("'",Hoja1!F2387,"'"))</f>
        <v>null</v>
      </c>
      <c r="M2370" s="2" t="s">
        <v>1202</v>
      </c>
      <c r="N2370" s="2" t="str">
        <f aca="false">IF(Hoja1!G2387="","null",CONCATENATE("'",Hoja1!G2387,"'"))</f>
        <v>null</v>
      </c>
      <c r="O2370" s="2" t="s">
        <v>1203</v>
      </c>
    </row>
    <row r="2371" customFormat="false" ht="11.25" hidden="false" customHeight="false" outlineLevel="0" collapsed="false">
      <c r="A2371" s="2" t="s">
        <v>1198</v>
      </c>
      <c r="B2371" s="17" t="str">
        <f aca="false">Hoja1!A2388</f>
        <v>7209100202030204</v>
      </c>
      <c r="C2371" s="2" t="s">
        <v>1199</v>
      </c>
      <c r="D2371" s="2" t="str">
        <f aca="false">IF(Hoja1!B2388="","null",CONCATENATE("'",Hoja1!B2388,"'"))</f>
        <v>'EUR'</v>
      </c>
      <c r="E2371" s="2" t="s">
        <v>1200</v>
      </c>
      <c r="F2371" s="2" t="str">
        <f aca="false">Hoja1!C2388</f>
        <v>SOBREGIRO SOBRE CHEQUES</v>
      </c>
      <c r="G2371" s="2" t="s">
        <v>1201</v>
      </c>
      <c r="H2371" s="2" t="str">
        <f aca="false">IF(Hoja1!D2388="","null",CONCATENATE("'",Hoja1!D2388,"'"))</f>
        <v>'72091002020302'</v>
      </c>
      <c r="I2371" s="2" t="s">
        <v>1200</v>
      </c>
      <c r="J2371" s="2" t="n">
        <f aca="false">Hoja1!E2388</f>
        <v>1</v>
      </c>
      <c r="K2371" s="2" t="s">
        <v>1201</v>
      </c>
      <c r="L2371" s="2" t="str">
        <f aca="false">IF(Hoja1!F2388="","null",CONCATENATE("'",Hoja1!F2388,"'"))</f>
        <v>null</v>
      </c>
      <c r="M2371" s="2" t="s">
        <v>1202</v>
      </c>
      <c r="N2371" s="2" t="str">
        <f aca="false">IF(Hoja1!G2388="","null",CONCATENATE("'",Hoja1!G2388,"'"))</f>
        <v>null</v>
      </c>
      <c r="O2371" s="2" t="s">
        <v>1203</v>
      </c>
    </row>
    <row r="2372" customFormat="false" ht="11.25" hidden="false" customHeight="false" outlineLevel="0" collapsed="false">
      <c r="A2372" s="2" t="s">
        <v>1198</v>
      </c>
      <c r="B2372" s="17" t="str">
        <f aca="false">Hoja1!A2389</f>
        <v>7209100202030205</v>
      </c>
      <c r="C2372" s="2" t="s">
        <v>1199</v>
      </c>
      <c r="D2372" s="2" t="str">
        <f aca="false">IF(Hoja1!B2389="","null",CONCATENATE("'",Hoja1!B2389,"'"))</f>
        <v>'EUR'</v>
      </c>
      <c r="E2372" s="2" t="s">
        <v>1200</v>
      </c>
      <c r="F2372" s="2" t="str">
        <f aca="false">Hoja1!C2389</f>
        <v>SOBREGIRO AHORROS</v>
      </c>
      <c r="G2372" s="2" t="s">
        <v>1201</v>
      </c>
      <c r="H2372" s="2" t="str">
        <f aca="false">IF(Hoja1!D2389="","null",CONCATENATE("'",Hoja1!D2389,"'"))</f>
        <v>'72091002020302'</v>
      </c>
      <c r="I2372" s="2" t="s">
        <v>1200</v>
      </c>
      <c r="J2372" s="2" t="n">
        <f aca="false">Hoja1!E2389</f>
        <v>1</v>
      </c>
      <c r="K2372" s="2" t="s">
        <v>1201</v>
      </c>
      <c r="L2372" s="2" t="str">
        <f aca="false">IF(Hoja1!F2389="","null",CONCATENATE("'",Hoja1!F2389,"'"))</f>
        <v>null</v>
      </c>
      <c r="M2372" s="2" t="s">
        <v>1202</v>
      </c>
      <c r="N2372" s="2" t="str">
        <f aca="false">IF(Hoja1!G2389="","null",CONCATENATE("'",Hoja1!G2389,"'"))</f>
        <v>null</v>
      </c>
      <c r="O2372" s="2" t="s">
        <v>1203</v>
      </c>
    </row>
    <row r="2373" customFormat="false" ht="11.25" hidden="false" customHeight="false" outlineLevel="0" collapsed="false">
      <c r="A2373" s="2" t="s">
        <v>1198</v>
      </c>
      <c r="B2373" s="17" t="n">
        <f aca="false">Hoja1!A2390</f>
        <v>720920</v>
      </c>
      <c r="C2373" s="2" t="s">
        <v>1199</v>
      </c>
      <c r="D2373" s="2" t="str">
        <f aca="false">IF(Hoja1!B2390="","null",CONCATENATE("'",Hoja1!B2390,"'"))</f>
        <v>null</v>
      </c>
      <c r="E2373" s="2" t="s">
        <v>1200</v>
      </c>
      <c r="F2373" s="2" t="str">
        <f aca="false">Hoja1!C2390</f>
        <v>MICROCREDITO</v>
      </c>
      <c r="G2373" s="2" t="s">
        <v>1201</v>
      </c>
      <c r="H2373" s="2" t="str">
        <f aca="false">IF(Hoja1!D2390="","null",CONCATENATE("'",Hoja1!D2390,"'"))</f>
        <v>'7209'</v>
      </c>
      <c r="I2373" s="2" t="s">
        <v>1200</v>
      </c>
      <c r="J2373" s="2" t="n">
        <f aca="false">Hoja1!E2390</f>
        <v>0</v>
      </c>
      <c r="K2373" s="2" t="s">
        <v>1201</v>
      </c>
      <c r="L2373" s="2" t="str">
        <f aca="false">IF(Hoja1!F2390="","null",CONCATENATE("'",Hoja1!F2390,"'"))</f>
        <v>null</v>
      </c>
      <c r="M2373" s="2" t="s">
        <v>1202</v>
      </c>
      <c r="N2373" s="2" t="str">
        <f aca="false">IF(Hoja1!G2390="","null",CONCATENATE("'",Hoja1!G2390,"'"))</f>
        <v>null</v>
      </c>
      <c r="O2373" s="2" t="s">
        <v>1203</v>
      </c>
    </row>
    <row r="2374" customFormat="false" ht="11.25" hidden="false" customHeight="false" outlineLevel="0" collapsed="false">
      <c r="A2374" s="2" t="s">
        <v>1198</v>
      </c>
      <c r="B2374" s="17" t="n">
        <f aca="false">Hoja1!A2391</f>
        <v>72092002</v>
      </c>
      <c r="C2374" s="2" t="s">
        <v>1199</v>
      </c>
      <c r="D2374" s="2" t="str">
        <f aca="false">IF(Hoja1!B2391="","null",CONCATENATE("'",Hoja1!B2391,"'"))</f>
        <v>null</v>
      </c>
      <c r="E2374" s="2" t="s">
        <v>1200</v>
      </c>
      <c r="F2374" s="2" t="str">
        <f aca="false">Hoja1!C2391</f>
        <v>SOBREGIROS</v>
      </c>
      <c r="G2374" s="2" t="s">
        <v>1201</v>
      </c>
      <c r="H2374" s="2" t="str">
        <f aca="false">IF(Hoja1!D2391="","null",CONCATENATE("'",Hoja1!D2391,"'"))</f>
        <v>'720920'</v>
      </c>
      <c r="I2374" s="2" t="s">
        <v>1200</v>
      </c>
      <c r="J2374" s="2" t="n">
        <f aca="false">Hoja1!E2391</f>
        <v>0</v>
      </c>
      <c r="K2374" s="2" t="s">
        <v>1201</v>
      </c>
      <c r="L2374" s="2" t="str">
        <f aca="false">IF(Hoja1!F2391="","null",CONCATENATE("'",Hoja1!F2391,"'"))</f>
        <v>null</v>
      </c>
      <c r="M2374" s="2" t="s">
        <v>1202</v>
      </c>
      <c r="N2374" s="2" t="str">
        <f aca="false">IF(Hoja1!G2391="","null",CONCATENATE("'",Hoja1!G2391,"'"))</f>
        <v>null</v>
      </c>
      <c r="O2374" s="2" t="s">
        <v>1203</v>
      </c>
    </row>
    <row r="2375" customFormat="false" ht="11.25" hidden="false" customHeight="false" outlineLevel="0" collapsed="false">
      <c r="A2375" s="2" t="s">
        <v>1198</v>
      </c>
      <c r="B2375" s="17" t="n">
        <f aca="false">Hoja1!A2392</f>
        <v>7209200201</v>
      </c>
      <c r="C2375" s="2" t="s">
        <v>1199</v>
      </c>
      <c r="D2375" s="2" t="str">
        <f aca="false">IF(Hoja1!B2392="","null",CONCATENATE("'",Hoja1!B2392,"'"))</f>
        <v>null</v>
      </c>
      <c r="E2375" s="2" t="s">
        <v>1200</v>
      </c>
      <c r="F2375" s="2" t="str">
        <f aca="false">Hoja1!C2392</f>
        <v>DOLARES</v>
      </c>
      <c r="G2375" s="2" t="s">
        <v>1201</v>
      </c>
      <c r="H2375" s="2" t="str">
        <f aca="false">IF(Hoja1!D2392="","null",CONCATENATE("'",Hoja1!D2392,"'"))</f>
        <v>'72092002'</v>
      </c>
      <c r="I2375" s="2" t="s">
        <v>1200</v>
      </c>
      <c r="J2375" s="2" t="n">
        <f aca="false">Hoja1!E2392</f>
        <v>0</v>
      </c>
      <c r="K2375" s="2" t="s">
        <v>1201</v>
      </c>
      <c r="L2375" s="2" t="str">
        <f aca="false">IF(Hoja1!F2392="","null",CONCATENATE("'",Hoja1!F2392,"'"))</f>
        <v>null</v>
      </c>
      <c r="M2375" s="2" t="s">
        <v>1202</v>
      </c>
      <c r="N2375" s="2" t="str">
        <f aca="false">IF(Hoja1!G2392="","null",CONCATENATE("'",Hoja1!G2392,"'"))</f>
        <v>null</v>
      </c>
      <c r="O2375" s="2" t="s">
        <v>1203</v>
      </c>
    </row>
    <row r="2376" customFormat="false" ht="11.25" hidden="false" customHeight="false" outlineLevel="0" collapsed="false">
      <c r="A2376" s="2" t="s">
        <v>1198</v>
      </c>
      <c r="B2376" s="17" t="n">
        <f aca="false">Hoja1!A2393</f>
        <v>720920020101</v>
      </c>
      <c r="C2376" s="2" t="s">
        <v>1199</v>
      </c>
      <c r="D2376" s="2" t="str">
        <f aca="false">IF(Hoja1!B2393="","null",CONCATENATE("'",Hoja1!B2393,"'"))</f>
        <v>null</v>
      </c>
      <c r="E2376" s="2" t="s">
        <v>1200</v>
      </c>
      <c r="F2376" s="2" t="str">
        <f aca="false">Hoja1!C2393</f>
        <v>INTERESES</v>
      </c>
      <c r="G2376" s="2" t="s">
        <v>1201</v>
      </c>
      <c r="H2376" s="2" t="str">
        <f aca="false">IF(Hoja1!D2393="","null",CONCATENATE("'",Hoja1!D2393,"'"))</f>
        <v>'7209200201'</v>
      </c>
      <c r="I2376" s="2" t="s">
        <v>1200</v>
      </c>
      <c r="J2376" s="2" t="n">
        <f aca="false">Hoja1!E2393</f>
        <v>0</v>
      </c>
      <c r="K2376" s="2" t="s">
        <v>1201</v>
      </c>
      <c r="L2376" s="2" t="str">
        <f aca="false">IF(Hoja1!F2393="","null",CONCATENATE("'",Hoja1!F2393,"'"))</f>
        <v>null</v>
      </c>
      <c r="M2376" s="2" t="s">
        <v>1202</v>
      </c>
      <c r="N2376" s="2" t="str">
        <f aca="false">IF(Hoja1!G2393="","null",CONCATENATE("'",Hoja1!G2393,"'"))</f>
        <v>null</v>
      </c>
      <c r="O2376" s="2" t="s">
        <v>1203</v>
      </c>
    </row>
    <row r="2377" customFormat="false" ht="11.25" hidden="false" customHeight="false" outlineLevel="0" collapsed="false">
      <c r="A2377" s="2" t="s">
        <v>1198</v>
      </c>
      <c r="B2377" s="17" t="n">
        <f aca="false">Hoja1!A2394</f>
        <v>72092002010101</v>
      </c>
      <c r="C2377" s="2" t="s">
        <v>1199</v>
      </c>
      <c r="D2377" s="2" t="str">
        <f aca="false">IF(Hoja1!B2394="","null",CONCATENATE("'",Hoja1!B2394,"'"))</f>
        <v>null</v>
      </c>
      <c r="E2377" s="2" t="s">
        <v>1200</v>
      </c>
      <c r="F2377" s="2" t="str">
        <f aca="false">Hoja1!C2394</f>
        <v>EJERCICIO ACTUAL</v>
      </c>
      <c r="G2377" s="2" t="s">
        <v>1201</v>
      </c>
      <c r="H2377" s="2" t="str">
        <f aca="false">IF(Hoja1!D2394="","null",CONCATENATE("'",Hoja1!D2394,"'"))</f>
        <v>'720920020101'</v>
      </c>
      <c r="I2377" s="2" t="s">
        <v>1200</v>
      </c>
      <c r="J2377" s="2" t="n">
        <f aca="false">Hoja1!E2394</f>
        <v>0</v>
      </c>
      <c r="K2377" s="2" t="s">
        <v>1201</v>
      </c>
      <c r="L2377" s="2" t="str">
        <f aca="false">IF(Hoja1!F2394="","null",CONCATENATE("'",Hoja1!F2394,"'"))</f>
        <v>null</v>
      </c>
      <c r="M2377" s="2" t="s">
        <v>1202</v>
      </c>
      <c r="N2377" s="2" t="str">
        <f aca="false">IF(Hoja1!G2394="","null",CONCATENATE("'",Hoja1!G2394,"'"))</f>
        <v>null</v>
      </c>
      <c r="O2377" s="2" t="s">
        <v>1203</v>
      </c>
    </row>
    <row r="2378" customFormat="false" ht="11.25" hidden="false" customHeight="false" outlineLevel="0" collapsed="false">
      <c r="A2378" s="2" t="s">
        <v>1198</v>
      </c>
      <c r="B2378" s="17" t="str">
        <f aca="false">Hoja1!A2395</f>
        <v>7209200201010101</v>
      </c>
      <c r="C2378" s="2" t="s">
        <v>1199</v>
      </c>
      <c r="D2378" s="2" t="str">
        <f aca="false">IF(Hoja1!B2395="","null",CONCATENATE("'",Hoja1!B2395,"'"))</f>
        <v>'USD'</v>
      </c>
      <c r="E2378" s="2" t="s">
        <v>1200</v>
      </c>
      <c r="F2378" s="2" t="str">
        <f aca="false">Hoja1!C2395</f>
        <v>SOBREGIRO CONTRATADO</v>
      </c>
      <c r="G2378" s="2" t="s">
        <v>1201</v>
      </c>
      <c r="H2378" s="2" t="str">
        <f aca="false">IF(Hoja1!D2395="","null",CONCATENATE("'",Hoja1!D2395,"'"))</f>
        <v>'72092002010101'</v>
      </c>
      <c r="I2378" s="2" t="s">
        <v>1200</v>
      </c>
      <c r="J2378" s="2" t="n">
        <f aca="false">Hoja1!E2395</f>
        <v>1</v>
      </c>
      <c r="K2378" s="2" t="s">
        <v>1201</v>
      </c>
      <c r="L2378" s="2" t="str">
        <f aca="false">IF(Hoja1!F2395="","null",CONCATENATE("'",Hoja1!F2395,"'"))</f>
        <v>null</v>
      </c>
      <c r="M2378" s="2" t="s">
        <v>1202</v>
      </c>
      <c r="N2378" s="2" t="str">
        <f aca="false">IF(Hoja1!G2395="","null",CONCATENATE("'",Hoja1!G2395,"'"))</f>
        <v>null</v>
      </c>
      <c r="O2378" s="2" t="s">
        <v>1203</v>
      </c>
    </row>
    <row r="2379" customFormat="false" ht="11.25" hidden="false" customHeight="false" outlineLevel="0" collapsed="false">
      <c r="A2379" s="2" t="s">
        <v>1198</v>
      </c>
      <c r="B2379" s="17" t="str">
        <f aca="false">Hoja1!A2396</f>
        <v>7209200201010102</v>
      </c>
      <c r="C2379" s="2" t="s">
        <v>1199</v>
      </c>
      <c r="D2379" s="2" t="str">
        <f aca="false">IF(Hoja1!B2396="","null",CONCATENATE("'",Hoja1!B2396,"'"))</f>
        <v>'USD'</v>
      </c>
      <c r="E2379" s="2" t="s">
        <v>1200</v>
      </c>
      <c r="F2379" s="2" t="str">
        <f aca="false">Hoja1!C2396</f>
        <v>SOBREGIRO INDIRECTO</v>
      </c>
      <c r="G2379" s="2" t="s">
        <v>1201</v>
      </c>
      <c r="H2379" s="2" t="str">
        <f aca="false">IF(Hoja1!D2396="","null",CONCATENATE("'",Hoja1!D2396,"'"))</f>
        <v>'72092002010101'</v>
      </c>
      <c r="I2379" s="2" t="s">
        <v>1200</v>
      </c>
      <c r="J2379" s="2" t="n">
        <f aca="false">Hoja1!E2396</f>
        <v>1</v>
      </c>
      <c r="K2379" s="2" t="s">
        <v>1201</v>
      </c>
      <c r="L2379" s="2" t="str">
        <f aca="false">IF(Hoja1!F2396="","null",CONCATENATE("'",Hoja1!F2396,"'"))</f>
        <v>null</v>
      </c>
      <c r="M2379" s="2" t="s">
        <v>1202</v>
      </c>
      <c r="N2379" s="2" t="str">
        <f aca="false">IF(Hoja1!G2396="","null",CONCATENATE("'",Hoja1!G2396,"'"))</f>
        <v>null</v>
      </c>
      <c r="O2379" s="2" t="s">
        <v>1203</v>
      </c>
    </row>
    <row r="2380" customFormat="false" ht="11.25" hidden="false" customHeight="false" outlineLevel="0" collapsed="false">
      <c r="A2380" s="2" t="s">
        <v>1198</v>
      </c>
      <c r="B2380" s="17" t="str">
        <f aca="false">Hoja1!A2397</f>
        <v>7209200201010103</v>
      </c>
      <c r="C2380" s="2" t="s">
        <v>1199</v>
      </c>
      <c r="D2380" s="2" t="str">
        <f aca="false">IF(Hoja1!B2397="","null",CONCATENATE("'",Hoja1!B2397,"'"))</f>
        <v>'USD'</v>
      </c>
      <c r="E2380" s="2" t="s">
        <v>1200</v>
      </c>
      <c r="F2380" s="2" t="str">
        <f aca="false">Hoja1!C2397</f>
        <v>SOBREGIRO OCASIONAL</v>
      </c>
      <c r="G2380" s="2" t="s">
        <v>1201</v>
      </c>
      <c r="H2380" s="2" t="str">
        <f aca="false">IF(Hoja1!D2397="","null",CONCATENATE("'",Hoja1!D2397,"'"))</f>
        <v>'72092002010101'</v>
      </c>
      <c r="I2380" s="2" t="s">
        <v>1200</v>
      </c>
      <c r="J2380" s="2" t="n">
        <f aca="false">Hoja1!E2397</f>
        <v>1</v>
      </c>
      <c r="K2380" s="2" t="s">
        <v>1201</v>
      </c>
      <c r="L2380" s="2" t="str">
        <f aca="false">IF(Hoja1!F2397="","null",CONCATENATE("'",Hoja1!F2397,"'"))</f>
        <v>null</v>
      </c>
      <c r="M2380" s="2" t="s">
        <v>1202</v>
      </c>
      <c r="N2380" s="2" t="str">
        <f aca="false">IF(Hoja1!G2397="","null",CONCATENATE("'",Hoja1!G2397,"'"))</f>
        <v>null</v>
      </c>
      <c r="O2380" s="2" t="s">
        <v>1203</v>
      </c>
    </row>
    <row r="2381" customFormat="false" ht="11.25" hidden="false" customHeight="false" outlineLevel="0" collapsed="false">
      <c r="A2381" s="2" t="s">
        <v>1198</v>
      </c>
      <c r="B2381" s="17" t="str">
        <f aca="false">Hoja1!A2398</f>
        <v>7209200201010104</v>
      </c>
      <c r="C2381" s="2" t="s">
        <v>1199</v>
      </c>
      <c r="D2381" s="2" t="str">
        <f aca="false">IF(Hoja1!B2398="","null",CONCATENATE("'",Hoja1!B2398,"'"))</f>
        <v>'USD'</v>
      </c>
      <c r="E2381" s="2" t="s">
        <v>1200</v>
      </c>
      <c r="F2381" s="2" t="str">
        <f aca="false">Hoja1!C2398</f>
        <v>SOBREGIRO SOBRE CHEQUES</v>
      </c>
      <c r="G2381" s="2" t="s">
        <v>1201</v>
      </c>
      <c r="H2381" s="2" t="str">
        <f aca="false">IF(Hoja1!D2398="","null",CONCATENATE("'",Hoja1!D2398,"'"))</f>
        <v>'72092002010101'</v>
      </c>
      <c r="I2381" s="2" t="s">
        <v>1200</v>
      </c>
      <c r="J2381" s="2" t="n">
        <f aca="false">Hoja1!E2398</f>
        <v>1</v>
      </c>
      <c r="K2381" s="2" t="s">
        <v>1201</v>
      </c>
      <c r="L2381" s="2" t="str">
        <f aca="false">IF(Hoja1!F2398="","null",CONCATENATE("'",Hoja1!F2398,"'"))</f>
        <v>null</v>
      </c>
      <c r="M2381" s="2" t="s">
        <v>1202</v>
      </c>
      <c r="N2381" s="2" t="str">
        <f aca="false">IF(Hoja1!G2398="","null",CONCATENATE("'",Hoja1!G2398,"'"))</f>
        <v>null</v>
      </c>
      <c r="O2381" s="2" t="s">
        <v>1203</v>
      </c>
    </row>
    <row r="2382" customFormat="false" ht="11.25" hidden="false" customHeight="false" outlineLevel="0" collapsed="false">
      <c r="A2382" s="2" t="s">
        <v>1198</v>
      </c>
      <c r="B2382" s="17" t="str">
        <f aca="false">Hoja1!A2399</f>
        <v>7209200201010105</v>
      </c>
      <c r="C2382" s="2" t="s">
        <v>1199</v>
      </c>
      <c r="D2382" s="2" t="str">
        <f aca="false">IF(Hoja1!B2399="","null",CONCATENATE("'",Hoja1!B2399,"'"))</f>
        <v>'USD'</v>
      </c>
      <c r="E2382" s="2" t="s">
        <v>1200</v>
      </c>
      <c r="F2382" s="2" t="str">
        <f aca="false">Hoja1!C2399</f>
        <v>SOBREGIRO AHORROS</v>
      </c>
      <c r="G2382" s="2" t="s">
        <v>1201</v>
      </c>
      <c r="H2382" s="2" t="str">
        <f aca="false">IF(Hoja1!D2399="","null",CONCATENATE("'",Hoja1!D2399,"'"))</f>
        <v>'72092002010101'</v>
      </c>
      <c r="I2382" s="2" t="s">
        <v>1200</v>
      </c>
      <c r="J2382" s="2" t="n">
        <f aca="false">Hoja1!E2399</f>
        <v>1</v>
      </c>
      <c r="K2382" s="2" t="s">
        <v>1201</v>
      </c>
      <c r="L2382" s="2" t="str">
        <f aca="false">IF(Hoja1!F2399="","null",CONCATENATE("'",Hoja1!F2399,"'"))</f>
        <v>null</v>
      </c>
      <c r="M2382" s="2" t="s">
        <v>1202</v>
      </c>
      <c r="N2382" s="2" t="str">
        <f aca="false">IF(Hoja1!G2399="","null",CONCATENATE("'",Hoja1!G2399,"'"))</f>
        <v>null</v>
      </c>
      <c r="O2382" s="2" t="s">
        <v>1203</v>
      </c>
    </row>
    <row r="2383" customFormat="false" ht="11.25" hidden="false" customHeight="false" outlineLevel="0" collapsed="false">
      <c r="A2383" s="2" t="s">
        <v>1198</v>
      </c>
      <c r="B2383" s="17" t="n">
        <f aca="false">Hoja1!A2400</f>
        <v>72092002010102</v>
      </c>
      <c r="C2383" s="2" t="s">
        <v>1199</v>
      </c>
      <c r="D2383" s="2" t="str">
        <f aca="false">IF(Hoja1!B2400="","null",CONCATENATE("'",Hoja1!B2400,"'"))</f>
        <v>null</v>
      </c>
      <c r="E2383" s="2" t="s">
        <v>1200</v>
      </c>
      <c r="F2383" s="2" t="str">
        <f aca="false">Hoja1!C2400</f>
        <v>EJERCICIOS ANTERIORES</v>
      </c>
      <c r="G2383" s="2" t="s">
        <v>1201</v>
      </c>
      <c r="H2383" s="2" t="str">
        <f aca="false">IF(Hoja1!D2400="","null",CONCATENATE("'",Hoja1!D2400,"'"))</f>
        <v>'720920020101'</v>
      </c>
      <c r="I2383" s="2" t="s">
        <v>1200</v>
      </c>
      <c r="J2383" s="2" t="n">
        <f aca="false">Hoja1!E2400</f>
        <v>0</v>
      </c>
      <c r="K2383" s="2" t="s">
        <v>1201</v>
      </c>
      <c r="L2383" s="2" t="str">
        <f aca="false">IF(Hoja1!F2400="","null",CONCATENATE("'",Hoja1!F2400,"'"))</f>
        <v>null</v>
      </c>
      <c r="M2383" s="2" t="s">
        <v>1202</v>
      </c>
      <c r="N2383" s="2" t="str">
        <f aca="false">IF(Hoja1!G2400="","null",CONCATENATE("'",Hoja1!G2400,"'"))</f>
        <v>null</v>
      </c>
      <c r="O2383" s="2" t="s">
        <v>1203</v>
      </c>
    </row>
    <row r="2384" customFormat="false" ht="11.25" hidden="false" customHeight="false" outlineLevel="0" collapsed="false">
      <c r="A2384" s="2" t="s">
        <v>1198</v>
      </c>
      <c r="B2384" s="17" t="str">
        <f aca="false">Hoja1!A2401</f>
        <v>7209200201010201</v>
      </c>
      <c r="C2384" s="2" t="s">
        <v>1199</v>
      </c>
      <c r="D2384" s="2" t="str">
        <f aca="false">IF(Hoja1!B2401="","null",CONCATENATE("'",Hoja1!B2401,"'"))</f>
        <v>'USD'</v>
      </c>
      <c r="E2384" s="2" t="s">
        <v>1200</v>
      </c>
      <c r="F2384" s="2" t="str">
        <f aca="false">Hoja1!C2401</f>
        <v>SOBREGIRO CONTRATADO</v>
      </c>
      <c r="G2384" s="2" t="s">
        <v>1201</v>
      </c>
      <c r="H2384" s="2" t="str">
        <f aca="false">IF(Hoja1!D2401="","null",CONCATENATE("'",Hoja1!D2401,"'"))</f>
        <v>'72092002010102'</v>
      </c>
      <c r="I2384" s="2" t="s">
        <v>1200</v>
      </c>
      <c r="J2384" s="2" t="n">
        <f aca="false">Hoja1!E2401</f>
        <v>1</v>
      </c>
      <c r="K2384" s="2" t="s">
        <v>1201</v>
      </c>
      <c r="L2384" s="2" t="str">
        <f aca="false">IF(Hoja1!F2401="","null",CONCATENATE("'",Hoja1!F2401,"'"))</f>
        <v>null</v>
      </c>
      <c r="M2384" s="2" t="s">
        <v>1202</v>
      </c>
      <c r="N2384" s="2" t="str">
        <f aca="false">IF(Hoja1!G2401="","null",CONCATENATE("'",Hoja1!G2401,"'"))</f>
        <v>null</v>
      </c>
      <c r="O2384" s="2" t="s">
        <v>1203</v>
      </c>
    </row>
    <row r="2385" customFormat="false" ht="11.25" hidden="false" customHeight="false" outlineLevel="0" collapsed="false">
      <c r="A2385" s="2" t="s">
        <v>1198</v>
      </c>
      <c r="B2385" s="17" t="str">
        <f aca="false">Hoja1!A2402</f>
        <v>7209200201010202</v>
      </c>
      <c r="C2385" s="2" t="s">
        <v>1199</v>
      </c>
      <c r="D2385" s="2" t="str">
        <f aca="false">IF(Hoja1!B2402="","null",CONCATENATE("'",Hoja1!B2402,"'"))</f>
        <v>'USD'</v>
      </c>
      <c r="E2385" s="2" t="s">
        <v>1200</v>
      </c>
      <c r="F2385" s="2" t="str">
        <f aca="false">Hoja1!C2402</f>
        <v>SOBREGIRO INDIRECTO</v>
      </c>
      <c r="G2385" s="2" t="s">
        <v>1201</v>
      </c>
      <c r="H2385" s="2" t="str">
        <f aca="false">IF(Hoja1!D2402="","null",CONCATENATE("'",Hoja1!D2402,"'"))</f>
        <v>'72092002010102'</v>
      </c>
      <c r="I2385" s="2" t="s">
        <v>1200</v>
      </c>
      <c r="J2385" s="2" t="n">
        <f aca="false">Hoja1!E2402</f>
        <v>1</v>
      </c>
      <c r="K2385" s="2" t="s">
        <v>1201</v>
      </c>
      <c r="L2385" s="2" t="str">
        <f aca="false">IF(Hoja1!F2402="","null",CONCATENATE("'",Hoja1!F2402,"'"))</f>
        <v>null</v>
      </c>
      <c r="M2385" s="2" t="s">
        <v>1202</v>
      </c>
      <c r="N2385" s="2" t="str">
        <f aca="false">IF(Hoja1!G2402="","null",CONCATENATE("'",Hoja1!G2402,"'"))</f>
        <v>null</v>
      </c>
      <c r="O2385" s="2" t="s">
        <v>1203</v>
      </c>
    </row>
    <row r="2386" customFormat="false" ht="11.25" hidden="false" customHeight="false" outlineLevel="0" collapsed="false">
      <c r="A2386" s="2" t="s">
        <v>1198</v>
      </c>
      <c r="B2386" s="17" t="str">
        <f aca="false">Hoja1!A2403</f>
        <v>7209200201010203</v>
      </c>
      <c r="C2386" s="2" t="s">
        <v>1199</v>
      </c>
      <c r="D2386" s="2" t="str">
        <f aca="false">IF(Hoja1!B2403="","null",CONCATENATE("'",Hoja1!B2403,"'"))</f>
        <v>'USD'</v>
      </c>
      <c r="E2386" s="2" t="s">
        <v>1200</v>
      </c>
      <c r="F2386" s="2" t="str">
        <f aca="false">Hoja1!C2403</f>
        <v>SOBREGIRO OCASIONAL</v>
      </c>
      <c r="G2386" s="2" t="s">
        <v>1201</v>
      </c>
      <c r="H2386" s="2" t="str">
        <f aca="false">IF(Hoja1!D2403="","null",CONCATENATE("'",Hoja1!D2403,"'"))</f>
        <v>'72092002010102'</v>
      </c>
      <c r="I2386" s="2" t="s">
        <v>1200</v>
      </c>
      <c r="J2386" s="2" t="n">
        <f aca="false">Hoja1!E2403</f>
        <v>1</v>
      </c>
      <c r="K2386" s="2" t="s">
        <v>1201</v>
      </c>
      <c r="L2386" s="2" t="str">
        <f aca="false">IF(Hoja1!F2403="","null",CONCATENATE("'",Hoja1!F2403,"'"))</f>
        <v>null</v>
      </c>
      <c r="M2386" s="2" t="s">
        <v>1202</v>
      </c>
      <c r="N2386" s="2" t="str">
        <f aca="false">IF(Hoja1!G2403="","null",CONCATENATE("'",Hoja1!G2403,"'"))</f>
        <v>null</v>
      </c>
      <c r="O2386" s="2" t="s">
        <v>1203</v>
      </c>
    </row>
    <row r="2387" customFormat="false" ht="11.25" hidden="false" customHeight="false" outlineLevel="0" collapsed="false">
      <c r="A2387" s="2" t="s">
        <v>1198</v>
      </c>
      <c r="B2387" s="17" t="str">
        <f aca="false">Hoja1!A2404</f>
        <v>7209200201010204</v>
      </c>
      <c r="C2387" s="2" t="s">
        <v>1199</v>
      </c>
      <c r="D2387" s="2" t="str">
        <f aca="false">IF(Hoja1!B2404="","null",CONCATENATE("'",Hoja1!B2404,"'"))</f>
        <v>'USD'</v>
      </c>
      <c r="E2387" s="2" t="s">
        <v>1200</v>
      </c>
      <c r="F2387" s="2" t="str">
        <f aca="false">Hoja1!C2404</f>
        <v>SOBREGIRO SOBRE CHEQUES</v>
      </c>
      <c r="G2387" s="2" t="s">
        <v>1201</v>
      </c>
      <c r="H2387" s="2" t="str">
        <f aca="false">IF(Hoja1!D2404="","null",CONCATENATE("'",Hoja1!D2404,"'"))</f>
        <v>'72092002010102'</v>
      </c>
      <c r="I2387" s="2" t="s">
        <v>1200</v>
      </c>
      <c r="J2387" s="2" t="n">
        <f aca="false">Hoja1!E2404</f>
        <v>1</v>
      </c>
      <c r="K2387" s="2" t="s">
        <v>1201</v>
      </c>
      <c r="L2387" s="2" t="str">
        <f aca="false">IF(Hoja1!F2404="","null",CONCATENATE("'",Hoja1!F2404,"'"))</f>
        <v>null</v>
      </c>
      <c r="M2387" s="2" t="s">
        <v>1202</v>
      </c>
      <c r="N2387" s="2" t="str">
        <f aca="false">IF(Hoja1!G2404="","null",CONCATENATE("'",Hoja1!G2404,"'"))</f>
        <v>null</v>
      </c>
      <c r="O2387" s="2" t="s">
        <v>1203</v>
      </c>
    </row>
    <row r="2388" customFormat="false" ht="11.25" hidden="false" customHeight="false" outlineLevel="0" collapsed="false">
      <c r="A2388" s="2" t="s">
        <v>1198</v>
      </c>
      <c r="B2388" s="17" t="str">
        <f aca="false">Hoja1!A2405</f>
        <v>7209200201010205</v>
      </c>
      <c r="C2388" s="2" t="s">
        <v>1199</v>
      </c>
      <c r="D2388" s="2" t="str">
        <f aca="false">IF(Hoja1!B2405="","null",CONCATENATE("'",Hoja1!B2405,"'"))</f>
        <v>'USD'</v>
      </c>
      <c r="E2388" s="2" t="s">
        <v>1200</v>
      </c>
      <c r="F2388" s="2" t="str">
        <f aca="false">Hoja1!C2405</f>
        <v>SOBREGIRO AHORROS</v>
      </c>
      <c r="G2388" s="2" t="s">
        <v>1201</v>
      </c>
      <c r="H2388" s="2" t="str">
        <f aca="false">IF(Hoja1!D2405="","null",CONCATENATE("'",Hoja1!D2405,"'"))</f>
        <v>'72092002010102'</v>
      </c>
      <c r="I2388" s="2" t="s">
        <v>1200</v>
      </c>
      <c r="J2388" s="2" t="n">
        <f aca="false">Hoja1!E2405</f>
        <v>1</v>
      </c>
      <c r="K2388" s="2" t="s">
        <v>1201</v>
      </c>
      <c r="L2388" s="2" t="str">
        <f aca="false">IF(Hoja1!F2405="","null",CONCATENATE("'",Hoja1!F2405,"'"))</f>
        <v>null</v>
      </c>
      <c r="M2388" s="2" t="s">
        <v>1202</v>
      </c>
      <c r="N2388" s="2" t="str">
        <f aca="false">IF(Hoja1!G2405="","null",CONCATENATE("'",Hoja1!G2405,"'"))</f>
        <v>null</v>
      </c>
      <c r="O2388" s="2" t="s">
        <v>1203</v>
      </c>
    </row>
    <row r="2389" customFormat="false" ht="11.25" hidden="false" customHeight="false" outlineLevel="0" collapsed="false">
      <c r="A2389" s="2" t="s">
        <v>1198</v>
      </c>
      <c r="B2389" s="17" t="n">
        <f aca="false">Hoja1!A2406</f>
        <v>720920020102</v>
      </c>
      <c r="C2389" s="2" t="s">
        <v>1199</v>
      </c>
      <c r="D2389" s="2" t="str">
        <f aca="false">IF(Hoja1!B2406="","null",CONCATENATE("'",Hoja1!B2406,"'"))</f>
        <v>null</v>
      </c>
      <c r="E2389" s="2" t="s">
        <v>1200</v>
      </c>
      <c r="F2389" s="2" t="str">
        <f aca="false">Hoja1!C2406</f>
        <v>DE MORA</v>
      </c>
      <c r="G2389" s="2" t="s">
        <v>1201</v>
      </c>
      <c r="H2389" s="2" t="str">
        <f aca="false">IF(Hoja1!D2406="","null",CONCATENATE("'",Hoja1!D2406,"'"))</f>
        <v>'7209200201'</v>
      </c>
      <c r="I2389" s="2" t="s">
        <v>1200</v>
      </c>
      <c r="J2389" s="2" t="n">
        <f aca="false">Hoja1!E2406</f>
        <v>0</v>
      </c>
      <c r="K2389" s="2" t="s">
        <v>1201</v>
      </c>
      <c r="L2389" s="2" t="str">
        <f aca="false">IF(Hoja1!F2406="","null",CONCATENATE("'",Hoja1!F2406,"'"))</f>
        <v>null</v>
      </c>
      <c r="M2389" s="2" t="s">
        <v>1202</v>
      </c>
      <c r="N2389" s="2" t="str">
        <f aca="false">IF(Hoja1!G2406="","null",CONCATENATE("'",Hoja1!G2406,"'"))</f>
        <v>null</v>
      </c>
      <c r="O2389" s="2" t="s">
        <v>1203</v>
      </c>
    </row>
    <row r="2390" customFormat="false" ht="11.25" hidden="false" customHeight="false" outlineLevel="0" collapsed="false">
      <c r="A2390" s="2" t="s">
        <v>1198</v>
      </c>
      <c r="B2390" s="17" t="n">
        <f aca="false">Hoja1!A2407</f>
        <v>72092002010201</v>
      </c>
      <c r="C2390" s="2" t="s">
        <v>1199</v>
      </c>
      <c r="D2390" s="2" t="str">
        <f aca="false">IF(Hoja1!B2407="","null",CONCATENATE("'",Hoja1!B2407,"'"))</f>
        <v>'USD'</v>
      </c>
      <c r="E2390" s="2" t="s">
        <v>1200</v>
      </c>
      <c r="F2390" s="2" t="str">
        <f aca="false">Hoja1!C2407</f>
        <v>SOBREGIRO CONTRATADO</v>
      </c>
      <c r="G2390" s="2" t="s">
        <v>1201</v>
      </c>
      <c r="H2390" s="2" t="str">
        <f aca="false">IF(Hoja1!D2407="","null",CONCATENATE("'",Hoja1!D2407,"'"))</f>
        <v>'720920020102'</v>
      </c>
      <c r="I2390" s="2" t="s">
        <v>1200</v>
      </c>
      <c r="J2390" s="2" t="n">
        <f aca="false">Hoja1!E2407</f>
        <v>1</v>
      </c>
      <c r="K2390" s="2" t="s">
        <v>1201</v>
      </c>
      <c r="L2390" s="2" t="str">
        <f aca="false">IF(Hoja1!F2407="","null",CONCATENATE("'",Hoja1!F2407,"'"))</f>
        <v>null</v>
      </c>
      <c r="M2390" s="2" t="s">
        <v>1202</v>
      </c>
      <c r="N2390" s="2" t="str">
        <f aca="false">IF(Hoja1!G2407="","null",CONCATENATE("'",Hoja1!G2407,"'"))</f>
        <v>null</v>
      </c>
      <c r="O2390" s="2" t="s">
        <v>1203</v>
      </c>
    </row>
    <row r="2391" customFormat="false" ht="11.25" hidden="false" customHeight="false" outlineLevel="0" collapsed="false">
      <c r="A2391" s="2" t="s">
        <v>1198</v>
      </c>
      <c r="B2391" s="17" t="n">
        <f aca="false">Hoja1!A2408</f>
        <v>72092002010202</v>
      </c>
      <c r="C2391" s="2" t="s">
        <v>1199</v>
      </c>
      <c r="D2391" s="2" t="str">
        <f aca="false">IF(Hoja1!B2408="","null",CONCATENATE("'",Hoja1!B2408,"'"))</f>
        <v>'USD'</v>
      </c>
      <c r="E2391" s="2" t="s">
        <v>1200</v>
      </c>
      <c r="F2391" s="2" t="str">
        <f aca="false">Hoja1!C2408</f>
        <v>SOBREGIRO INDIRECTO</v>
      </c>
      <c r="G2391" s="2" t="s">
        <v>1201</v>
      </c>
      <c r="H2391" s="2" t="str">
        <f aca="false">IF(Hoja1!D2408="","null",CONCATENATE("'",Hoja1!D2408,"'"))</f>
        <v>'720920020102'</v>
      </c>
      <c r="I2391" s="2" t="s">
        <v>1200</v>
      </c>
      <c r="J2391" s="2" t="n">
        <f aca="false">Hoja1!E2408</f>
        <v>1</v>
      </c>
      <c r="K2391" s="2" t="s">
        <v>1201</v>
      </c>
      <c r="L2391" s="2" t="str">
        <f aca="false">IF(Hoja1!F2408="","null",CONCATENATE("'",Hoja1!F2408,"'"))</f>
        <v>null</v>
      </c>
      <c r="M2391" s="2" t="s">
        <v>1202</v>
      </c>
      <c r="N2391" s="2" t="str">
        <f aca="false">IF(Hoja1!G2408="","null",CONCATENATE("'",Hoja1!G2408,"'"))</f>
        <v>null</v>
      </c>
      <c r="O2391" s="2" t="s">
        <v>1203</v>
      </c>
    </row>
    <row r="2392" customFormat="false" ht="11.25" hidden="false" customHeight="false" outlineLevel="0" collapsed="false">
      <c r="A2392" s="2" t="s">
        <v>1198</v>
      </c>
      <c r="B2392" s="17" t="n">
        <f aca="false">Hoja1!A2409</f>
        <v>72092002010203</v>
      </c>
      <c r="C2392" s="2" t="s">
        <v>1199</v>
      </c>
      <c r="D2392" s="2" t="str">
        <f aca="false">IF(Hoja1!B2409="","null",CONCATENATE("'",Hoja1!B2409,"'"))</f>
        <v>'USD'</v>
      </c>
      <c r="E2392" s="2" t="s">
        <v>1200</v>
      </c>
      <c r="F2392" s="2" t="str">
        <f aca="false">Hoja1!C2409</f>
        <v>SOBREGIRO OCASIONAL</v>
      </c>
      <c r="G2392" s="2" t="s">
        <v>1201</v>
      </c>
      <c r="H2392" s="2" t="str">
        <f aca="false">IF(Hoja1!D2409="","null",CONCATENATE("'",Hoja1!D2409,"'"))</f>
        <v>'720920020102'</v>
      </c>
      <c r="I2392" s="2" t="s">
        <v>1200</v>
      </c>
      <c r="J2392" s="2" t="n">
        <f aca="false">Hoja1!E2409</f>
        <v>1</v>
      </c>
      <c r="K2392" s="2" t="s">
        <v>1201</v>
      </c>
      <c r="L2392" s="2" t="str">
        <f aca="false">IF(Hoja1!F2409="","null",CONCATENATE("'",Hoja1!F2409,"'"))</f>
        <v>null</v>
      </c>
      <c r="M2392" s="2" t="s">
        <v>1202</v>
      </c>
      <c r="N2392" s="2" t="str">
        <f aca="false">IF(Hoja1!G2409="","null",CONCATENATE("'",Hoja1!G2409,"'"))</f>
        <v>null</v>
      </c>
      <c r="O2392" s="2" t="s">
        <v>1203</v>
      </c>
    </row>
    <row r="2393" customFormat="false" ht="11.25" hidden="false" customHeight="false" outlineLevel="0" collapsed="false">
      <c r="A2393" s="2" t="s">
        <v>1198</v>
      </c>
      <c r="B2393" s="17" t="n">
        <f aca="false">Hoja1!A2410</f>
        <v>72092002010204</v>
      </c>
      <c r="C2393" s="2" t="s">
        <v>1199</v>
      </c>
      <c r="D2393" s="2" t="str">
        <f aca="false">IF(Hoja1!B2410="","null",CONCATENATE("'",Hoja1!B2410,"'"))</f>
        <v>'USD'</v>
      </c>
      <c r="E2393" s="2" t="s">
        <v>1200</v>
      </c>
      <c r="F2393" s="2" t="str">
        <f aca="false">Hoja1!C2410</f>
        <v>SOBREGIRO SOBRE CHEQUES</v>
      </c>
      <c r="G2393" s="2" t="s">
        <v>1201</v>
      </c>
      <c r="H2393" s="2" t="str">
        <f aca="false">IF(Hoja1!D2410="","null",CONCATENATE("'",Hoja1!D2410,"'"))</f>
        <v>'720920020102'</v>
      </c>
      <c r="I2393" s="2" t="s">
        <v>1200</v>
      </c>
      <c r="J2393" s="2" t="n">
        <f aca="false">Hoja1!E2410</f>
        <v>1</v>
      </c>
      <c r="K2393" s="2" t="s">
        <v>1201</v>
      </c>
      <c r="L2393" s="2" t="str">
        <f aca="false">IF(Hoja1!F2410="","null",CONCATENATE("'",Hoja1!F2410,"'"))</f>
        <v>null</v>
      </c>
      <c r="M2393" s="2" t="s">
        <v>1202</v>
      </c>
      <c r="N2393" s="2" t="str">
        <f aca="false">IF(Hoja1!G2410="","null",CONCATENATE("'",Hoja1!G2410,"'"))</f>
        <v>null</v>
      </c>
      <c r="O2393" s="2" t="s">
        <v>1203</v>
      </c>
    </row>
    <row r="2394" customFormat="false" ht="11.25" hidden="false" customHeight="false" outlineLevel="0" collapsed="false">
      <c r="A2394" s="2" t="s">
        <v>1198</v>
      </c>
      <c r="B2394" s="17" t="n">
        <f aca="false">Hoja1!A2411</f>
        <v>72092002010205</v>
      </c>
      <c r="C2394" s="2" t="s">
        <v>1199</v>
      </c>
      <c r="D2394" s="2" t="str">
        <f aca="false">IF(Hoja1!B2411="","null",CONCATENATE("'",Hoja1!B2411,"'"))</f>
        <v>'USD'</v>
      </c>
      <c r="E2394" s="2" t="s">
        <v>1200</v>
      </c>
      <c r="F2394" s="2" t="str">
        <f aca="false">Hoja1!C2411</f>
        <v>SOBREGIRO AHORROS</v>
      </c>
      <c r="G2394" s="2" t="s">
        <v>1201</v>
      </c>
      <c r="H2394" s="2" t="str">
        <f aca="false">IF(Hoja1!D2411="","null",CONCATENATE("'",Hoja1!D2411,"'"))</f>
        <v>'720920020102'</v>
      </c>
      <c r="I2394" s="2" t="s">
        <v>1200</v>
      </c>
      <c r="J2394" s="2" t="n">
        <f aca="false">Hoja1!E2411</f>
        <v>1</v>
      </c>
      <c r="K2394" s="2" t="s">
        <v>1201</v>
      </c>
      <c r="L2394" s="2" t="str">
        <f aca="false">IF(Hoja1!F2411="","null",CONCATENATE("'",Hoja1!F2411,"'"))</f>
        <v>null</v>
      </c>
      <c r="M2394" s="2" t="s">
        <v>1202</v>
      </c>
      <c r="N2394" s="2" t="str">
        <f aca="false">IF(Hoja1!G2411="","null",CONCATENATE("'",Hoja1!G2411,"'"))</f>
        <v>null</v>
      </c>
      <c r="O2394" s="2" t="s">
        <v>1203</v>
      </c>
    </row>
    <row r="2395" customFormat="false" ht="11.25" hidden="false" customHeight="false" outlineLevel="0" collapsed="false">
      <c r="A2395" s="2" t="s">
        <v>1198</v>
      </c>
      <c r="B2395" s="17" t="n">
        <f aca="false">Hoja1!A2412</f>
        <v>720920020103</v>
      </c>
      <c r="C2395" s="2" t="s">
        <v>1199</v>
      </c>
      <c r="D2395" s="2" t="str">
        <f aca="false">IF(Hoja1!B2412="","null",CONCATENATE("'",Hoja1!B2412,"'"))</f>
        <v>null</v>
      </c>
      <c r="E2395" s="2" t="s">
        <v>1200</v>
      </c>
      <c r="F2395" s="2" t="str">
        <f aca="false">Hoja1!C2412</f>
        <v>COMISIONES</v>
      </c>
      <c r="G2395" s="2" t="s">
        <v>1201</v>
      </c>
      <c r="H2395" s="2" t="str">
        <f aca="false">IF(Hoja1!D2412="","null",CONCATENATE("'",Hoja1!D2412,"'"))</f>
        <v>'7209200201'</v>
      </c>
      <c r="I2395" s="2" t="s">
        <v>1200</v>
      </c>
      <c r="J2395" s="2" t="n">
        <f aca="false">Hoja1!E2412</f>
        <v>0</v>
      </c>
      <c r="K2395" s="2" t="s">
        <v>1201</v>
      </c>
      <c r="L2395" s="2" t="str">
        <f aca="false">IF(Hoja1!F2412="","null",CONCATENATE("'",Hoja1!F2412,"'"))</f>
        <v>null</v>
      </c>
      <c r="M2395" s="2" t="s">
        <v>1202</v>
      </c>
      <c r="N2395" s="2" t="str">
        <f aca="false">IF(Hoja1!G2412="","null",CONCATENATE("'",Hoja1!G2412,"'"))</f>
        <v>null</v>
      </c>
      <c r="O2395" s="2" t="s">
        <v>1203</v>
      </c>
    </row>
    <row r="2396" customFormat="false" ht="11.25" hidden="false" customHeight="false" outlineLevel="0" collapsed="false">
      <c r="A2396" s="2" t="s">
        <v>1198</v>
      </c>
      <c r="B2396" s="17" t="n">
        <f aca="false">Hoja1!A2413</f>
        <v>72092002010301</v>
      </c>
      <c r="C2396" s="2" t="s">
        <v>1199</v>
      </c>
      <c r="D2396" s="2" t="str">
        <f aca="false">IF(Hoja1!B2413="","null",CONCATENATE("'",Hoja1!B2413,"'"))</f>
        <v>null</v>
      </c>
      <c r="E2396" s="2" t="s">
        <v>1200</v>
      </c>
      <c r="F2396" s="2" t="str">
        <f aca="false">Hoja1!C2413</f>
        <v>EJERCICIO ACTUAL</v>
      </c>
      <c r="G2396" s="2" t="s">
        <v>1201</v>
      </c>
      <c r="H2396" s="2" t="str">
        <f aca="false">IF(Hoja1!D2413="","null",CONCATENATE("'",Hoja1!D2413,"'"))</f>
        <v>'720920020103'</v>
      </c>
      <c r="I2396" s="2" t="s">
        <v>1200</v>
      </c>
      <c r="J2396" s="2" t="n">
        <f aca="false">Hoja1!E2413</f>
        <v>1</v>
      </c>
      <c r="K2396" s="2" t="s">
        <v>1201</v>
      </c>
      <c r="L2396" s="2" t="str">
        <f aca="false">IF(Hoja1!F2413="","null",CONCATENATE("'",Hoja1!F2413,"'"))</f>
        <v>null</v>
      </c>
      <c r="M2396" s="2" t="s">
        <v>1202</v>
      </c>
      <c r="N2396" s="2" t="str">
        <f aca="false">IF(Hoja1!G2413="","null",CONCATENATE("'",Hoja1!G2413,"'"))</f>
        <v>null</v>
      </c>
      <c r="O2396" s="2" t="s">
        <v>1203</v>
      </c>
    </row>
    <row r="2397" customFormat="false" ht="11.25" hidden="false" customHeight="false" outlineLevel="0" collapsed="false">
      <c r="A2397" s="2" t="s">
        <v>1198</v>
      </c>
      <c r="B2397" s="17" t="str">
        <f aca="false">Hoja1!A2414</f>
        <v>7209200201030101</v>
      </c>
      <c r="C2397" s="2" t="s">
        <v>1199</v>
      </c>
      <c r="D2397" s="2" t="str">
        <f aca="false">IF(Hoja1!B2414="","null",CONCATENATE("'",Hoja1!B2414,"'"))</f>
        <v>'USD'</v>
      </c>
      <c r="E2397" s="2" t="s">
        <v>1200</v>
      </c>
      <c r="F2397" s="2" t="str">
        <f aca="false">Hoja1!C2414</f>
        <v>SOBREGIRO CONTRATADO</v>
      </c>
      <c r="G2397" s="2" t="s">
        <v>1201</v>
      </c>
      <c r="H2397" s="2" t="str">
        <f aca="false">IF(Hoja1!D2414="","null",CONCATENATE("'",Hoja1!D2414,"'"))</f>
        <v>'72092002010301'</v>
      </c>
      <c r="I2397" s="2" t="s">
        <v>1200</v>
      </c>
      <c r="J2397" s="2" t="n">
        <f aca="false">Hoja1!E2414</f>
        <v>1</v>
      </c>
      <c r="K2397" s="2" t="s">
        <v>1201</v>
      </c>
      <c r="L2397" s="2" t="str">
        <f aca="false">IF(Hoja1!F2414="","null",CONCATENATE("'",Hoja1!F2414,"'"))</f>
        <v>null</v>
      </c>
      <c r="M2397" s="2" t="s">
        <v>1202</v>
      </c>
      <c r="N2397" s="2" t="str">
        <f aca="false">IF(Hoja1!G2414="","null",CONCATENATE("'",Hoja1!G2414,"'"))</f>
        <v>null</v>
      </c>
      <c r="O2397" s="2" t="s">
        <v>1203</v>
      </c>
    </row>
    <row r="2398" customFormat="false" ht="11.25" hidden="false" customHeight="false" outlineLevel="0" collapsed="false">
      <c r="A2398" s="2" t="s">
        <v>1198</v>
      </c>
      <c r="B2398" s="17" t="str">
        <f aca="false">Hoja1!A2415</f>
        <v>7209200201030102</v>
      </c>
      <c r="C2398" s="2" t="s">
        <v>1199</v>
      </c>
      <c r="D2398" s="2" t="str">
        <f aca="false">IF(Hoja1!B2415="","null",CONCATENATE("'",Hoja1!B2415,"'"))</f>
        <v>'USD'</v>
      </c>
      <c r="E2398" s="2" t="s">
        <v>1200</v>
      </c>
      <c r="F2398" s="2" t="str">
        <f aca="false">Hoja1!C2415</f>
        <v>SOBREGIRO INDIRECTO</v>
      </c>
      <c r="G2398" s="2" t="s">
        <v>1201</v>
      </c>
      <c r="H2398" s="2" t="str">
        <f aca="false">IF(Hoja1!D2415="","null",CONCATENATE("'",Hoja1!D2415,"'"))</f>
        <v>'72092002010301'</v>
      </c>
      <c r="I2398" s="2" t="s">
        <v>1200</v>
      </c>
      <c r="J2398" s="2" t="n">
        <f aca="false">Hoja1!E2415</f>
        <v>1</v>
      </c>
      <c r="K2398" s="2" t="s">
        <v>1201</v>
      </c>
      <c r="L2398" s="2" t="str">
        <f aca="false">IF(Hoja1!F2415="","null",CONCATENATE("'",Hoja1!F2415,"'"))</f>
        <v>null</v>
      </c>
      <c r="M2398" s="2" t="s">
        <v>1202</v>
      </c>
      <c r="N2398" s="2" t="str">
        <f aca="false">IF(Hoja1!G2415="","null",CONCATENATE("'",Hoja1!G2415,"'"))</f>
        <v>null</v>
      </c>
      <c r="O2398" s="2" t="s">
        <v>1203</v>
      </c>
    </row>
    <row r="2399" customFormat="false" ht="11.25" hidden="false" customHeight="false" outlineLevel="0" collapsed="false">
      <c r="A2399" s="2" t="s">
        <v>1198</v>
      </c>
      <c r="B2399" s="17" t="str">
        <f aca="false">Hoja1!A2416</f>
        <v>7209200201030103</v>
      </c>
      <c r="C2399" s="2" t="s">
        <v>1199</v>
      </c>
      <c r="D2399" s="2" t="str">
        <f aca="false">IF(Hoja1!B2416="","null",CONCATENATE("'",Hoja1!B2416,"'"))</f>
        <v>'USD'</v>
      </c>
      <c r="E2399" s="2" t="s">
        <v>1200</v>
      </c>
      <c r="F2399" s="2" t="str">
        <f aca="false">Hoja1!C2416</f>
        <v>SOBREGIRO OCASIONAL</v>
      </c>
      <c r="G2399" s="2" t="s">
        <v>1201</v>
      </c>
      <c r="H2399" s="2" t="str">
        <f aca="false">IF(Hoja1!D2416="","null",CONCATENATE("'",Hoja1!D2416,"'"))</f>
        <v>'72092002010301'</v>
      </c>
      <c r="I2399" s="2" t="s">
        <v>1200</v>
      </c>
      <c r="J2399" s="2" t="n">
        <f aca="false">Hoja1!E2416</f>
        <v>1</v>
      </c>
      <c r="K2399" s="2" t="s">
        <v>1201</v>
      </c>
      <c r="L2399" s="2" t="str">
        <f aca="false">IF(Hoja1!F2416="","null",CONCATENATE("'",Hoja1!F2416,"'"))</f>
        <v>null</v>
      </c>
      <c r="M2399" s="2" t="s">
        <v>1202</v>
      </c>
      <c r="N2399" s="2" t="str">
        <f aca="false">IF(Hoja1!G2416="","null",CONCATENATE("'",Hoja1!G2416,"'"))</f>
        <v>null</v>
      </c>
      <c r="O2399" s="2" t="s">
        <v>1203</v>
      </c>
    </row>
    <row r="2400" customFormat="false" ht="11.25" hidden="false" customHeight="false" outlineLevel="0" collapsed="false">
      <c r="A2400" s="2" t="s">
        <v>1198</v>
      </c>
      <c r="B2400" s="17" t="str">
        <f aca="false">Hoja1!A2417</f>
        <v>7209200201030104</v>
      </c>
      <c r="C2400" s="2" t="s">
        <v>1199</v>
      </c>
      <c r="D2400" s="2" t="str">
        <f aca="false">IF(Hoja1!B2417="","null",CONCATENATE("'",Hoja1!B2417,"'"))</f>
        <v>'USD'</v>
      </c>
      <c r="E2400" s="2" t="s">
        <v>1200</v>
      </c>
      <c r="F2400" s="2" t="str">
        <f aca="false">Hoja1!C2417</f>
        <v>SOBREGIRO SOBRE CHEQUES</v>
      </c>
      <c r="G2400" s="2" t="s">
        <v>1201</v>
      </c>
      <c r="H2400" s="2" t="str">
        <f aca="false">IF(Hoja1!D2417="","null",CONCATENATE("'",Hoja1!D2417,"'"))</f>
        <v>'72092002010301'</v>
      </c>
      <c r="I2400" s="2" t="s">
        <v>1200</v>
      </c>
      <c r="J2400" s="2" t="n">
        <f aca="false">Hoja1!E2417</f>
        <v>1</v>
      </c>
      <c r="K2400" s="2" t="s">
        <v>1201</v>
      </c>
      <c r="L2400" s="2" t="str">
        <f aca="false">IF(Hoja1!F2417="","null",CONCATENATE("'",Hoja1!F2417,"'"))</f>
        <v>null</v>
      </c>
      <c r="M2400" s="2" t="s">
        <v>1202</v>
      </c>
      <c r="N2400" s="2" t="str">
        <f aca="false">IF(Hoja1!G2417="","null",CONCATENATE("'",Hoja1!G2417,"'"))</f>
        <v>null</v>
      </c>
      <c r="O2400" s="2" t="s">
        <v>1203</v>
      </c>
    </row>
    <row r="2401" customFormat="false" ht="11.25" hidden="false" customHeight="false" outlineLevel="0" collapsed="false">
      <c r="A2401" s="2" t="s">
        <v>1198</v>
      </c>
      <c r="B2401" s="17" t="str">
        <f aca="false">Hoja1!A2418</f>
        <v>7209200201030105</v>
      </c>
      <c r="C2401" s="2" t="s">
        <v>1199</v>
      </c>
      <c r="D2401" s="2" t="str">
        <f aca="false">IF(Hoja1!B2418="","null",CONCATENATE("'",Hoja1!B2418,"'"))</f>
        <v>'USD'</v>
      </c>
      <c r="E2401" s="2" t="s">
        <v>1200</v>
      </c>
      <c r="F2401" s="2" t="str">
        <f aca="false">Hoja1!C2418</f>
        <v>SOBREGIRO AHORROS</v>
      </c>
      <c r="G2401" s="2" t="s">
        <v>1201</v>
      </c>
      <c r="H2401" s="2" t="str">
        <f aca="false">IF(Hoja1!D2418="","null",CONCATENATE("'",Hoja1!D2418,"'"))</f>
        <v>'72092002010301'</v>
      </c>
      <c r="I2401" s="2" t="s">
        <v>1200</v>
      </c>
      <c r="J2401" s="2" t="n">
        <f aca="false">Hoja1!E2418</f>
        <v>1</v>
      </c>
      <c r="K2401" s="2" t="s">
        <v>1201</v>
      </c>
      <c r="L2401" s="2" t="str">
        <f aca="false">IF(Hoja1!F2418="","null",CONCATENATE("'",Hoja1!F2418,"'"))</f>
        <v>null</v>
      </c>
      <c r="M2401" s="2" t="s">
        <v>1202</v>
      </c>
      <c r="N2401" s="2" t="str">
        <f aca="false">IF(Hoja1!G2418="","null",CONCATENATE("'",Hoja1!G2418,"'"))</f>
        <v>null</v>
      </c>
      <c r="O2401" s="2" t="s">
        <v>1203</v>
      </c>
    </row>
    <row r="2402" customFormat="false" ht="11.25" hidden="false" customHeight="false" outlineLevel="0" collapsed="false">
      <c r="A2402" s="2" t="s">
        <v>1198</v>
      </c>
      <c r="B2402" s="17" t="n">
        <f aca="false">Hoja1!A2419</f>
        <v>72092002010302</v>
      </c>
      <c r="C2402" s="2" t="s">
        <v>1199</v>
      </c>
      <c r="D2402" s="2" t="str">
        <f aca="false">IF(Hoja1!B2419="","null",CONCATENATE("'",Hoja1!B2419,"'"))</f>
        <v>null</v>
      </c>
      <c r="E2402" s="2" t="s">
        <v>1200</v>
      </c>
      <c r="F2402" s="2" t="str">
        <f aca="false">Hoja1!C2419</f>
        <v>EJERCICIOS ANTERIORES</v>
      </c>
      <c r="G2402" s="2" t="s">
        <v>1201</v>
      </c>
      <c r="H2402" s="2" t="str">
        <f aca="false">IF(Hoja1!D2419="","null",CONCATENATE("'",Hoja1!D2419,"'"))</f>
        <v>'720920020103'</v>
      </c>
      <c r="I2402" s="2" t="s">
        <v>1200</v>
      </c>
      <c r="J2402" s="2" t="n">
        <f aca="false">Hoja1!E2419</f>
        <v>0</v>
      </c>
      <c r="K2402" s="2" t="s">
        <v>1201</v>
      </c>
      <c r="L2402" s="2" t="str">
        <f aca="false">IF(Hoja1!F2419="","null",CONCATENATE("'",Hoja1!F2419,"'"))</f>
        <v>null</v>
      </c>
      <c r="M2402" s="2" t="s">
        <v>1202</v>
      </c>
      <c r="N2402" s="2" t="str">
        <f aca="false">IF(Hoja1!G2419="","null",CONCATENATE("'",Hoja1!G2419,"'"))</f>
        <v>null</v>
      </c>
      <c r="O2402" s="2" t="s">
        <v>1203</v>
      </c>
    </row>
    <row r="2403" customFormat="false" ht="11.25" hidden="false" customHeight="false" outlineLevel="0" collapsed="false">
      <c r="A2403" s="2" t="s">
        <v>1198</v>
      </c>
      <c r="B2403" s="17" t="str">
        <f aca="false">Hoja1!A2420</f>
        <v>7209200201030201</v>
      </c>
      <c r="C2403" s="2" t="s">
        <v>1199</v>
      </c>
      <c r="D2403" s="2" t="str">
        <f aca="false">IF(Hoja1!B2420="","null",CONCATENATE("'",Hoja1!B2420,"'"))</f>
        <v>'USD'</v>
      </c>
      <c r="E2403" s="2" t="s">
        <v>1200</v>
      </c>
      <c r="F2403" s="2" t="str">
        <f aca="false">Hoja1!C2420</f>
        <v>SOBREGIRO CONTRATADO</v>
      </c>
      <c r="G2403" s="2" t="s">
        <v>1201</v>
      </c>
      <c r="H2403" s="2" t="str">
        <f aca="false">IF(Hoja1!D2420="","null",CONCATENATE("'",Hoja1!D2420,"'"))</f>
        <v>'72092002010302'</v>
      </c>
      <c r="I2403" s="2" t="s">
        <v>1200</v>
      </c>
      <c r="J2403" s="2" t="n">
        <f aca="false">Hoja1!E2420</f>
        <v>1</v>
      </c>
      <c r="K2403" s="2" t="s">
        <v>1201</v>
      </c>
      <c r="L2403" s="2" t="str">
        <f aca="false">IF(Hoja1!F2420="","null",CONCATENATE("'",Hoja1!F2420,"'"))</f>
        <v>null</v>
      </c>
      <c r="M2403" s="2" t="s">
        <v>1202</v>
      </c>
      <c r="N2403" s="2" t="str">
        <f aca="false">IF(Hoja1!G2420="","null",CONCATENATE("'",Hoja1!G2420,"'"))</f>
        <v>null</v>
      </c>
      <c r="O2403" s="2" t="s">
        <v>1203</v>
      </c>
    </row>
    <row r="2404" customFormat="false" ht="11.25" hidden="false" customHeight="false" outlineLevel="0" collapsed="false">
      <c r="A2404" s="2" t="s">
        <v>1198</v>
      </c>
      <c r="B2404" s="17" t="str">
        <f aca="false">Hoja1!A2421</f>
        <v>7209200201030202</v>
      </c>
      <c r="C2404" s="2" t="s">
        <v>1199</v>
      </c>
      <c r="D2404" s="2" t="str">
        <f aca="false">IF(Hoja1!B2421="","null",CONCATENATE("'",Hoja1!B2421,"'"))</f>
        <v>'USD'</v>
      </c>
      <c r="E2404" s="2" t="s">
        <v>1200</v>
      </c>
      <c r="F2404" s="2" t="str">
        <f aca="false">Hoja1!C2421</f>
        <v>SOBREGIRO INDIRECTO</v>
      </c>
      <c r="G2404" s="2" t="s">
        <v>1201</v>
      </c>
      <c r="H2404" s="2" t="str">
        <f aca="false">IF(Hoja1!D2421="","null",CONCATENATE("'",Hoja1!D2421,"'"))</f>
        <v>'72092002010302'</v>
      </c>
      <c r="I2404" s="2" t="s">
        <v>1200</v>
      </c>
      <c r="J2404" s="2" t="n">
        <f aca="false">Hoja1!E2421</f>
        <v>1</v>
      </c>
      <c r="K2404" s="2" t="s">
        <v>1201</v>
      </c>
      <c r="L2404" s="2" t="str">
        <f aca="false">IF(Hoja1!F2421="","null",CONCATENATE("'",Hoja1!F2421,"'"))</f>
        <v>null</v>
      </c>
      <c r="M2404" s="2" t="s">
        <v>1202</v>
      </c>
      <c r="N2404" s="2" t="str">
        <f aca="false">IF(Hoja1!G2421="","null",CONCATENATE("'",Hoja1!G2421,"'"))</f>
        <v>null</v>
      </c>
      <c r="O2404" s="2" t="s">
        <v>1203</v>
      </c>
    </row>
    <row r="2405" customFormat="false" ht="11.25" hidden="false" customHeight="false" outlineLevel="0" collapsed="false">
      <c r="A2405" s="2" t="s">
        <v>1198</v>
      </c>
      <c r="B2405" s="17" t="str">
        <f aca="false">Hoja1!A2422</f>
        <v>7209200201030203</v>
      </c>
      <c r="C2405" s="2" t="s">
        <v>1199</v>
      </c>
      <c r="D2405" s="2" t="str">
        <f aca="false">IF(Hoja1!B2422="","null",CONCATENATE("'",Hoja1!B2422,"'"))</f>
        <v>'USD'</v>
      </c>
      <c r="E2405" s="2" t="s">
        <v>1200</v>
      </c>
      <c r="F2405" s="2" t="str">
        <f aca="false">Hoja1!C2422</f>
        <v>SOBREGIRO OCASIONAL</v>
      </c>
      <c r="G2405" s="2" t="s">
        <v>1201</v>
      </c>
      <c r="H2405" s="2" t="str">
        <f aca="false">IF(Hoja1!D2422="","null",CONCATENATE("'",Hoja1!D2422,"'"))</f>
        <v>'72092002010302'</v>
      </c>
      <c r="I2405" s="2" t="s">
        <v>1200</v>
      </c>
      <c r="J2405" s="2" t="n">
        <f aca="false">Hoja1!E2422</f>
        <v>1</v>
      </c>
      <c r="K2405" s="2" t="s">
        <v>1201</v>
      </c>
      <c r="L2405" s="2" t="str">
        <f aca="false">IF(Hoja1!F2422="","null",CONCATENATE("'",Hoja1!F2422,"'"))</f>
        <v>null</v>
      </c>
      <c r="M2405" s="2" t="s">
        <v>1202</v>
      </c>
      <c r="N2405" s="2" t="str">
        <f aca="false">IF(Hoja1!G2422="","null",CONCATENATE("'",Hoja1!G2422,"'"))</f>
        <v>null</v>
      </c>
      <c r="O2405" s="2" t="s">
        <v>1203</v>
      </c>
    </row>
    <row r="2406" customFormat="false" ht="11.25" hidden="false" customHeight="false" outlineLevel="0" collapsed="false">
      <c r="A2406" s="2" t="s">
        <v>1198</v>
      </c>
      <c r="B2406" s="17" t="str">
        <f aca="false">Hoja1!A2423</f>
        <v>7209200201030204</v>
      </c>
      <c r="C2406" s="2" t="s">
        <v>1199</v>
      </c>
      <c r="D2406" s="2" t="str">
        <f aca="false">IF(Hoja1!B2423="","null",CONCATENATE("'",Hoja1!B2423,"'"))</f>
        <v>'USD'</v>
      </c>
      <c r="E2406" s="2" t="s">
        <v>1200</v>
      </c>
      <c r="F2406" s="2" t="str">
        <f aca="false">Hoja1!C2423</f>
        <v>SOBREGIRO SOBRE CHEQUES</v>
      </c>
      <c r="G2406" s="2" t="s">
        <v>1201</v>
      </c>
      <c r="H2406" s="2" t="str">
        <f aca="false">IF(Hoja1!D2423="","null",CONCATENATE("'",Hoja1!D2423,"'"))</f>
        <v>'72092002010302'</v>
      </c>
      <c r="I2406" s="2" t="s">
        <v>1200</v>
      </c>
      <c r="J2406" s="2" t="n">
        <f aca="false">Hoja1!E2423</f>
        <v>1</v>
      </c>
      <c r="K2406" s="2" t="s">
        <v>1201</v>
      </c>
      <c r="L2406" s="2" t="str">
        <f aca="false">IF(Hoja1!F2423="","null",CONCATENATE("'",Hoja1!F2423,"'"))</f>
        <v>null</v>
      </c>
      <c r="M2406" s="2" t="s">
        <v>1202</v>
      </c>
      <c r="N2406" s="2" t="str">
        <f aca="false">IF(Hoja1!G2423="","null",CONCATENATE("'",Hoja1!G2423,"'"))</f>
        <v>null</v>
      </c>
      <c r="O2406" s="2" t="s">
        <v>1203</v>
      </c>
    </row>
    <row r="2407" customFormat="false" ht="11.25" hidden="false" customHeight="false" outlineLevel="0" collapsed="false">
      <c r="A2407" s="2" t="s">
        <v>1198</v>
      </c>
      <c r="B2407" s="17" t="str">
        <f aca="false">Hoja1!A2424</f>
        <v>7209200201030205</v>
      </c>
      <c r="C2407" s="2" t="s">
        <v>1199</v>
      </c>
      <c r="D2407" s="2" t="str">
        <f aca="false">IF(Hoja1!B2424="","null",CONCATENATE("'",Hoja1!B2424,"'"))</f>
        <v>'USD'</v>
      </c>
      <c r="E2407" s="2" t="s">
        <v>1200</v>
      </c>
      <c r="F2407" s="2" t="str">
        <f aca="false">Hoja1!C2424</f>
        <v>SOBREGIRO AHORROS</v>
      </c>
      <c r="G2407" s="2" t="s">
        <v>1201</v>
      </c>
      <c r="H2407" s="2" t="str">
        <f aca="false">IF(Hoja1!D2424="","null",CONCATENATE("'",Hoja1!D2424,"'"))</f>
        <v>'72092002010302'</v>
      </c>
      <c r="I2407" s="2" t="s">
        <v>1200</v>
      </c>
      <c r="J2407" s="2" t="n">
        <f aca="false">Hoja1!E2424</f>
        <v>1</v>
      </c>
      <c r="K2407" s="2" t="s">
        <v>1201</v>
      </c>
      <c r="L2407" s="2" t="str">
        <f aca="false">IF(Hoja1!F2424="","null",CONCATENATE("'",Hoja1!F2424,"'"))</f>
        <v>null</v>
      </c>
      <c r="M2407" s="2" t="s">
        <v>1202</v>
      </c>
      <c r="N2407" s="2" t="str">
        <f aca="false">IF(Hoja1!G2424="","null",CONCATENATE("'",Hoja1!G2424,"'"))</f>
        <v>null</v>
      </c>
      <c r="O2407" s="2" t="s">
        <v>1203</v>
      </c>
    </row>
    <row r="2408" customFormat="false" ht="11.25" hidden="false" customHeight="false" outlineLevel="0" collapsed="false">
      <c r="A2408" s="2" t="s">
        <v>1198</v>
      </c>
      <c r="B2408" s="17" t="n">
        <f aca="false">Hoja1!A2425</f>
        <v>7209200202</v>
      </c>
      <c r="C2408" s="2" t="s">
        <v>1199</v>
      </c>
      <c r="D2408" s="2" t="str">
        <f aca="false">IF(Hoja1!B2425="","null",CONCATENATE("'",Hoja1!B2425,"'"))</f>
        <v>null</v>
      </c>
      <c r="E2408" s="2" t="s">
        <v>1200</v>
      </c>
      <c r="F2408" s="2" t="str">
        <f aca="false">Hoja1!C2425</f>
        <v>EUROS</v>
      </c>
      <c r="G2408" s="2" t="s">
        <v>1201</v>
      </c>
      <c r="H2408" s="2" t="str">
        <f aca="false">IF(Hoja1!D2425="","null",CONCATENATE("'",Hoja1!D2425,"'"))</f>
        <v>'72092002'</v>
      </c>
      <c r="I2408" s="2" t="s">
        <v>1200</v>
      </c>
      <c r="J2408" s="2" t="n">
        <f aca="false">Hoja1!E2425</f>
        <v>0</v>
      </c>
      <c r="K2408" s="2" t="s">
        <v>1201</v>
      </c>
      <c r="L2408" s="2" t="str">
        <f aca="false">IF(Hoja1!F2425="","null",CONCATENATE("'",Hoja1!F2425,"'"))</f>
        <v>null</v>
      </c>
      <c r="M2408" s="2" t="s">
        <v>1202</v>
      </c>
      <c r="N2408" s="2" t="str">
        <f aca="false">IF(Hoja1!G2425="","null",CONCATENATE("'",Hoja1!G2425,"'"))</f>
        <v>null</v>
      </c>
      <c r="O2408" s="2" t="s">
        <v>1203</v>
      </c>
    </row>
    <row r="2409" customFormat="false" ht="11.25" hidden="false" customHeight="false" outlineLevel="0" collapsed="false">
      <c r="A2409" s="2" t="s">
        <v>1198</v>
      </c>
      <c r="B2409" s="17" t="n">
        <f aca="false">Hoja1!A2426</f>
        <v>720920020201</v>
      </c>
      <c r="C2409" s="2" t="s">
        <v>1199</v>
      </c>
      <c r="D2409" s="2" t="str">
        <f aca="false">IF(Hoja1!B2426="","null",CONCATENATE("'",Hoja1!B2426,"'"))</f>
        <v>null</v>
      </c>
      <c r="E2409" s="2" t="s">
        <v>1200</v>
      </c>
      <c r="F2409" s="2" t="str">
        <f aca="false">Hoja1!C2426</f>
        <v>INTERESES</v>
      </c>
      <c r="G2409" s="2" t="s">
        <v>1201</v>
      </c>
      <c r="H2409" s="2" t="str">
        <f aca="false">IF(Hoja1!D2426="","null",CONCATENATE("'",Hoja1!D2426,"'"))</f>
        <v>'7209200202'</v>
      </c>
      <c r="I2409" s="2" t="s">
        <v>1200</v>
      </c>
      <c r="J2409" s="2" t="n">
        <f aca="false">Hoja1!E2426</f>
        <v>0</v>
      </c>
      <c r="K2409" s="2" t="s">
        <v>1201</v>
      </c>
      <c r="L2409" s="2" t="str">
        <f aca="false">IF(Hoja1!F2426="","null",CONCATENATE("'",Hoja1!F2426,"'"))</f>
        <v>null</v>
      </c>
      <c r="M2409" s="2" t="s">
        <v>1202</v>
      </c>
      <c r="N2409" s="2" t="str">
        <f aca="false">IF(Hoja1!G2426="","null",CONCATENATE("'",Hoja1!G2426,"'"))</f>
        <v>null</v>
      </c>
      <c r="O2409" s="2" t="s">
        <v>1203</v>
      </c>
    </row>
    <row r="2410" customFormat="false" ht="11.25" hidden="false" customHeight="false" outlineLevel="0" collapsed="false">
      <c r="A2410" s="2" t="s">
        <v>1198</v>
      </c>
      <c r="B2410" s="17" t="n">
        <f aca="false">Hoja1!A2427</f>
        <v>72092002020101</v>
      </c>
      <c r="C2410" s="2" t="s">
        <v>1199</v>
      </c>
      <c r="D2410" s="2" t="str">
        <f aca="false">IF(Hoja1!B2427="","null",CONCATENATE("'",Hoja1!B2427,"'"))</f>
        <v>null</v>
      </c>
      <c r="E2410" s="2" t="s">
        <v>1200</v>
      </c>
      <c r="F2410" s="2" t="str">
        <f aca="false">Hoja1!C2427</f>
        <v>EJERCICIO ACTUAL</v>
      </c>
      <c r="G2410" s="2" t="s">
        <v>1201</v>
      </c>
      <c r="H2410" s="2" t="str">
        <f aca="false">IF(Hoja1!D2427="","null",CONCATENATE("'",Hoja1!D2427,"'"))</f>
        <v>'720920020201'</v>
      </c>
      <c r="I2410" s="2" t="s">
        <v>1200</v>
      </c>
      <c r="J2410" s="2" t="n">
        <f aca="false">Hoja1!E2427</f>
        <v>0</v>
      </c>
      <c r="K2410" s="2" t="s">
        <v>1201</v>
      </c>
      <c r="L2410" s="2" t="str">
        <f aca="false">IF(Hoja1!F2427="","null",CONCATENATE("'",Hoja1!F2427,"'"))</f>
        <v>null</v>
      </c>
      <c r="M2410" s="2" t="s">
        <v>1202</v>
      </c>
      <c r="N2410" s="2" t="str">
        <f aca="false">IF(Hoja1!G2427="","null",CONCATENATE("'",Hoja1!G2427,"'"))</f>
        <v>null</v>
      </c>
      <c r="O2410" s="2" t="s">
        <v>1203</v>
      </c>
    </row>
    <row r="2411" customFormat="false" ht="11.25" hidden="false" customHeight="false" outlineLevel="0" collapsed="false">
      <c r="A2411" s="2" t="s">
        <v>1198</v>
      </c>
      <c r="B2411" s="17" t="str">
        <f aca="false">Hoja1!A2428</f>
        <v>7209200202010101</v>
      </c>
      <c r="C2411" s="2" t="s">
        <v>1199</v>
      </c>
      <c r="D2411" s="2" t="str">
        <f aca="false">IF(Hoja1!B2428="","null",CONCATENATE("'",Hoja1!B2428,"'"))</f>
        <v>'EUR'</v>
      </c>
      <c r="E2411" s="2" t="s">
        <v>1200</v>
      </c>
      <c r="F2411" s="2" t="str">
        <f aca="false">Hoja1!C2428</f>
        <v>SOBREGIRO CONTRATADO</v>
      </c>
      <c r="G2411" s="2" t="s">
        <v>1201</v>
      </c>
      <c r="H2411" s="2" t="str">
        <f aca="false">IF(Hoja1!D2428="","null",CONCATENATE("'",Hoja1!D2428,"'"))</f>
        <v>'72092002020101'</v>
      </c>
      <c r="I2411" s="2" t="s">
        <v>1200</v>
      </c>
      <c r="J2411" s="2" t="n">
        <f aca="false">Hoja1!E2428</f>
        <v>1</v>
      </c>
      <c r="K2411" s="2" t="s">
        <v>1201</v>
      </c>
      <c r="L2411" s="2" t="str">
        <f aca="false">IF(Hoja1!F2428="","null",CONCATENATE("'",Hoja1!F2428,"'"))</f>
        <v>null</v>
      </c>
      <c r="M2411" s="2" t="s">
        <v>1202</v>
      </c>
      <c r="N2411" s="2" t="str">
        <f aca="false">IF(Hoja1!G2428="","null",CONCATENATE("'",Hoja1!G2428,"'"))</f>
        <v>null</v>
      </c>
      <c r="O2411" s="2" t="s">
        <v>1203</v>
      </c>
    </row>
    <row r="2412" customFormat="false" ht="11.25" hidden="false" customHeight="false" outlineLevel="0" collapsed="false">
      <c r="A2412" s="2" t="s">
        <v>1198</v>
      </c>
      <c r="B2412" s="17" t="str">
        <f aca="false">Hoja1!A2429</f>
        <v>7209200202010102</v>
      </c>
      <c r="C2412" s="2" t="s">
        <v>1199</v>
      </c>
      <c r="D2412" s="2" t="str">
        <f aca="false">IF(Hoja1!B2429="","null",CONCATENATE("'",Hoja1!B2429,"'"))</f>
        <v>'EUR'</v>
      </c>
      <c r="E2412" s="2" t="s">
        <v>1200</v>
      </c>
      <c r="F2412" s="2" t="str">
        <f aca="false">Hoja1!C2429</f>
        <v>SOBREGIRO INDIRECTO</v>
      </c>
      <c r="G2412" s="2" t="s">
        <v>1201</v>
      </c>
      <c r="H2412" s="2" t="str">
        <f aca="false">IF(Hoja1!D2429="","null",CONCATENATE("'",Hoja1!D2429,"'"))</f>
        <v>'72092002020101'</v>
      </c>
      <c r="I2412" s="2" t="s">
        <v>1200</v>
      </c>
      <c r="J2412" s="2" t="n">
        <f aca="false">Hoja1!E2429</f>
        <v>1</v>
      </c>
      <c r="K2412" s="2" t="s">
        <v>1201</v>
      </c>
      <c r="L2412" s="2" t="str">
        <f aca="false">IF(Hoja1!F2429="","null",CONCATENATE("'",Hoja1!F2429,"'"))</f>
        <v>null</v>
      </c>
      <c r="M2412" s="2" t="s">
        <v>1202</v>
      </c>
      <c r="N2412" s="2" t="str">
        <f aca="false">IF(Hoja1!G2429="","null",CONCATENATE("'",Hoja1!G2429,"'"))</f>
        <v>null</v>
      </c>
      <c r="O2412" s="2" t="s">
        <v>1203</v>
      </c>
    </row>
    <row r="2413" customFormat="false" ht="11.25" hidden="false" customHeight="false" outlineLevel="0" collapsed="false">
      <c r="A2413" s="2" t="s">
        <v>1198</v>
      </c>
      <c r="B2413" s="17" t="str">
        <f aca="false">Hoja1!A2430</f>
        <v>7209200202010103</v>
      </c>
      <c r="C2413" s="2" t="s">
        <v>1199</v>
      </c>
      <c r="D2413" s="2" t="str">
        <f aca="false">IF(Hoja1!B2430="","null",CONCATENATE("'",Hoja1!B2430,"'"))</f>
        <v>'EUR'</v>
      </c>
      <c r="E2413" s="2" t="s">
        <v>1200</v>
      </c>
      <c r="F2413" s="2" t="str">
        <f aca="false">Hoja1!C2430</f>
        <v>SOBREGIRO OCASIONAL</v>
      </c>
      <c r="G2413" s="2" t="s">
        <v>1201</v>
      </c>
      <c r="H2413" s="2" t="str">
        <f aca="false">IF(Hoja1!D2430="","null",CONCATENATE("'",Hoja1!D2430,"'"))</f>
        <v>'72092002020101'</v>
      </c>
      <c r="I2413" s="2" t="s">
        <v>1200</v>
      </c>
      <c r="J2413" s="2" t="n">
        <f aca="false">Hoja1!E2430</f>
        <v>1</v>
      </c>
      <c r="K2413" s="2" t="s">
        <v>1201</v>
      </c>
      <c r="L2413" s="2" t="str">
        <f aca="false">IF(Hoja1!F2430="","null",CONCATENATE("'",Hoja1!F2430,"'"))</f>
        <v>null</v>
      </c>
      <c r="M2413" s="2" t="s">
        <v>1202</v>
      </c>
      <c r="N2413" s="2" t="str">
        <f aca="false">IF(Hoja1!G2430="","null",CONCATENATE("'",Hoja1!G2430,"'"))</f>
        <v>null</v>
      </c>
      <c r="O2413" s="2" t="s">
        <v>1203</v>
      </c>
    </row>
    <row r="2414" customFormat="false" ht="11.25" hidden="false" customHeight="false" outlineLevel="0" collapsed="false">
      <c r="A2414" s="2" t="s">
        <v>1198</v>
      </c>
      <c r="B2414" s="17" t="str">
        <f aca="false">Hoja1!A2431</f>
        <v>7209200202010104</v>
      </c>
      <c r="C2414" s="2" t="s">
        <v>1199</v>
      </c>
      <c r="D2414" s="2" t="str">
        <f aca="false">IF(Hoja1!B2431="","null",CONCATENATE("'",Hoja1!B2431,"'"))</f>
        <v>'EUR'</v>
      </c>
      <c r="E2414" s="2" t="s">
        <v>1200</v>
      </c>
      <c r="F2414" s="2" t="str">
        <f aca="false">Hoja1!C2431</f>
        <v>SOBREGIRO SOBRE CHEQUES</v>
      </c>
      <c r="G2414" s="2" t="s">
        <v>1201</v>
      </c>
      <c r="H2414" s="2" t="str">
        <f aca="false">IF(Hoja1!D2431="","null",CONCATENATE("'",Hoja1!D2431,"'"))</f>
        <v>'72092002020101'</v>
      </c>
      <c r="I2414" s="2" t="s">
        <v>1200</v>
      </c>
      <c r="J2414" s="2" t="n">
        <f aca="false">Hoja1!E2431</f>
        <v>1</v>
      </c>
      <c r="K2414" s="2" t="s">
        <v>1201</v>
      </c>
      <c r="L2414" s="2" t="str">
        <f aca="false">IF(Hoja1!F2431="","null",CONCATENATE("'",Hoja1!F2431,"'"))</f>
        <v>null</v>
      </c>
      <c r="M2414" s="2" t="s">
        <v>1202</v>
      </c>
      <c r="N2414" s="2" t="str">
        <f aca="false">IF(Hoja1!G2431="","null",CONCATENATE("'",Hoja1!G2431,"'"))</f>
        <v>null</v>
      </c>
      <c r="O2414" s="2" t="s">
        <v>1203</v>
      </c>
    </row>
    <row r="2415" customFormat="false" ht="11.25" hidden="false" customHeight="false" outlineLevel="0" collapsed="false">
      <c r="A2415" s="2" t="s">
        <v>1198</v>
      </c>
      <c r="B2415" s="17" t="str">
        <f aca="false">Hoja1!A2432</f>
        <v>7209200202010105</v>
      </c>
      <c r="C2415" s="2" t="s">
        <v>1199</v>
      </c>
      <c r="D2415" s="2" t="str">
        <f aca="false">IF(Hoja1!B2432="","null",CONCATENATE("'",Hoja1!B2432,"'"))</f>
        <v>'EUR'</v>
      </c>
      <c r="E2415" s="2" t="s">
        <v>1200</v>
      </c>
      <c r="F2415" s="2" t="str">
        <f aca="false">Hoja1!C2432</f>
        <v>SOBREGIRO AHORROS</v>
      </c>
      <c r="G2415" s="2" t="s">
        <v>1201</v>
      </c>
      <c r="H2415" s="2" t="str">
        <f aca="false">IF(Hoja1!D2432="","null",CONCATENATE("'",Hoja1!D2432,"'"))</f>
        <v>'72092002020101'</v>
      </c>
      <c r="I2415" s="2" t="s">
        <v>1200</v>
      </c>
      <c r="J2415" s="2" t="n">
        <f aca="false">Hoja1!E2432</f>
        <v>1</v>
      </c>
      <c r="K2415" s="2" t="s">
        <v>1201</v>
      </c>
      <c r="L2415" s="2" t="str">
        <f aca="false">IF(Hoja1!F2432="","null",CONCATENATE("'",Hoja1!F2432,"'"))</f>
        <v>null</v>
      </c>
      <c r="M2415" s="2" t="s">
        <v>1202</v>
      </c>
      <c r="N2415" s="2" t="str">
        <f aca="false">IF(Hoja1!G2432="","null",CONCATENATE("'",Hoja1!G2432,"'"))</f>
        <v>null</v>
      </c>
      <c r="O2415" s="2" t="s">
        <v>1203</v>
      </c>
    </row>
    <row r="2416" customFormat="false" ht="11.25" hidden="false" customHeight="false" outlineLevel="0" collapsed="false">
      <c r="A2416" s="2" t="s">
        <v>1198</v>
      </c>
      <c r="B2416" s="17" t="n">
        <f aca="false">Hoja1!A2433</f>
        <v>72092002020102</v>
      </c>
      <c r="C2416" s="2" t="s">
        <v>1199</v>
      </c>
      <c r="D2416" s="2" t="str">
        <f aca="false">IF(Hoja1!B2433="","null",CONCATENATE("'",Hoja1!B2433,"'"))</f>
        <v>null</v>
      </c>
      <c r="E2416" s="2" t="s">
        <v>1200</v>
      </c>
      <c r="F2416" s="2" t="str">
        <f aca="false">Hoja1!C2433</f>
        <v>EJERCICIOS ANTERIORES</v>
      </c>
      <c r="G2416" s="2" t="s">
        <v>1201</v>
      </c>
      <c r="H2416" s="2" t="str">
        <f aca="false">IF(Hoja1!D2433="","null",CONCATENATE("'",Hoja1!D2433,"'"))</f>
        <v>'720920020201'</v>
      </c>
      <c r="I2416" s="2" t="s">
        <v>1200</v>
      </c>
      <c r="J2416" s="2" t="n">
        <f aca="false">Hoja1!E2433</f>
        <v>0</v>
      </c>
      <c r="K2416" s="2" t="s">
        <v>1201</v>
      </c>
      <c r="L2416" s="2" t="str">
        <f aca="false">IF(Hoja1!F2433="","null",CONCATENATE("'",Hoja1!F2433,"'"))</f>
        <v>null</v>
      </c>
      <c r="M2416" s="2" t="s">
        <v>1202</v>
      </c>
      <c r="N2416" s="2" t="str">
        <f aca="false">IF(Hoja1!G2433="","null",CONCATENATE("'",Hoja1!G2433,"'"))</f>
        <v>null</v>
      </c>
      <c r="O2416" s="2" t="s">
        <v>1203</v>
      </c>
    </row>
    <row r="2417" customFormat="false" ht="11.25" hidden="false" customHeight="false" outlineLevel="0" collapsed="false">
      <c r="A2417" s="2" t="s">
        <v>1198</v>
      </c>
      <c r="B2417" s="17" t="str">
        <f aca="false">Hoja1!A2434</f>
        <v>7209200202010201</v>
      </c>
      <c r="C2417" s="2" t="s">
        <v>1199</v>
      </c>
      <c r="D2417" s="2" t="str">
        <f aca="false">IF(Hoja1!B2434="","null",CONCATENATE("'",Hoja1!B2434,"'"))</f>
        <v>'EUR'</v>
      </c>
      <c r="E2417" s="2" t="s">
        <v>1200</v>
      </c>
      <c r="F2417" s="2" t="str">
        <f aca="false">Hoja1!C2434</f>
        <v>SOBREGIRO CONTRATADO</v>
      </c>
      <c r="G2417" s="2" t="s">
        <v>1201</v>
      </c>
      <c r="H2417" s="2" t="str">
        <f aca="false">IF(Hoja1!D2434="","null",CONCATENATE("'",Hoja1!D2434,"'"))</f>
        <v>'72092002020102'</v>
      </c>
      <c r="I2417" s="2" t="s">
        <v>1200</v>
      </c>
      <c r="J2417" s="2" t="n">
        <f aca="false">Hoja1!E2434</f>
        <v>1</v>
      </c>
      <c r="K2417" s="2" t="s">
        <v>1201</v>
      </c>
      <c r="L2417" s="2" t="str">
        <f aca="false">IF(Hoja1!F2434="","null",CONCATENATE("'",Hoja1!F2434,"'"))</f>
        <v>null</v>
      </c>
      <c r="M2417" s="2" t="s">
        <v>1202</v>
      </c>
      <c r="N2417" s="2" t="str">
        <f aca="false">IF(Hoja1!G2434="","null",CONCATENATE("'",Hoja1!G2434,"'"))</f>
        <v>null</v>
      </c>
      <c r="O2417" s="2" t="s">
        <v>1203</v>
      </c>
    </row>
    <row r="2418" customFormat="false" ht="11.25" hidden="false" customHeight="false" outlineLevel="0" collapsed="false">
      <c r="A2418" s="2" t="s">
        <v>1198</v>
      </c>
      <c r="B2418" s="17" t="str">
        <f aca="false">Hoja1!A2435</f>
        <v>7209200202010202</v>
      </c>
      <c r="C2418" s="2" t="s">
        <v>1199</v>
      </c>
      <c r="D2418" s="2" t="str">
        <f aca="false">IF(Hoja1!B2435="","null",CONCATENATE("'",Hoja1!B2435,"'"))</f>
        <v>'EUR'</v>
      </c>
      <c r="E2418" s="2" t="s">
        <v>1200</v>
      </c>
      <c r="F2418" s="2" t="str">
        <f aca="false">Hoja1!C2435</f>
        <v>SOBREGIRO INDIRECTO</v>
      </c>
      <c r="G2418" s="2" t="s">
        <v>1201</v>
      </c>
      <c r="H2418" s="2" t="str">
        <f aca="false">IF(Hoja1!D2435="","null",CONCATENATE("'",Hoja1!D2435,"'"))</f>
        <v>'72092002020102'</v>
      </c>
      <c r="I2418" s="2" t="s">
        <v>1200</v>
      </c>
      <c r="J2418" s="2" t="n">
        <f aca="false">Hoja1!E2435</f>
        <v>1</v>
      </c>
      <c r="K2418" s="2" t="s">
        <v>1201</v>
      </c>
      <c r="L2418" s="2" t="str">
        <f aca="false">IF(Hoja1!F2435="","null",CONCATENATE("'",Hoja1!F2435,"'"))</f>
        <v>null</v>
      </c>
      <c r="M2418" s="2" t="s">
        <v>1202</v>
      </c>
      <c r="N2418" s="2" t="str">
        <f aca="false">IF(Hoja1!G2435="","null",CONCATENATE("'",Hoja1!G2435,"'"))</f>
        <v>null</v>
      </c>
      <c r="O2418" s="2" t="s">
        <v>1203</v>
      </c>
    </row>
    <row r="2419" customFormat="false" ht="11.25" hidden="false" customHeight="false" outlineLevel="0" collapsed="false">
      <c r="A2419" s="2" t="s">
        <v>1198</v>
      </c>
      <c r="B2419" s="17" t="str">
        <f aca="false">Hoja1!A2436</f>
        <v>7209200202010203</v>
      </c>
      <c r="C2419" s="2" t="s">
        <v>1199</v>
      </c>
      <c r="D2419" s="2" t="str">
        <f aca="false">IF(Hoja1!B2436="","null",CONCATENATE("'",Hoja1!B2436,"'"))</f>
        <v>'EUR'</v>
      </c>
      <c r="E2419" s="2" t="s">
        <v>1200</v>
      </c>
      <c r="F2419" s="2" t="str">
        <f aca="false">Hoja1!C2436</f>
        <v>SOBREGIRO OCASIONAL</v>
      </c>
      <c r="G2419" s="2" t="s">
        <v>1201</v>
      </c>
      <c r="H2419" s="2" t="str">
        <f aca="false">IF(Hoja1!D2436="","null",CONCATENATE("'",Hoja1!D2436,"'"))</f>
        <v>'72092002020102'</v>
      </c>
      <c r="I2419" s="2" t="s">
        <v>1200</v>
      </c>
      <c r="J2419" s="2" t="n">
        <f aca="false">Hoja1!E2436</f>
        <v>1</v>
      </c>
      <c r="K2419" s="2" t="s">
        <v>1201</v>
      </c>
      <c r="L2419" s="2" t="str">
        <f aca="false">IF(Hoja1!F2436="","null",CONCATENATE("'",Hoja1!F2436,"'"))</f>
        <v>null</v>
      </c>
      <c r="M2419" s="2" t="s">
        <v>1202</v>
      </c>
      <c r="N2419" s="2" t="str">
        <f aca="false">IF(Hoja1!G2436="","null",CONCATENATE("'",Hoja1!G2436,"'"))</f>
        <v>null</v>
      </c>
      <c r="O2419" s="2" t="s">
        <v>1203</v>
      </c>
    </row>
    <row r="2420" customFormat="false" ht="11.25" hidden="false" customHeight="false" outlineLevel="0" collapsed="false">
      <c r="A2420" s="2" t="s">
        <v>1198</v>
      </c>
      <c r="B2420" s="17" t="str">
        <f aca="false">Hoja1!A2437</f>
        <v>7209200202010204</v>
      </c>
      <c r="C2420" s="2" t="s">
        <v>1199</v>
      </c>
      <c r="D2420" s="2" t="str">
        <f aca="false">IF(Hoja1!B2437="","null",CONCATENATE("'",Hoja1!B2437,"'"))</f>
        <v>'EUR'</v>
      </c>
      <c r="E2420" s="2" t="s">
        <v>1200</v>
      </c>
      <c r="F2420" s="2" t="str">
        <f aca="false">Hoja1!C2437</f>
        <v>SOBREGIRO SOBRE CHEQUES</v>
      </c>
      <c r="G2420" s="2" t="s">
        <v>1201</v>
      </c>
      <c r="H2420" s="2" t="str">
        <f aca="false">IF(Hoja1!D2437="","null",CONCATENATE("'",Hoja1!D2437,"'"))</f>
        <v>'72092002020102'</v>
      </c>
      <c r="I2420" s="2" t="s">
        <v>1200</v>
      </c>
      <c r="J2420" s="2" t="n">
        <f aca="false">Hoja1!E2437</f>
        <v>1</v>
      </c>
      <c r="K2420" s="2" t="s">
        <v>1201</v>
      </c>
      <c r="L2420" s="2" t="str">
        <f aca="false">IF(Hoja1!F2437="","null",CONCATENATE("'",Hoja1!F2437,"'"))</f>
        <v>null</v>
      </c>
      <c r="M2420" s="2" t="s">
        <v>1202</v>
      </c>
      <c r="N2420" s="2" t="str">
        <f aca="false">IF(Hoja1!G2437="","null",CONCATENATE("'",Hoja1!G2437,"'"))</f>
        <v>null</v>
      </c>
      <c r="O2420" s="2" t="s">
        <v>1203</v>
      </c>
    </row>
    <row r="2421" customFormat="false" ht="11.25" hidden="false" customHeight="false" outlineLevel="0" collapsed="false">
      <c r="A2421" s="2" t="s">
        <v>1198</v>
      </c>
      <c r="B2421" s="17" t="str">
        <f aca="false">Hoja1!A2438</f>
        <v>7209200202010205</v>
      </c>
      <c r="C2421" s="2" t="s">
        <v>1199</v>
      </c>
      <c r="D2421" s="2" t="str">
        <f aca="false">IF(Hoja1!B2438="","null",CONCATENATE("'",Hoja1!B2438,"'"))</f>
        <v>'EUR'</v>
      </c>
      <c r="E2421" s="2" t="s">
        <v>1200</v>
      </c>
      <c r="F2421" s="2" t="str">
        <f aca="false">Hoja1!C2438</f>
        <v>SOBREGIRO AHORROS</v>
      </c>
      <c r="G2421" s="2" t="s">
        <v>1201</v>
      </c>
      <c r="H2421" s="2" t="str">
        <f aca="false">IF(Hoja1!D2438="","null",CONCATENATE("'",Hoja1!D2438,"'"))</f>
        <v>'72092002020102'</v>
      </c>
      <c r="I2421" s="2" t="s">
        <v>1200</v>
      </c>
      <c r="J2421" s="2" t="n">
        <f aca="false">Hoja1!E2438</f>
        <v>1</v>
      </c>
      <c r="K2421" s="2" t="s">
        <v>1201</v>
      </c>
      <c r="L2421" s="2" t="str">
        <f aca="false">IF(Hoja1!F2438="","null",CONCATENATE("'",Hoja1!F2438,"'"))</f>
        <v>null</v>
      </c>
      <c r="M2421" s="2" t="s">
        <v>1202</v>
      </c>
      <c r="N2421" s="2" t="str">
        <f aca="false">IF(Hoja1!G2438="","null",CONCATENATE("'",Hoja1!G2438,"'"))</f>
        <v>null</v>
      </c>
      <c r="O2421" s="2" t="s">
        <v>1203</v>
      </c>
    </row>
    <row r="2422" customFormat="false" ht="11.25" hidden="false" customHeight="false" outlineLevel="0" collapsed="false">
      <c r="A2422" s="2" t="s">
        <v>1198</v>
      </c>
      <c r="B2422" s="17" t="n">
        <f aca="false">Hoja1!A2439</f>
        <v>720920020202</v>
      </c>
      <c r="C2422" s="2" t="s">
        <v>1199</v>
      </c>
      <c r="D2422" s="2" t="str">
        <f aca="false">IF(Hoja1!B2439="","null",CONCATENATE("'",Hoja1!B2439,"'"))</f>
        <v>null</v>
      </c>
      <c r="E2422" s="2" t="s">
        <v>1200</v>
      </c>
      <c r="F2422" s="2" t="str">
        <f aca="false">Hoja1!C2439</f>
        <v>DE MORA</v>
      </c>
      <c r="G2422" s="2" t="s">
        <v>1201</v>
      </c>
      <c r="H2422" s="2" t="str">
        <f aca="false">IF(Hoja1!D2439="","null",CONCATENATE("'",Hoja1!D2439,"'"))</f>
        <v>'7209200202'</v>
      </c>
      <c r="I2422" s="2" t="s">
        <v>1200</v>
      </c>
      <c r="J2422" s="2" t="n">
        <f aca="false">Hoja1!E2439</f>
        <v>0</v>
      </c>
      <c r="K2422" s="2" t="s">
        <v>1201</v>
      </c>
      <c r="L2422" s="2" t="str">
        <f aca="false">IF(Hoja1!F2439="","null",CONCATENATE("'",Hoja1!F2439,"'"))</f>
        <v>null</v>
      </c>
      <c r="M2422" s="2" t="s">
        <v>1202</v>
      </c>
      <c r="N2422" s="2" t="str">
        <f aca="false">IF(Hoja1!G2439="","null",CONCATENATE("'",Hoja1!G2439,"'"))</f>
        <v>null</v>
      </c>
      <c r="O2422" s="2" t="s">
        <v>1203</v>
      </c>
    </row>
    <row r="2423" customFormat="false" ht="11.25" hidden="false" customHeight="false" outlineLevel="0" collapsed="false">
      <c r="A2423" s="2" t="s">
        <v>1198</v>
      </c>
      <c r="B2423" s="17" t="n">
        <f aca="false">Hoja1!A2440</f>
        <v>72092002020201</v>
      </c>
      <c r="C2423" s="2" t="s">
        <v>1199</v>
      </c>
      <c r="D2423" s="2" t="str">
        <f aca="false">IF(Hoja1!B2440="","null",CONCATENATE("'",Hoja1!B2440,"'"))</f>
        <v>'EUR'</v>
      </c>
      <c r="E2423" s="2" t="s">
        <v>1200</v>
      </c>
      <c r="F2423" s="2" t="str">
        <f aca="false">Hoja1!C2440</f>
        <v>SOBREGIRO CONTRATADO</v>
      </c>
      <c r="G2423" s="2" t="s">
        <v>1201</v>
      </c>
      <c r="H2423" s="2" t="str">
        <f aca="false">IF(Hoja1!D2440="","null",CONCATENATE("'",Hoja1!D2440,"'"))</f>
        <v>'720920020202'</v>
      </c>
      <c r="I2423" s="2" t="s">
        <v>1200</v>
      </c>
      <c r="J2423" s="2" t="n">
        <f aca="false">Hoja1!E2440</f>
        <v>1</v>
      </c>
      <c r="K2423" s="2" t="s">
        <v>1201</v>
      </c>
      <c r="L2423" s="2" t="str">
        <f aca="false">IF(Hoja1!F2440="","null",CONCATENATE("'",Hoja1!F2440,"'"))</f>
        <v>null</v>
      </c>
      <c r="M2423" s="2" t="s">
        <v>1202</v>
      </c>
      <c r="N2423" s="2" t="str">
        <f aca="false">IF(Hoja1!G2440="","null",CONCATENATE("'",Hoja1!G2440,"'"))</f>
        <v>null</v>
      </c>
      <c r="O2423" s="2" t="s">
        <v>1203</v>
      </c>
    </row>
    <row r="2424" customFormat="false" ht="11.25" hidden="false" customHeight="false" outlineLevel="0" collapsed="false">
      <c r="A2424" s="2" t="s">
        <v>1198</v>
      </c>
      <c r="B2424" s="17" t="n">
        <f aca="false">Hoja1!A2441</f>
        <v>72092002020202</v>
      </c>
      <c r="C2424" s="2" t="s">
        <v>1199</v>
      </c>
      <c r="D2424" s="2" t="str">
        <f aca="false">IF(Hoja1!B2441="","null",CONCATENATE("'",Hoja1!B2441,"'"))</f>
        <v>'EUR'</v>
      </c>
      <c r="E2424" s="2" t="s">
        <v>1200</v>
      </c>
      <c r="F2424" s="2" t="str">
        <f aca="false">Hoja1!C2441</f>
        <v>SOBREGIRO INDIRECTO</v>
      </c>
      <c r="G2424" s="2" t="s">
        <v>1201</v>
      </c>
      <c r="H2424" s="2" t="str">
        <f aca="false">IF(Hoja1!D2441="","null",CONCATENATE("'",Hoja1!D2441,"'"))</f>
        <v>'720920020202'</v>
      </c>
      <c r="I2424" s="2" t="s">
        <v>1200</v>
      </c>
      <c r="J2424" s="2" t="n">
        <f aca="false">Hoja1!E2441</f>
        <v>1</v>
      </c>
      <c r="K2424" s="2" t="s">
        <v>1201</v>
      </c>
      <c r="L2424" s="2" t="str">
        <f aca="false">IF(Hoja1!F2441="","null",CONCATENATE("'",Hoja1!F2441,"'"))</f>
        <v>null</v>
      </c>
      <c r="M2424" s="2" t="s">
        <v>1202</v>
      </c>
      <c r="N2424" s="2" t="str">
        <f aca="false">IF(Hoja1!G2441="","null",CONCATENATE("'",Hoja1!G2441,"'"))</f>
        <v>null</v>
      </c>
      <c r="O2424" s="2" t="s">
        <v>1203</v>
      </c>
    </row>
    <row r="2425" customFormat="false" ht="11.25" hidden="false" customHeight="false" outlineLevel="0" collapsed="false">
      <c r="A2425" s="2" t="s">
        <v>1198</v>
      </c>
      <c r="B2425" s="17" t="n">
        <f aca="false">Hoja1!A2442</f>
        <v>72092002020203</v>
      </c>
      <c r="C2425" s="2" t="s">
        <v>1199</v>
      </c>
      <c r="D2425" s="2" t="str">
        <f aca="false">IF(Hoja1!B2442="","null",CONCATENATE("'",Hoja1!B2442,"'"))</f>
        <v>'EUR'</v>
      </c>
      <c r="E2425" s="2" t="s">
        <v>1200</v>
      </c>
      <c r="F2425" s="2" t="str">
        <f aca="false">Hoja1!C2442</f>
        <v>SOBREGIRO OCASIONAL</v>
      </c>
      <c r="G2425" s="2" t="s">
        <v>1201</v>
      </c>
      <c r="H2425" s="2" t="str">
        <f aca="false">IF(Hoja1!D2442="","null",CONCATENATE("'",Hoja1!D2442,"'"))</f>
        <v>'720920020202'</v>
      </c>
      <c r="I2425" s="2" t="s">
        <v>1200</v>
      </c>
      <c r="J2425" s="2" t="n">
        <f aca="false">Hoja1!E2442</f>
        <v>1</v>
      </c>
      <c r="K2425" s="2" t="s">
        <v>1201</v>
      </c>
      <c r="L2425" s="2" t="str">
        <f aca="false">IF(Hoja1!F2442="","null",CONCATENATE("'",Hoja1!F2442,"'"))</f>
        <v>null</v>
      </c>
      <c r="M2425" s="2" t="s">
        <v>1202</v>
      </c>
      <c r="N2425" s="2" t="str">
        <f aca="false">IF(Hoja1!G2442="","null",CONCATENATE("'",Hoja1!G2442,"'"))</f>
        <v>null</v>
      </c>
      <c r="O2425" s="2" t="s">
        <v>1203</v>
      </c>
    </row>
    <row r="2426" customFormat="false" ht="11.25" hidden="false" customHeight="false" outlineLevel="0" collapsed="false">
      <c r="A2426" s="2" t="s">
        <v>1198</v>
      </c>
      <c r="B2426" s="17" t="n">
        <f aca="false">Hoja1!A2443</f>
        <v>72092002020204</v>
      </c>
      <c r="C2426" s="2" t="s">
        <v>1199</v>
      </c>
      <c r="D2426" s="2" t="str">
        <f aca="false">IF(Hoja1!B2443="","null",CONCATENATE("'",Hoja1!B2443,"'"))</f>
        <v>'EUR'</v>
      </c>
      <c r="E2426" s="2" t="s">
        <v>1200</v>
      </c>
      <c r="F2426" s="2" t="str">
        <f aca="false">Hoja1!C2443</f>
        <v>SOBREGIRO SOBRE CHEQUES</v>
      </c>
      <c r="G2426" s="2" t="s">
        <v>1201</v>
      </c>
      <c r="H2426" s="2" t="str">
        <f aca="false">IF(Hoja1!D2443="","null",CONCATENATE("'",Hoja1!D2443,"'"))</f>
        <v>'720920020202'</v>
      </c>
      <c r="I2426" s="2" t="s">
        <v>1200</v>
      </c>
      <c r="J2426" s="2" t="n">
        <f aca="false">Hoja1!E2443</f>
        <v>1</v>
      </c>
      <c r="K2426" s="2" t="s">
        <v>1201</v>
      </c>
      <c r="L2426" s="2" t="str">
        <f aca="false">IF(Hoja1!F2443="","null",CONCATENATE("'",Hoja1!F2443,"'"))</f>
        <v>null</v>
      </c>
      <c r="M2426" s="2" t="s">
        <v>1202</v>
      </c>
      <c r="N2426" s="2" t="str">
        <f aca="false">IF(Hoja1!G2443="","null",CONCATENATE("'",Hoja1!G2443,"'"))</f>
        <v>null</v>
      </c>
      <c r="O2426" s="2" t="s">
        <v>1203</v>
      </c>
    </row>
    <row r="2427" customFormat="false" ht="11.25" hidden="false" customHeight="false" outlineLevel="0" collapsed="false">
      <c r="A2427" s="2" t="s">
        <v>1198</v>
      </c>
      <c r="B2427" s="17" t="n">
        <f aca="false">Hoja1!A2444</f>
        <v>72092002020205</v>
      </c>
      <c r="C2427" s="2" t="s">
        <v>1199</v>
      </c>
      <c r="D2427" s="2" t="str">
        <f aca="false">IF(Hoja1!B2444="","null",CONCATENATE("'",Hoja1!B2444,"'"))</f>
        <v>'EUR'</v>
      </c>
      <c r="E2427" s="2" t="s">
        <v>1200</v>
      </c>
      <c r="F2427" s="2" t="str">
        <f aca="false">Hoja1!C2444</f>
        <v>SOBREGIRO AHORROS</v>
      </c>
      <c r="G2427" s="2" t="s">
        <v>1201</v>
      </c>
      <c r="H2427" s="2" t="str">
        <f aca="false">IF(Hoja1!D2444="","null",CONCATENATE("'",Hoja1!D2444,"'"))</f>
        <v>'720920020202'</v>
      </c>
      <c r="I2427" s="2" t="s">
        <v>1200</v>
      </c>
      <c r="J2427" s="2" t="n">
        <f aca="false">Hoja1!E2444</f>
        <v>1</v>
      </c>
      <c r="K2427" s="2" t="s">
        <v>1201</v>
      </c>
      <c r="L2427" s="2" t="str">
        <f aca="false">IF(Hoja1!F2444="","null",CONCATENATE("'",Hoja1!F2444,"'"))</f>
        <v>null</v>
      </c>
      <c r="M2427" s="2" t="s">
        <v>1202</v>
      </c>
      <c r="N2427" s="2" t="str">
        <f aca="false">IF(Hoja1!G2444="","null",CONCATENATE("'",Hoja1!G2444,"'"))</f>
        <v>null</v>
      </c>
      <c r="O2427" s="2" t="s">
        <v>1203</v>
      </c>
    </row>
    <row r="2428" customFormat="false" ht="11.25" hidden="false" customHeight="false" outlineLevel="0" collapsed="false">
      <c r="A2428" s="2" t="s">
        <v>1198</v>
      </c>
      <c r="B2428" s="17" t="n">
        <f aca="false">Hoja1!A2445</f>
        <v>720920020203</v>
      </c>
      <c r="C2428" s="2" t="s">
        <v>1199</v>
      </c>
      <c r="D2428" s="2" t="str">
        <f aca="false">IF(Hoja1!B2445="","null",CONCATENATE("'",Hoja1!B2445,"'"))</f>
        <v>null</v>
      </c>
      <c r="E2428" s="2" t="s">
        <v>1200</v>
      </c>
      <c r="F2428" s="2" t="str">
        <f aca="false">Hoja1!C2445</f>
        <v>COMISIONES</v>
      </c>
      <c r="G2428" s="2" t="s">
        <v>1201</v>
      </c>
      <c r="H2428" s="2" t="str">
        <f aca="false">IF(Hoja1!D2445="","null",CONCATENATE("'",Hoja1!D2445,"'"))</f>
        <v>'7209200202'</v>
      </c>
      <c r="I2428" s="2" t="s">
        <v>1200</v>
      </c>
      <c r="J2428" s="2" t="n">
        <f aca="false">Hoja1!E2445</f>
        <v>0</v>
      </c>
      <c r="K2428" s="2" t="s">
        <v>1201</v>
      </c>
      <c r="L2428" s="2" t="str">
        <f aca="false">IF(Hoja1!F2445="","null",CONCATENATE("'",Hoja1!F2445,"'"))</f>
        <v>null</v>
      </c>
      <c r="M2428" s="2" t="s">
        <v>1202</v>
      </c>
      <c r="N2428" s="2" t="str">
        <f aca="false">IF(Hoja1!G2445="","null",CONCATENATE("'",Hoja1!G2445,"'"))</f>
        <v>null</v>
      </c>
      <c r="O2428" s="2" t="s">
        <v>1203</v>
      </c>
    </row>
    <row r="2429" customFormat="false" ht="11.25" hidden="false" customHeight="false" outlineLevel="0" collapsed="false">
      <c r="A2429" s="2" t="s">
        <v>1198</v>
      </c>
      <c r="B2429" s="17" t="n">
        <f aca="false">Hoja1!A2446</f>
        <v>72092002020301</v>
      </c>
      <c r="C2429" s="2" t="s">
        <v>1199</v>
      </c>
      <c r="D2429" s="2" t="str">
        <f aca="false">IF(Hoja1!B2446="","null",CONCATENATE("'",Hoja1!B2446,"'"))</f>
        <v>null</v>
      </c>
      <c r="E2429" s="2" t="s">
        <v>1200</v>
      </c>
      <c r="F2429" s="2" t="str">
        <f aca="false">Hoja1!C2446</f>
        <v>EJERCICIO ACTUAL</v>
      </c>
      <c r="G2429" s="2" t="s">
        <v>1201</v>
      </c>
      <c r="H2429" s="2" t="str">
        <f aca="false">IF(Hoja1!D2446="","null",CONCATENATE("'",Hoja1!D2446,"'"))</f>
        <v>'720920020203'</v>
      </c>
      <c r="I2429" s="2" t="s">
        <v>1200</v>
      </c>
      <c r="J2429" s="2" t="n">
        <f aca="false">Hoja1!E2446</f>
        <v>1</v>
      </c>
      <c r="K2429" s="2" t="s">
        <v>1201</v>
      </c>
      <c r="L2429" s="2" t="str">
        <f aca="false">IF(Hoja1!F2446="","null",CONCATENATE("'",Hoja1!F2446,"'"))</f>
        <v>null</v>
      </c>
      <c r="M2429" s="2" t="s">
        <v>1202</v>
      </c>
      <c r="N2429" s="2" t="str">
        <f aca="false">IF(Hoja1!G2446="","null",CONCATENATE("'",Hoja1!G2446,"'"))</f>
        <v>null</v>
      </c>
      <c r="O2429" s="2" t="s">
        <v>1203</v>
      </c>
    </row>
    <row r="2430" customFormat="false" ht="11.25" hidden="false" customHeight="false" outlineLevel="0" collapsed="false">
      <c r="A2430" s="2" t="s">
        <v>1198</v>
      </c>
      <c r="B2430" s="17" t="str">
        <f aca="false">Hoja1!A2447</f>
        <v>7209200202030101</v>
      </c>
      <c r="C2430" s="2" t="s">
        <v>1199</v>
      </c>
      <c r="D2430" s="2" t="str">
        <f aca="false">IF(Hoja1!B2447="","null",CONCATENATE("'",Hoja1!B2447,"'"))</f>
        <v>'EUR'</v>
      </c>
      <c r="E2430" s="2" t="s">
        <v>1200</v>
      </c>
      <c r="F2430" s="2" t="str">
        <f aca="false">Hoja1!C2447</f>
        <v>SOBREGIRO CONTRATADO</v>
      </c>
      <c r="G2430" s="2" t="s">
        <v>1201</v>
      </c>
      <c r="H2430" s="2" t="str">
        <f aca="false">IF(Hoja1!D2447="","null",CONCATENATE("'",Hoja1!D2447,"'"))</f>
        <v>'72092002020301'</v>
      </c>
      <c r="I2430" s="2" t="s">
        <v>1200</v>
      </c>
      <c r="J2430" s="2" t="n">
        <f aca="false">Hoja1!E2447</f>
        <v>1</v>
      </c>
      <c r="K2430" s="2" t="s">
        <v>1201</v>
      </c>
      <c r="L2430" s="2" t="str">
        <f aca="false">IF(Hoja1!F2447="","null",CONCATENATE("'",Hoja1!F2447,"'"))</f>
        <v>null</v>
      </c>
      <c r="M2430" s="2" t="s">
        <v>1202</v>
      </c>
      <c r="N2430" s="2" t="str">
        <f aca="false">IF(Hoja1!G2447="","null",CONCATENATE("'",Hoja1!G2447,"'"))</f>
        <v>null</v>
      </c>
      <c r="O2430" s="2" t="s">
        <v>1203</v>
      </c>
    </row>
    <row r="2431" customFormat="false" ht="11.25" hidden="false" customHeight="false" outlineLevel="0" collapsed="false">
      <c r="A2431" s="2" t="s">
        <v>1198</v>
      </c>
      <c r="B2431" s="17" t="str">
        <f aca="false">Hoja1!A2448</f>
        <v>7209200202030102</v>
      </c>
      <c r="C2431" s="2" t="s">
        <v>1199</v>
      </c>
      <c r="D2431" s="2" t="str">
        <f aca="false">IF(Hoja1!B2448="","null",CONCATENATE("'",Hoja1!B2448,"'"))</f>
        <v>'EUR'</v>
      </c>
      <c r="E2431" s="2" t="s">
        <v>1200</v>
      </c>
      <c r="F2431" s="2" t="str">
        <f aca="false">Hoja1!C2448</f>
        <v>SOBREGIRO INDIRECTO</v>
      </c>
      <c r="G2431" s="2" t="s">
        <v>1201</v>
      </c>
      <c r="H2431" s="2" t="str">
        <f aca="false">IF(Hoja1!D2448="","null",CONCATENATE("'",Hoja1!D2448,"'"))</f>
        <v>'72092002020301'</v>
      </c>
      <c r="I2431" s="2" t="s">
        <v>1200</v>
      </c>
      <c r="J2431" s="2" t="n">
        <f aca="false">Hoja1!E2448</f>
        <v>1</v>
      </c>
      <c r="K2431" s="2" t="s">
        <v>1201</v>
      </c>
      <c r="L2431" s="2" t="str">
        <f aca="false">IF(Hoja1!F2448="","null",CONCATENATE("'",Hoja1!F2448,"'"))</f>
        <v>null</v>
      </c>
      <c r="M2431" s="2" t="s">
        <v>1202</v>
      </c>
      <c r="N2431" s="2" t="str">
        <f aca="false">IF(Hoja1!G2448="","null",CONCATENATE("'",Hoja1!G2448,"'"))</f>
        <v>null</v>
      </c>
      <c r="O2431" s="2" t="s">
        <v>1203</v>
      </c>
    </row>
    <row r="2432" customFormat="false" ht="11.25" hidden="false" customHeight="false" outlineLevel="0" collapsed="false">
      <c r="A2432" s="2" t="s">
        <v>1198</v>
      </c>
      <c r="B2432" s="17" t="str">
        <f aca="false">Hoja1!A2449</f>
        <v>7209200202030103</v>
      </c>
      <c r="C2432" s="2" t="s">
        <v>1199</v>
      </c>
      <c r="D2432" s="2" t="str">
        <f aca="false">IF(Hoja1!B2449="","null",CONCATENATE("'",Hoja1!B2449,"'"))</f>
        <v>'EUR'</v>
      </c>
      <c r="E2432" s="2" t="s">
        <v>1200</v>
      </c>
      <c r="F2432" s="2" t="str">
        <f aca="false">Hoja1!C2449</f>
        <v>SOBREGIRO OCASIONAL</v>
      </c>
      <c r="G2432" s="2" t="s">
        <v>1201</v>
      </c>
      <c r="H2432" s="2" t="str">
        <f aca="false">IF(Hoja1!D2449="","null",CONCATENATE("'",Hoja1!D2449,"'"))</f>
        <v>'72092002020301'</v>
      </c>
      <c r="I2432" s="2" t="s">
        <v>1200</v>
      </c>
      <c r="J2432" s="2" t="n">
        <f aca="false">Hoja1!E2449</f>
        <v>1</v>
      </c>
      <c r="K2432" s="2" t="s">
        <v>1201</v>
      </c>
      <c r="L2432" s="2" t="str">
        <f aca="false">IF(Hoja1!F2449="","null",CONCATENATE("'",Hoja1!F2449,"'"))</f>
        <v>null</v>
      </c>
      <c r="M2432" s="2" t="s">
        <v>1202</v>
      </c>
      <c r="N2432" s="2" t="str">
        <f aca="false">IF(Hoja1!G2449="","null",CONCATENATE("'",Hoja1!G2449,"'"))</f>
        <v>null</v>
      </c>
      <c r="O2432" s="2" t="s">
        <v>1203</v>
      </c>
    </row>
    <row r="2433" customFormat="false" ht="11.25" hidden="false" customHeight="false" outlineLevel="0" collapsed="false">
      <c r="A2433" s="2" t="s">
        <v>1198</v>
      </c>
      <c r="B2433" s="17" t="str">
        <f aca="false">Hoja1!A2450</f>
        <v>7209200202030104</v>
      </c>
      <c r="C2433" s="2" t="s">
        <v>1199</v>
      </c>
      <c r="D2433" s="2" t="str">
        <f aca="false">IF(Hoja1!B2450="","null",CONCATENATE("'",Hoja1!B2450,"'"))</f>
        <v>'EUR'</v>
      </c>
      <c r="E2433" s="2" t="s">
        <v>1200</v>
      </c>
      <c r="F2433" s="2" t="str">
        <f aca="false">Hoja1!C2450</f>
        <v>SOBREGIRO SOBRE CHEQUES</v>
      </c>
      <c r="G2433" s="2" t="s">
        <v>1201</v>
      </c>
      <c r="H2433" s="2" t="str">
        <f aca="false">IF(Hoja1!D2450="","null",CONCATENATE("'",Hoja1!D2450,"'"))</f>
        <v>'72092002020301'</v>
      </c>
      <c r="I2433" s="2" t="s">
        <v>1200</v>
      </c>
      <c r="J2433" s="2" t="n">
        <f aca="false">Hoja1!E2450</f>
        <v>1</v>
      </c>
      <c r="K2433" s="2" t="s">
        <v>1201</v>
      </c>
      <c r="L2433" s="2" t="str">
        <f aca="false">IF(Hoja1!F2450="","null",CONCATENATE("'",Hoja1!F2450,"'"))</f>
        <v>null</v>
      </c>
      <c r="M2433" s="2" t="s">
        <v>1202</v>
      </c>
      <c r="N2433" s="2" t="str">
        <f aca="false">IF(Hoja1!G2450="","null",CONCATENATE("'",Hoja1!G2450,"'"))</f>
        <v>null</v>
      </c>
      <c r="O2433" s="2" t="s">
        <v>1203</v>
      </c>
    </row>
    <row r="2434" customFormat="false" ht="11.25" hidden="false" customHeight="false" outlineLevel="0" collapsed="false">
      <c r="A2434" s="2" t="s">
        <v>1198</v>
      </c>
      <c r="B2434" s="17" t="str">
        <f aca="false">Hoja1!A2451</f>
        <v>7209200202030105</v>
      </c>
      <c r="C2434" s="2" t="s">
        <v>1199</v>
      </c>
      <c r="D2434" s="2" t="str">
        <f aca="false">IF(Hoja1!B2451="","null",CONCATENATE("'",Hoja1!B2451,"'"))</f>
        <v>'EUR'</v>
      </c>
      <c r="E2434" s="2" t="s">
        <v>1200</v>
      </c>
      <c r="F2434" s="2" t="str">
        <f aca="false">Hoja1!C2451</f>
        <v>SOBREGIRO AHORROS</v>
      </c>
      <c r="G2434" s="2" t="s">
        <v>1201</v>
      </c>
      <c r="H2434" s="2" t="str">
        <f aca="false">IF(Hoja1!D2451="","null",CONCATENATE("'",Hoja1!D2451,"'"))</f>
        <v>'72092002020301'</v>
      </c>
      <c r="I2434" s="2" t="s">
        <v>1200</v>
      </c>
      <c r="J2434" s="2" t="n">
        <f aca="false">Hoja1!E2451</f>
        <v>1</v>
      </c>
      <c r="K2434" s="2" t="s">
        <v>1201</v>
      </c>
      <c r="L2434" s="2" t="str">
        <f aca="false">IF(Hoja1!F2451="","null",CONCATENATE("'",Hoja1!F2451,"'"))</f>
        <v>null</v>
      </c>
      <c r="M2434" s="2" t="s">
        <v>1202</v>
      </c>
      <c r="N2434" s="2" t="str">
        <f aca="false">IF(Hoja1!G2451="","null",CONCATENATE("'",Hoja1!G2451,"'"))</f>
        <v>null</v>
      </c>
      <c r="O2434" s="2" t="s">
        <v>1203</v>
      </c>
    </row>
    <row r="2435" customFormat="false" ht="11.25" hidden="false" customHeight="false" outlineLevel="0" collapsed="false">
      <c r="A2435" s="2" t="s">
        <v>1198</v>
      </c>
      <c r="B2435" s="17" t="n">
        <f aca="false">Hoja1!A2452</f>
        <v>72092002020302</v>
      </c>
      <c r="C2435" s="2" t="s">
        <v>1199</v>
      </c>
      <c r="D2435" s="2" t="str">
        <f aca="false">IF(Hoja1!B2452="","null",CONCATENATE("'",Hoja1!B2452,"'"))</f>
        <v>null</v>
      </c>
      <c r="E2435" s="2" t="s">
        <v>1200</v>
      </c>
      <c r="F2435" s="2" t="str">
        <f aca="false">Hoja1!C2452</f>
        <v>EJERCICIOS ANTERIORES</v>
      </c>
      <c r="G2435" s="2" t="s">
        <v>1201</v>
      </c>
      <c r="H2435" s="2" t="str">
        <f aca="false">IF(Hoja1!D2452="","null",CONCATENATE("'",Hoja1!D2452,"'"))</f>
        <v>'720920020203'</v>
      </c>
      <c r="I2435" s="2" t="s">
        <v>1200</v>
      </c>
      <c r="J2435" s="2" t="n">
        <f aca="false">Hoja1!E2452</f>
        <v>0</v>
      </c>
      <c r="K2435" s="2" t="s">
        <v>1201</v>
      </c>
      <c r="L2435" s="2" t="str">
        <f aca="false">IF(Hoja1!F2452="","null",CONCATENATE("'",Hoja1!F2452,"'"))</f>
        <v>null</v>
      </c>
      <c r="M2435" s="2" t="s">
        <v>1202</v>
      </c>
      <c r="N2435" s="2" t="str">
        <f aca="false">IF(Hoja1!G2452="","null",CONCATENATE("'",Hoja1!G2452,"'"))</f>
        <v>null</v>
      </c>
      <c r="O2435" s="2" t="s">
        <v>1203</v>
      </c>
    </row>
    <row r="2436" customFormat="false" ht="11.25" hidden="false" customHeight="false" outlineLevel="0" collapsed="false">
      <c r="A2436" s="2" t="s">
        <v>1198</v>
      </c>
      <c r="B2436" s="17" t="str">
        <f aca="false">Hoja1!A2453</f>
        <v>7209200202030201</v>
      </c>
      <c r="C2436" s="2" t="s">
        <v>1199</v>
      </c>
      <c r="D2436" s="2" t="str">
        <f aca="false">IF(Hoja1!B2453="","null",CONCATENATE("'",Hoja1!B2453,"'"))</f>
        <v>'EUR'</v>
      </c>
      <c r="E2436" s="2" t="s">
        <v>1200</v>
      </c>
      <c r="F2436" s="2" t="str">
        <f aca="false">Hoja1!C2453</f>
        <v>SOBREGIRO CONTRATADO</v>
      </c>
      <c r="G2436" s="2" t="s">
        <v>1201</v>
      </c>
      <c r="H2436" s="2" t="str">
        <f aca="false">IF(Hoja1!D2453="","null",CONCATENATE("'",Hoja1!D2453,"'"))</f>
        <v>'72092002020302'</v>
      </c>
      <c r="I2436" s="2" t="s">
        <v>1200</v>
      </c>
      <c r="J2436" s="2" t="n">
        <f aca="false">Hoja1!E2453</f>
        <v>1</v>
      </c>
      <c r="K2436" s="2" t="s">
        <v>1201</v>
      </c>
      <c r="L2436" s="2" t="str">
        <f aca="false">IF(Hoja1!F2453="","null",CONCATENATE("'",Hoja1!F2453,"'"))</f>
        <v>null</v>
      </c>
      <c r="M2436" s="2" t="s">
        <v>1202</v>
      </c>
      <c r="N2436" s="2" t="str">
        <f aca="false">IF(Hoja1!G2453="","null",CONCATENATE("'",Hoja1!G2453,"'"))</f>
        <v>null</v>
      </c>
      <c r="O2436" s="2" t="s">
        <v>1203</v>
      </c>
    </row>
    <row r="2437" customFormat="false" ht="11.25" hidden="false" customHeight="false" outlineLevel="0" collapsed="false">
      <c r="A2437" s="2" t="s">
        <v>1198</v>
      </c>
      <c r="B2437" s="17" t="str">
        <f aca="false">Hoja1!A2454</f>
        <v>7209200202030202</v>
      </c>
      <c r="C2437" s="2" t="s">
        <v>1199</v>
      </c>
      <c r="D2437" s="2" t="str">
        <f aca="false">IF(Hoja1!B2454="","null",CONCATENATE("'",Hoja1!B2454,"'"))</f>
        <v>'EUR'</v>
      </c>
      <c r="E2437" s="2" t="s">
        <v>1200</v>
      </c>
      <c r="F2437" s="2" t="str">
        <f aca="false">Hoja1!C2454</f>
        <v>SOBREGIRO INDIRECTO</v>
      </c>
      <c r="G2437" s="2" t="s">
        <v>1201</v>
      </c>
      <c r="H2437" s="2" t="str">
        <f aca="false">IF(Hoja1!D2454="","null",CONCATENATE("'",Hoja1!D2454,"'"))</f>
        <v>'72092002020302'</v>
      </c>
      <c r="I2437" s="2" t="s">
        <v>1200</v>
      </c>
      <c r="J2437" s="2" t="n">
        <f aca="false">Hoja1!E2454</f>
        <v>1</v>
      </c>
      <c r="K2437" s="2" t="s">
        <v>1201</v>
      </c>
      <c r="L2437" s="2" t="str">
        <f aca="false">IF(Hoja1!F2454="","null",CONCATENATE("'",Hoja1!F2454,"'"))</f>
        <v>null</v>
      </c>
      <c r="M2437" s="2" t="s">
        <v>1202</v>
      </c>
      <c r="N2437" s="2" t="str">
        <f aca="false">IF(Hoja1!G2454="","null",CONCATENATE("'",Hoja1!G2454,"'"))</f>
        <v>null</v>
      </c>
      <c r="O2437" s="2" t="s">
        <v>1203</v>
      </c>
    </row>
    <row r="2438" customFormat="false" ht="11.25" hidden="false" customHeight="false" outlineLevel="0" collapsed="false">
      <c r="A2438" s="2" t="s">
        <v>1198</v>
      </c>
      <c r="B2438" s="17" t="str">
        <f aca="false">Hoja1!A2455</f>
        <v>7209200202030203</v>
      </c>
      <c r="C2438" s="2" t="s">
        <v>1199</v>
      </c>
      <c r="D2438" s="2" t="str">
        <f aca="false">IF(Hoja1!B2455="","null",CONCATENATE("'",Hoja1!B2455,"'"))</f>
        <v>'EUR'</v>
      </c>
      <c r="E2438" s="2" t="s">
        <v>1200</v>
      </c>
      <c r="F2438" s="2" t="str">
        <f aca="false">Hoja1!C2455</f>
        <v>SOBREGIRO OCASIONAL</v>
      </c>
      <c r="G2438" s="2" t="s">
        <v>1201</v>
      </c>
      <c r="H2438" s="2" t="str">
        <f aca="false">IF(Hoja1!D2455="","null",CONCATENATE("'",Hoja1!D2455,"'"))</f>
        <v>'72092002020302'</v>
      </c>
      <c r="I2438" s="2" t="s">
        <v>1200</v>
      </c>
      <c r="J2438" s="2" t="n">
        <f aca="false">Hoja1!E2455</f>
        <v>1</v>
      </c>
      <c r="K2438" s="2" t="s">
        <v>1201</v>
      </c>
      <c r="L2438" s="2" t="str">
        <f aca="false">IF(Hoja1!F2455="","null",CONCATENATE("'",Hoja1!F2455,"'"))</f>
        <v>null</v>
      </c>
      <c r="M2438" s="2" t="s">
        <v>1202</v>
      </c>
      <c r="N2438" s="2" t="str">
        <f aca="false">IF(Hoja1!G2455="","null",CONCATENATE("'",Hoja1!G2455,"'"))</f>
        <v>null</v>
      </c>
      <c r="O2438" s="2" t="s">
        <v>1203</v>
      </c>
    </row>
    <row r="2439" customFormat="false" ht="11.25" hidden="false" customHeight="false" outlineLevel="0" collapsed="false">
      <c r="A2439" s="2" t="s">
        <v>1198</v>
      </c>
      <c r="B2439" s="17" t="str">
        <f aca="false">Hoja1!A2456</f>
        <v>7209200202030204</v>
      </c>
      <c r="C2439" s="2" t="s">
        <v>1199</v>
      </c>
      <c r="D2439" s="2" t="str">
        <f aca="false">IF(Hoja1!B2456="","null",CONCATENATE("'",Hoja1!B2456,"'"))</f>
        <v>'EUR'</v>
      </c>
      <c r="E2439" s="2" t="s">
        <v>1200</v>
      </c>
      <c r="F2439" s="2" t="str">
        <f aca="false">Hoja1!C2456</f>
        <v>SOBREGIRO SOBRE CHEQUES</v>
      </c>
      <c r="G2439" s="2" t="s">
        <v>1201</v>
      </c>
      <c r="H2439" s="2" t="str">
        <f aca="false">IF(Hoja1!D2456="","null",CONCATENATE("'",Hoja1!D2456,"'"))</f>
        <v>'72092002020302'</v>
      </c>
      <c r="I2439" s="2" t="s">
        <v>1200</v>
      </c>
      <c r="J2439" s="2" t="n">
        <f aca="false">Hoja1!E2456</f>
        <v>1</v>
      </c>
      <c r="K2439" s="2" t="s">
        <v>1201</v>
      </c>
      <c r="L2439" s="2" t="str">
        <f aca="false">IF(Hoja1!F2456="","null",CONCATENATE("'",Hoja1!F2456,"'"))</f>
        <v>null</v>
      </c>
      <c r="M2439" s="2" t="s">
        <v>1202</v>
      </c>
      <c r="N2439" s="2" t="str">
        <f aca="false">IF(Hoja1!G2456="","null",CONCATENATE("'",Hoja1!G2456,"'"))</f>
        <v>null</v>
      </c>
      <c r="O2439" s="2" t="s">
        <v>1203</v>
      </c>
    </row>
    <row r="2440" customFormat="false" ht="11.25" hidden="false" customHeight="false" outlineLevel="0" collapsed="false">
      <c r="A2440" s="2" t="s">
        <v>1198</v>
      </c>
      <c r="B2440" s="17" t="str">
        <f aca="false">Hoja1!A2457</f>
        <v>7209200202030205</v>
      </c>
      <c r="C2440" s="2" t="s">
        <v>1199</v>
      </c>
      <c r="D2440" s="2" t="str">
        <f aca="false">IF(Hoja1!B2457="","null",CONCATENATE("'",Hoja1!B2457,"'"))</f>
        <v>'EUR'</v>
      </c>
      <c r="E2440" s="2" t="s">
        <v>1200</v>
      </c>
      <c r="F2440" s="2" t="str">
        <f aca="false">Hoja1!C2457</f>
        <v>SOBREGIRO AHORROS</v>
      </c>
      <c r="G2440" s="2" t="s">
        <v>1201</v>
      </c>
      <c r="H2440" s="2" t="str">
        <f aca="false">IF(Hoja1!D2457="","null",CONCATENATE("'",Hoja1!D2457,"'"))</f>
        <v>'72092002020302'</v>
      </c>
      <c r="I2440" s="2" t="s">
        <v>1200</v>
      </c>
      <c r="J2440" s="2" t="n">
        <f aca="false">Hoja1!E2457</f>
        <v>1</v>
      </c>
      <c r="K2440" s="2" t="s">
        <v>1201</v>
      </c>
      <c r="L2440" s="2" t="str">
        <f aca="false">IF(Hoja1!F2457="","null",CONCATENATE("'",Hoja1!F2457,"'"))</f>
        <v>null</v>
      </c>
      <c r="M2440" s="2" t="s">
        <v>1202</v>
      </c>
      <c r="N2440" s="2" t="str">
        <f aca="false">IF(Hoja1!G2457="","null",CONCATENATE("'",Hoja1!G2457,"'"))</f>
        <v>null</v>
      </c>
      <c r="O2440" s="2" t="s">
        <v>1203</v>
      </c>
    </row>
    <row r="2441" customFormat="false" ht="11.25" hidden="false" customHeight="false" outlineLevel="0" collapsed="false">
      <c r="A2441" s="2" t="s">
        <v>1198</v>
      </c>
      <c r="B2441" s="17" t="str">
        <f aca="false">Hoja1!A2458</f>
        <v>7290</v>
      </c>
      <c r="C2441" s="2" t="s">
        <v>1199</v>
      </c>
      <c r="D2441" s="2" t="str">
        <f aca="false">IF(Hoja1!B2458="","null",CONCATENATE("'",Hoja1!B2458,"'"))</f>
        <v>null</v>
      </c>
      <c r="E2441" s="2" t="s">
        <v>1200</v>
      </c>
      <c r="F2441" s="2" t="str">
        <f aca="false">Hoja1!C2458</f>
        <v>OTRAS CUENTAS DE ORDEN DEUDORAS</v>
      </c>
      <c r="G2441" s="2" t="s">
        <v>1201</v>
      </c>
      <c r="H2441" s="2" t="str">
        <f aca="false">IF(Hoja1!D2458="","null",CONCATENATE("'",Hoja1!D2458,"'"))</f>
        <v>'72'</v>
      </c>
      <c r="I2441" s="2" t="s">
        <v>1200</v>
      </c>
      <c r="J2441" s="2" t="n">
        <f aca="false">Hoja1!E2458</f>
        <v>0</v>
      </c>
      <c r="K2441" s="2" t="s">
        <v>1201</v>
      </c>
      <c r="L2441" s="2" t="str">
        <f aca="false">IF(Hoja1!F2458="","null",CONCATENATE("'",Hoja1!F2458,"'"))</f>
        <v>null</v>
      </c>
      <c r="M2441" s="2" t="s">
        <v>1202</v>
      </c>
      <c r="N2441" s="2" t="str">
        <f aca="false">IF(Hoja1!G2458="","null",CONCATENATE("'",Hoja1!G2458,"'"))</f>
        <v>null</v>
      </c>
      <c r="O2441" s="2" t="s">
        <v>1203</v>
      </c>
    </row>
    <row r="2442" customFormat="false" ht="11.25" hidden="false" customHeight="false" outlineLevel="0" collapsed="false">
      <c r="A2442" s="2" t="s">
        <v>1198</v>
      </c>
      <c r="B2442" s="17" t="str">
        <f aca="false">Hoja1!A2459</f>
        <v>729001</v>
      </c>
      <c r="C2442" s="2" t="s">
        <v>1199</v>
      </c>
      <c r="D2442" s="2" t="str">
        <f aca="false">IF(Hoja1!B2459="","null",CONCATENATE("'",Hoja1!B2459,"'"))</f>
        <v>'USD'</v>
      </c>
      <c r="E2442" s="2" t="s">
        <v>1200</v>
      </c>
      <c r="F2442" s="2" t="str">
        <f aca="false">Hoja1!C2459</f>
        <v>CUENTAS POR COBRAR CARGOS POR CERTIFICACION CHEQUES</v>
      </c>
      <c r="G2442" s="2" t="s">
        <v>1201</v>
      </c>
      <c r="H2442" s="2" t="str">
        <f aca="false">IF(Hoja1!D2459="","null",CONCATENATE("'",Hoja1!D2459,"'"))</f>
        <v>'7290'</v>
      </c>
      <c r="I2442" s="2" t="s">
        <v>1200</v>
      </c>
      <c r="J2442" s="2" t="n">
        <f aca="false">Hoja1!E2459</f>
        <v>1</v>
      </c>
      <c r="K2442" s="2" t="s">
        <v>1201</v>
      </c>
      <c r="L2442" s="2" t="str">
        <f aca="false">IF(Hoja1!F2459="","null",CONCATENATE("'",Hoja1!F2459,"'"))</f>
        <v>null</v>
      </c>
      <c r="M2442" s="2" t="s">
        <v>1202</v>
      </c>
      <c r="N2442" s="2" t="str">
        <f aca="false">IF(Hoja1!G2459="","null",CONCATENATE("'",Hoja1!G2459,"'"))</f>
        <v>null</v>
      </c>
      <c r="O2442" s="2" t="s">
        <v>1203</v>
      </c>
    </row>
    <row r="2443" customFormat="false" ht="11.25" hidden="false" customHeight="false" outlineLevel="0" collapsed="false">
      <c r="A2443" s="2" t="s">
        <v>1198</v>
      </c>
      <c r="B2443" s="17" t="str">
        <f aca="false">Hoja1!A2460</f>
        <v>729002</v>
      </c>
      <c r="C2443" s="2" t="s">
        <v>1199</v>
      </c>
      <c r="D2443" s="2" t="str">
        <f aca="false">IF(Hoja1!B2460="","null",CONCATENATE("'",Hoja1!B2460,"'"))</f>
        <v>'USD'</v>
      </c>
      <c r="E2443" s="2" t="s">
        <v>1200</v>
      </c>
      <c r="F2443" s="2" t="str">
        <f aca="false">Hoja1!C2460</f>
        <v>CUENTAS POR COBRAR CARGOS POR PROTESTOS</v>
      </c>
      <c r="G2443" s="2" t="s">
        <v>1201</v>
      </c>
      <c r="H2443" s="2" t="str">
        <f aca="false">IF(Hoja1!D2460="","null",CONCATENATE("'",Hoja1!D2460,"'"))</f>
        <v>'7290'</v>
      </c>
      <c r="I2443" s="2" t="s">
        <v>1200</v>
      </c>
      <c r="J2443" s="2" t="n">
        <f aca="false">Hoja1!E2460</f>
        <v>1</v>
      </c>
      <c r="K2443" s="2" t="s">
        <v>1201</v>
      </c>
      <c r="L2443" s="2" t="str">
        <f aca="false">IF(Hoja1!F2460="","null",CONCATENATE("'",Hoja1!F2460,"'"))</f>
        <v>null</v>
      </c>
      <c r="M2443" s="2" t="s">
        <v>1202</v>
      </c>
      <c r="N2443" s="2" t="str">
        <f aca="false">IF(Hoja1!G2460="","null",CONCATENATE("'",Hoja1!G2460,"'"))</f>
        <v>null</v>
      </c>
      <c r="O2443" s="2" t="s">
        <v>1203</v>
      </c>
    </row>
    <row r="2444" customFormat="false" ht="11.25" hidden="false" customHeight="false" outlineLevel="0" collapsed="false">
      <c r="A2444" s="2" t="s">
        <v>1198</v>
      </c>
      <c r="B2444" s="17" t="str">
        <f aca="false">Hoja1!A2461</f>
        <v>729003</v>
      </c>
      <c r="C2444" s="2" t="s">
        <v>1199</v>
      </c>
      <c r="D2444" s="2" t="str">
        <f aca="false">IF(Hoja1!B2461="","null",CONCATENATE("'",Hoja1!B2461,"'"))</f>
        <v>'USD'</v>
      </c>
      <c r="E2444" s="2" t="s">
        <v>1200</v>
      </c>
      <c r="F2444" s="2" t="str">
        <f aca="false">Hoja1!C2461</f>
        <v>CUENTAS POR COBRAR CARGOS POR VENTA DE CHEQUERAS</v>
      </c>
      <c r="G2444" s="2" t="s">
        <v>1201</v>
      </c>
      <c r="H2444" s="2" t="str">
        <f aca="false">IF(Hoja1!D2461="","null",CONCATENATE("'",Hoja1!D2461,"'"))</f>
        <v>'7290'</v>
      </c>
      <c r="I2444" s="2" t="s">
        <v>1200</v>
      </c>
      <c r="J2444" s="2" t="n">
        <f aca="false">Hoja1!E2461</f>
        <v>1</v>
      </c>
      <c r="K2444" s="2" t="s">
        <v>1201</v>
      </c>
      <c r="L2444" s="2" t="str">
        <f aca="false">IF(Hoja1!F2461="","null",CONCATENATE("'",Hoja1!F2461,"'"))</f>
        <v>null</v>
      </c>
      <c r="M2444" s="2" t="s">
        <v>1202</v>
      </c>
      <c r="N2444" s="2" t="str">
        <f aca="false">IF(Hoja1!G2461="","null",CONCATENATE("'",Hoja1!G2461,"'"))</f>
        <v>null</v>
      </c>
      <c r="O2444" s="2" t="s">
        <v>1203</v>
      </c>
    </row>
    <row r="2445" customFormat="false" ht="11.25" hidden="false" customHeight="false" outlineLevel="0" collapsed="false">
      <c r="A2445" s="2" t="s">
        <v>1198</v>
      </c>
      <c r="B2445" s="17" t="str">
        <f aca="false">Hoja1!A2462</f>
        <v>729004</v>
      </c>
      <c r="C2445" s="2" t="s">
        <v>1199</v>
      </c>
      <c r="D2445" s="2" t="str">
        <f aca="false">IF(Hoja1!B2462="","null",CONCATENATE("'",Hoja1!B2462,"'"))</f>
        <v>'USD'</v>
      </c>
      <c r="E2445" s="2" t="s">
        <v>1200</v>
      </c>
      <c r="F2445" s="2" t="str">
        <f aca="false">Hoja1!C2462</f>
        <v>CUENTAS POR COBRAR CARGOS POR EMISION ESTADOS DE CUENTA</v>
      </c>
      <c r="G2445" s="2" t="s">
        <v>1201</v>
      </c>
      <c r="H2445" s="2" t="str">
        <f aca="false">IF(Hoja1!D2462="","null",CONCATENATE("'",Hoja1!D2462,"'"))</f>
        <v>'7290'</v>
      </c>
      <c r="I2445" s="2" t="s">
        <v>1200</v>
      </c>
      <c r="J2445" s="2" t="n">
        <f aca="false">Hoja1!E2462</f>
        <v>1</v>
      </c>
      <c r="K2445" s="2" t="s">
        <v>1201</v>
      </c>
      <c r="L2445" s="2" t="str">
        <f aca="false">IF(Hoja1!F2462="","null",CONCATENATE("'",Hoja1!F2462,"'"))</f>
        <v>null</v>
      </c>
      <c r="M2445" s="2" t="s">
        <v>1202</v>
      </c>
      <c r="N2445" s="2" t="str">
        <f aca="false">IF(Hoja1!G2462="","null",CONCATENATE("'",Hoja1!G2462,"'"))</f>
        <v>null</v>
      </c>
      <c r="O2445" s="2" t="s">
        <v>1203</v>
      </c>
    </row>
    <row r="2446" customFormat="false" ht="11.25" hidden="false" customHeight="false" outlineLevel="0" collapsed="false">
      <c r="A2446" s="2" t="s">
        <v>1198</v>
      </c>
      <c r="B2446" s="17" t="str">
        <f aca="false">Hoja1!A2463</f>
        <v>729005</v>
      </c>
      <c r="C2446" s="2" t="s">
        <v>1199</v>
      </c>
      <c r="D2446" s="2" t="str">
        <f aca="false">IF(Hoja1!B2463="","null",CONCATENATE("'",Hoja1!B2463,"'"))</f>
        <v>'USD'</v>
      </c>
      <c r="E2446" s="2" t="s">
        <v>1200</v>
      </c>
      <c r="F2446" s="2" t="str">
        <f aca="false">Hoja1!C2463</f>
        <v>CUENTAS POR COBRAR CARGOS POR MANEJO DE CUENTA</v>
      </c>
      <c r="G2446" s="2" t="s">
        <v>1201</v>
      </c>
      <c r="H2446" s="2" t="str">
        <f aca="false">IF(Hoja1!D2463="","null",CONCATENATE("'",Hoja1!D2463,"'"))</f>
        <v>'7290'</v>
      </c>
      <c r="I2446" s="2" t="s">
        <v>1200</v>
      </c>
      <c r="J2446" s="2" t="n">
        <f aca="false">Hoja1!E2463</f>
        <v>1</v>
      </c>
      <c r="K2446" s="2" t="s">
        <v>1201</v>
      </c>
      <c r="L2446" s="2" t="str">
        <f aca="false">IF(Hoja1!F2463="","null",CONCATENATE("'",Hoja1!F2463,"'"))</f>
        <v>null</v>
      </c>
      <c r="M2446" s="2" t="s">
        <v>1202</v>
      </c>
      <c r="N2446" s="2" t="str">
        <f aca="false">IF(Hoja1!G2463="","null",CONCATENATE("'",Hoja1!G2463,"'"))</f>
        <v>null</v>
      </c>
      <c r="O2446" s="2" t="s">
        <v>1203</v>
      </c>
    </row>
    <row r="2447" customFormat="false" ht="11.25" hidden="false" customHeight="false" outlineLevel="0" collapsed="false">
      <c r="A2447" s="2" t="s">
        <v>1198</v>
      </c>
      <c r="B2447" s="17" t="str">
        <f aca="false">Hoja1!A2464</f>
        <v>729006</v>
      </c>
      <c r="C2447" s="2" t="s">
        <v>1199</v>
      </c>
      <c r="D2447" s="2" t="str">
        <f aca="false">IF(Hoja1!B2464="","null",CONCATENATE("'",Hoja1!B2464,"'"))</f>
        <v>'USD'</v>
      </c>
      <c r="E2447" s="2" t="s">
        <v>1200</v>
      </c>
      <c r="F2447" s="2" t="str">
        <f aca="false">Hoja1!C2464</f>
        <v>CUENTAS POR COBRAR CARGOS POR CHEQUES DEVUELTOS</v>
      </c>
      <c r="G2447" s="2" t="s">
        <v>1201</v>
      </c>
      <c r="H2447" s="2" t="str">
        <f aca="false">IF(Hoja1!D2464="","null",CONCATENATE("'",Hoja1!D2464,"'"))</f>
        <v>'7290'</v>
      </c>
      <c r="I2447" s="2" t="s">
        <v>1200</v>
      </c>
      <c r="J2447" s="2" t="n">
        <f aca="false">Hoja1!E2464</f>
        <v>1</v>
      </c>
      <c r="K2447" s="2" t="s">
        <v>1201</v>
      </c>
      <c r="L2447" s="2" t="str">
        <f aca="false">IF(Hoja1!F2464="","null",CONCATENATE("'",Hoja1!F2464,"'"))</f>
        <v>null</v>
      </c>
      <c r="M2447" s="2" t="s">
        <v>1202</v>
      </c>
      <c r="N2447" s="2" t="str">
        <f aca="false">IF(Hoja1!G2464="","null",CONCATENATE("'",Hoja1!G2464,"'"))</f>
        <v>null</v>
      </c>
      <c r="O2447" s="2" t="s">
        <v>1203</v>
      </c>
    </row>
    <row r="2448" customFormat="false" ht="11.25" hidden="false" customHeight="false" outlineLevel="0" collapsed="false">
      <c r="A2448" s="2" t="s">
        <v>1198</v>
      </c>
      <c r="B2448" s="17" t="str">
        <f aca="false">Hoja1!A2465</f>
        <v>729007</v>
      </c>
      <c r="C2448" s="2" t="s">
        <v>1199</v>
      </c>
      <c r="D2448" s="2" t="str">
        <f aca="false">IF(Hoja1!B2465="","null",CONCATENATE("'",Hoja1!B2465,"'"))</f>
        <v>'USD'</v>
      </c>
      <c r="E2448" s="2" t="s">
        <v>1200</v>
      </c>
      <c r="F2448" s="2" t="str">
        <f aca="false">Hoja1!C2465</f>
        <v>CUENTAS POR COBRAR MULTAS POR PROTESTOS</v>
      </c>
      <c r="G2448" s="2" t="s">
        <v>1201</v>
      </c>
      <c r="H2448" s="2" t="str">
        <f aca="false">IF(Hoja1!D2465="","null",CONCATENATE("'",Hoja1!D2465,"'"))</f>
        <v>'7290'</v>
      </c>
      <c r="I2448" s="2" t="s">
        <v>1200</v>
      </c>
      <c r="J2448" s="2" t="n">
        <f aca="false">Hoja1!E2465</f>
        <v>1</v>
      </c>
      <c r="K2448" s="2" t="s">
        <v>1201</v>
      </c>
      <c r="L2448" s="2" t="str">
        <f aca="false">IF(Hoja1!F2465="","null",CONCATENATE("'",Hoja1!F2465,"'"))</f>
        <v>null</v>
      </c>
      <c r="M2448" s="2" t="s">
        <v>1202</v>
      </c>
      <c r="N2448" s="2" t="str">
        <f aca="false">IF(Hoja1!G2465="","null",CONCATENATE("'",Hoja1!G2465,"'"))</f>
        <v>null</v>
      </c>
      <c r="O2448" s="2" t="s">
        <v>1203</v>
      </c>
    </row>
    <row r="2449" customFormat="false" ht="11.25" hidden="false" customHeight="false" outlineLevel="0" collapsed="false">
      <c r="A2449" s="2" t="s">
        <v>1198</v>
      </c>
      <c r="B2449" s="17" t="str">
        <f aca="false">Hoja1!A2466</f>
        <v>729008</v>
      </c>
      <c r="C2449" s="2" t="s">
        <v>1199</v>
      </c>
      <c r="D2449" s="2" t="str">
        <f aca="false">IF(Hoja1!B2466="","null",CONCATENATE("'",Hoja1!B2466,"'"))</f>
        <v>'USD'</v>
      </c>
      <c r="E2449" s="2" t="s">
        <v>1200</v>
      </c>
      <c r="F2449" s="2" t="str">
        <f aca="false">Hoja1!C2466</f>
        <v>CUENTAS POR COBRAR CARGOS POR CHEQUES REVOCADOS</v>
      </c>
      <c r="G2449" s="2" t="s">
        <v>1201</v>
      </c>
      <c r="H2449" s="2" t="str">
        <f aca="false">IF(Hoja1!D2466="","null",CONCATENATE("'",Hoja1!D2466,"'"))</f>
        <v>'7290'</v>
      </c>
      <c r="I2449" s="2" t="s">
        <v>1200</v>
      </c>
      <c r="J2449" s="2" t="n">
        <f aca="false">Hoja1!E2466</f>
        <v>1</v>
      </c>
      <c r="K2449" s="2" t="s">
        <v>1201</v>
      </c>
      <c r="L2449" s="2" t="str">
        <f aca="false">IF(Hoja1!F2466="","null",CONCATENATE("'",Hoja1!F2466,"'"))</f>
        <v>null</v>
      </c>
      <c r="M2449" s="2" t="s">
        <v>1202</v>
      </c>
      <c r="N2449" s="2" t="str">
        <f aca="false">IF(Hoja1!G2466="","null",CONCATENATE("'",Hoja1!G2466,"'"))</f>
        <v>null</v>
      </c>
      <c r="O2449" s="2" t="s">
        <v>1203</v>
      </c>
    </row>
    <row r="2450" customFormat="false" ht="11.25" hidden="false" customHeight="false" outlineLevel="0" collapsed="false">
      <c r="A2450" s="2" t="s">
        <v>1198</v>
      </c>
      <c r="B2450" s="17" t="str">
        <f aca="false">Hoja1!A2467</f>
        <v>73</v>
      </c>
      <c r="C2450" s="2" t="s">
        <v>1199</v>
      </c>
      <c r="D2450" s="2" t="str">
        <f aca="false">IF(Hoja1!B2467="","null",CONCATENATE("'",Hoja1!B2467,"'"))</f>
        <v>null</v>
      </c>
      <c r="E2450" s="2" t="s">
        <v>1200</v>
      </c>
      <c r="F2450" s="2" t="str">
        <f aca="false">Hoja1!C2467</f>
        <v>ACREEDORAS POR EL CONTRARIO</v>
      </c>
      <c r="G2450" s="2" t="s">
        <v>1201</v>
      </c>
      <c r="H2450" s="2" t="str">
        <f aca="false">IF(Hoja1!D2467="","null",CONCATENATE("'",Hoja1!D2467,"'"))</f>
        <v>'7'</v>
      </c>
      <c r="I2450" s="2" t="s">
        <v>1200</v>
      </c>
      <c r="J2450" s="2" t="n">
        <f aca="false">Hoja1!E2467</f>
        <v>0</v>
      </c>
      <c r="K2450" s="2" t="s">
        <v>1201</v>
      </c>
      <c r="L2450" s="2" t="str">
        <f aca="false">IF(Hoja1!F2467="","null",CONCATENATE("'",Hoja1!F2467,"'"))</f>
        <v>null</v>
      </c>
      <c r="M2450" s="2" t="s">
        <v>1202</v>
      </c>
      <c r="N2450" s="2" t="str">
        <f aca="false">IF(Hoja1!G2467="","null",CONCATENATE("'",Hoja1!G2467,"'"))</f>
        <v>null</v>
      </c>
      <c r="O2450" s="2" t="s">
        <v>1203</v>
      </c>
    </row>
    <row r="2451" customFormat="false" ht="11.25" hidden="false" customHeight="false" outlineLevel="0" collapsed="false">
      <c r="A2451" s="2" t="s">
        <v>1198</v>
      </c>
      <c r="B2451" s="17" t="str">
        <f aca="false">Hoja1!A2468</f>
        <v>7315</v>
      </c>
      <c r="C2451" s="2" t="s">
        <v>1199</v>
      </c>
      <c r="D2451" s="2" t="str">
        <f aca="false">IF(Hoja1!B2468="","null",CONCATENATE("'",Hoja1!B2468,"'"))</f>
        <v>'USD'</v>
      </c>
      <c r="E2451" s="2" t="s">
        <v>1200</v>
      </c>
      <c r="F2451" s="2" t="str">
        <f aca="false">Hoja1!C2468</f>
        <v>DEPOSITOS O CAPTACIONES CONSTITUIDOS COMO GARANTIAS DE PRESTAMOS</v>
      </c>
      <c r="G2451" s="2" t="s">
        <v>1201</v>
      </c>
      <c r="H2451" s="2" t="str">
        <f aca="false">IF(Hoja1!D2468="","null",CONCATENATE("'",Hoja1!D2468,"'"))</f>
        <v>'73'</v>
      </c>
      <c r="I2451" s="2" t="s">
        <v>1200</v>
      </c>
      <c r="J2451" s="2" t="n">
        <f aca="false">Hoja1!E2468</f>
        <v>1</v>
      </c>
      <c r="K2451" s="2" t="s">
        <v>1201</v>
      </c>
      <c r="L2451" s="2" t="str">
        <f aca="false">IF(Hoja1!F2468="","null",CONCATENATE("'",Hoja1!F2468,"'"))</f>
        <v>null</v>
      </c>
      <c r="M2451" s="2" t="s">
        <v>1202</v>
      </c>
      <c r="N2451" s="2" t="str">
        <f aca="false">IF(Hoja1!G2468="","null",CONCATENATE("'",Hoja1!G2468,"'"))</f>
        <v>null</v>
      </c>
      <c r="O2451" s="2" t="s">
        <v>1203</v>
      </c>
    </row>
    <row r="2452" customFormat="false" ht="11.25" hidden="false" customHeight="false" outlineLevel="0" collapsed="false">
      <c r="A2452" s="2" t="s">
        <v>1198</v>
      </c>
      <c r="B2452" s="17" t="str">
        <f aca="false">Hoja1!A2469</f>
        <v>74</v>
      </c>
      <c r="C2452" s="2" t="s">
        <v>1199</v>
      </c>
      <c r="D2452" s="2" t="str">
        <f aca="false">IF(Hoja1!B2469="","null",CONCATENATE("'",Hoja1!B2469,"'"))</f>
        <v>null</v>
      </c>
      <c r="E2452" s="2" t="s">
        <v>1200</v>
      </c>
      <c r="F2452" s="2" t="str">
        <f aca="false">Hoja1!C2469</f>
        <v>CUENTAS DE ORDEN ACREEDORAS</v>
      </c>
      <c r="G2452" s="2" t="s">
        <v>1201</v>
      </c>
      <c r="H2452" s="2" t="str">
        <f aca="false">IF(Hoja1!D2469="","null",CONCATENATE("'",Hoja1!D2469,"'"))</f>
        <v>'7'</v>
      </c>
      <c r="I2452" s="2" t="s">
        <v>1200</v>
      </c>
      <c r="J2452" s="2" t="n">
        <f aca="false">Hoja1!E2469</f>
        <v>0</v>
      </c>
      <c r="K2452" s="2" t="s">
        <v>1201</v>
      </c>
      <c r="L2452" s="2" t="str">
        <f aca="false">IF(Hoja1!F2469="","null",CONCATENATE("'",Hoja1!F2469,"'"))</f>
        <v>null</v>
      </c>
      <c r="M2452" s="2" t="s">
        <v>1202</v>
      </c>
      <c r="N2452" s="2" t="str">
        <f aca="false">IF(Hoja1!G2469="","null",CONCATENATE("'",Hoja1!G2469,"'"))</f>
        <v>null</v>
      </c>
      <c r="O2452" s="2" t="s">
        <v>1203</v>
      </c>
    </row>
    <row r="2453" customFormat="false" ht="11.25" hidden="false" customHeight="false" outlineLevel="0" collapsed="false">
      <c r="A2453" s="2" t="s">
        <v>1198</v>
      </c>
      <c r="B2453" s="17" t="str">
        <f aca="false">Hoja1!A2470</f>
        <v>7415</v>
      </c>
      <c r="C2453" s="2" t="s">
        <v>1199</v>
      </c>
      <c r="D2453" s="2" t="str">
        <f aca="false">IF(Hoja1!B2470="","null",CONCATENATE("'",Hoja1!B2470,"'"))</f>
        <v>'USD'</v>
      </c>
      <c r="E2453" s="2" t="s">
        <v>1200</v>
      </c>
      <c r="F2453" s="2" t="str">
        <f aca="false">Hoja1!C2470</f>
        <v>DEPOSITOS O CAPTACIONES CONSTITUIDOS COMO GARANTIAS DE PRESTAMOS</v>
      </c>
      <c r="G2453" s="2" t="s">
        <v>1201</v>
      </c>
      <c r="H2453" s="2" t="str">
        <f aca="false">IF(Hoja1!D2470="","null",CONCATENATE("'",Hoja1!D2470,"'"))</f>
        <v>'74'</v>
      </c>
      <c r="I2453" s="2" t="s">
        <v>1200</v>
      </c>
      <c r="J2453" s="2" t="n">
        <f aca="false">Hoja1!E2470</f>
        <v>1</v>
      </c>
      <c r="K2453" s="2" t="s">
        <v>1201</v>
      </c>
      <c r="L2453" s="2" t="str">
        <f aca="false">IF(Hoja1!F2470="","null",CONCATENATE("'",Hoja1!F2470,"'"))</f>
        <v>null</v>
      </c>
      <c r="M2453" s="2" t="s">
        <v>1202</v>
      </c>
      <c r="N2453" s="2" t="str">
        <f aca="false">IF(Hoja1!G2470="","null",CONCATENATE("'",Hoja1!G2470,"'"))</f>
        <v>null</v>
      </c>
      <c r="O2453" s="2" t="s">
        <v>1203</v>
      </c>
    </row>
    <row r="2454" customFormat="false" ht="11.25" hidden="false" customHeight="false" outlineLevel="0" collapsed="false">
      <c r="A2454" s="2" t="s">
        <v>1198</v>
      </c>
      <c r="B2454" s="17" t="n">
        <f aca="false">Hoja1!A2471</f>
        <v>0</v>
      </c>
      <c r="C2454" s="2" t="s">
        <v>1199</v>
      </c>
      <c r="D2454" s="2" t="str">
        <f aca="false">IF(Hoja1!B2471="","null",CONCATENATE("'",Hoja1!B2471,"'"))</f>
        <v>null</v>
      </c>
      <c r="E2454" s="2" t="s">
        <v>1200</v>
      </c>
      <c r="F2454" s="2" t="n">
        <f aca="false">Hoja1!C2471</f>
        <v>0</v>
      </c>
      <c r="G2454" s="2" t="s">
        <v>1201</v>
      </c>
      <c r="H2454" s="2" t="str">
        <f aca="false">IF(Hoja1!D2471="","null",CONCATENATE("'",Hoja1!D2471,"'"))</f>
        <v>null</v>
      </c>
      <c r="I2454" s="2" t="s">
        <v>1200</v>
      </c>
      <c r="J2454" s="2" t="n">
        <f aca="false">Hoja1!E2471</f>
        <v>0</v>
      </c>
      <c r="K2454" s="2" t="s">
        <v>1201</v>
      </c>
      <c r="L2454" s="2" t="str">
        <f aca="false">IF(Hoja1!F2471="","null",CONCATENATE("'",Hoja1!F2471,"'"))</f>
        <v>null</v>
      </c>
      <c r="M2454" s="2" t="s">
        <v>1202</v>
      </c>
      <c r="N2454" s="2" t="str">
        <f aca="false">IF(Hoja1!G2471="","null",CONCATENATE("'",Hoja1!G2471,"'"))</f>
        <v>null</v>
      </c>
      <c r="O2454" s="2" t="s">
        <v>1203</v>
      </c>
    </row>
    <row r="2455" customFormat="false" ht="11.25" hidden="false" customHeight="false" outlineLevel="0" collapsed="false">
      <c r="A2455" s="2" t="s">
        <v>1198</v>
      </c>
      <c r="B2455" s="17" t="n">
        <f aca="false">Hoja1!A2472</f>
        <v>0</v>
      </c>
      <c r="C2455" s="2" t="s">
        <v>1199</v>
      </c>
      <c r="D2455" s="2" t="str">
        <f aca="false">IF(Hoja1!B2472="","null",CONCATENATE("'",Hoja1!B2472,"'"))</f>
        <v>null</v>
      </c>
      <c r="E2455" s="2" t="s">
        <v>1200</v>
      </c>
      <c r="F2455" s="2" t="n">
        <f aca="false">Hoja1!C2472</f>
        <v>0</v>
      </c>
      <c r="G2455" s="2" t="s">
        <v>1201</v>
      </c>
      <c r="H2455" s="2" t="str">
        <f aca="false">IF(Hoja1!D2472="","null",CONCATENATE("'",Hoja1!D2472,"'"))</f>
        <v>null</v>
      </c>
      <c r="I2455" s="2" t="s">
        <v>1200</v>
      </c>
      <c r="J2455" s="2" t="n">
        <f aca="false">Hoja1!E2472</f>
        <v>0</v>
      </c>
      <c r="K2455" s="2" t="s">
        <v>1201</v>
      </c>
      <c r="L2455" s="2" t="str">
        <f aca="false">IF(Hoja1!F2472="","null",CONCATENATE("'",Hoja1!F2472,"'"))</f>
        <v>null</v>
      </c>
      <c r="M2455" s="2" t="s">
        <v>1202</v>
      </c>
      <c r="N2455" s="2" t="str">
        <f aca="false">IF(Hoja1!G2472="","null",CONCATENATE("'",Hoja1!G2472,"'"))</f>
        <v>null</v>
      </c>
      <c r="O2455" s="2" t="s">
        <v>1203</v>
      </c>
    </row>
    <row r="2456" customFormat="false" ht="11.25" hidden="false" customHeight="false" outlineLevel="0" collapsed="false">
      <c r="A2456" s="2" t="s">
        <v>1198</v>
      </c>
      <c r="B2456" s="17" t="n">
        <f aca="false">Hoja1!A2473</f>
        <v>0</v>
      </c>
      <c r="C2456" s="2" t="s">
        <v>1199</v>
      </c>
      <c r="D2456" s="2" t="str">
        <f aca="false">IF(Hoja1!B2473="","null",CONCATENATE("'",Hoja1!B2473,"'"))</f>
        <v>null</v>
      </c>
      <c r="E2456" s="2" t="s">
        <v>1200</v>
      </c>
      <c r="F2456" s="2" t="n">
        <f aca="false">Hoja1!C2473</f>
        <v>0</v>
      </c>
      <c r="G2456" s="2" t="s">
        <v>1201</v>
      </c>
      <c r="H2456" s="2" t="str">
        <f aca="false">IF(Hoja1!D2473="","null",CONCATENATE("'",Hoja1!D2473,"'"))</f>
        <v>null</v>
      </c>
      <c r="I2456" s="2" t="s">
        <v>1200</v>
      </c>
      <c r="J2456" s="2" t="n">
        <f aca="false">Hoja1!E2473</f>
        <v>0</v>
      </c>
      <c r="K2456" s="2" t="s">
        <v>1201</v>
      </c>
      <c r="L2456" s="2" t="str">
        <f aca="false">IF(Hoja1!F2473="","null",CONCATENATE("'",Hoja1!F2473,"'"))</f>
        <v>null</v>
      </c>
      <c r="M2456" s="2" t="s">
        <v>1202</v>
      </c>
      <c r="N2456" s="2" t="str">
        <f aca="false">IF(Hoja1!G2473="","null",CONCATENATE("'",Hoja1!G2473,"'"))</f>
        <v>null</v>
      </c>
      <c r="O2456" s="2" t="s">
        <v>1203</v>
      </c>
    </row>
    <row r="2457" customFormat="false" ht="11.25" hidden="false" customHeight="false" outlineLevel="0" collapsed="false">
      <c r="A2457" s="2" t="s">
        <v>1198</v>
      </c>
      <c r="B2457" s="17" t="n">
        <f aca="false">Hoja1!A2474</f>
        <v>0</v>
      </c>
      <c r="C2457" s="2" t="s">
        <v>1199</v>
      </c>
      <c r="D2457" s="2" t="str">
        <f aca="false">IF(Hoja1!B2474="","null",CONCATENATE("'",Hoja1!B2474,"'"))</f>
        <v>null</v>
      </c>
      <c r="E2457" s="2" t="s">
        <v>1200</v>
      </c>
      <c r="F2457" s="2" t="n">
        <f aca="false">Hoja1!C2474</f>
        <v>0</v>
      </c>
      <c r="G2457" s="2" t="s">
        <v>1201</v>
      </c>
      <c r="H2457" s="2" t="str">
        <f aca="false">IF(Hoja1!D2474="","null",CONCATENATE("'",Hoja1!D2474,"'"))</f>
        <v>null</v>
      </c>
      <c r="I2457" s="2" t="s">
        <v>1200</v>
      </c>
      <c r="J2457" s="2" t="n">
        <f aca="false">Hoja1!E2474</f>
        <v>0</v>
      </c>
      <c r="K2457" s="2" t="s">
        <v>1201</v>
      </c>
      <c r="L2457" s="2" t="str">
        <f aca="false">IF(Hoja1!F2474="","null",CONCATENATE("'",Hoja1!F2474,"'"))</f>
        <v>null</v>
      </c>
      <c r="M2457" s="2" t="s">
        <v>1202</v>
      </c>
      <c r="N2457" s="2" t="str">
        <f aca="false">IF(Hoja1!G2474="","null",CONCATENATE("'",Hoja1!G2474,"'"))</f>
        <v>null</v>
      </c>
      <c r="O2457" s="2" t="s">
        <v>1203</v>
      </c>
    </row>
    <row r="2458" customFormat="false" ht="11.25" hidden="false" customHeight="false" outlineLevel="0" collapsed="false">
      <c r="A2458" s="2" t="s">
        <v>1198</v>
      </c>
      <c r="B2458" s="17" t="n">
        <f aca="false">Hoja1!A2475</f>
        <v>0</v>
      </c>
      <c r="C2458" s="2" t="s">
        <v>1199</v>
      </c>
      <c r="D2458" s="2" t="str">
        <f aca="false">IF(Hoja1!B2475="","null",CONCATENATE("'",Hoja1!B2475,"'"))</f>
        <v>null</v>
      </c>
      <c r="E2458" s="2" t="s">
        <v>1200</v>
      </c>
      <c r="F2458" s="2" t="n">
        <f aca="false">Hoja1!C2475</f>
        <v>0</v>
      </c>
      <c r="G2458" s="2" t="s">
        <v>1201</v>
      </c>
      <c r="H2458" s="2" t="str">
        <f aca="false">IF(Hoja1!D2475="","null",CONCATENATE("'",Hoja1!D2475,"'"))</f>
        <v>null</v>
      </c>
      <c r="I2458" s="2" t="s">
        <v>1200</v>
      </c>
      <c r="J2458" s="2" t="n">
        <f aca="false">Hoja1!E2475</f>
        <v>0</v>
      </c>
      <c r="K2458" s="2" t="s">
        <v>1201</v>
      </c>
      <c r="L2458" s="2" t="str">
        <f aca="false">IF(Hoja1!F2475="","null",CONCATENATE("'",Hoja1!F2475,"'"))</f>
        <v>null</v>
      </c>
      <c r="M2458" s="2" t="s">
        <v>1202</v>
      </c>
      <c r="N2458" s="2" t="str">
        <f aca="false">IF(Hoja1!G2475="","null",CONCATENATE("'",Hoja1!G2475,"'"))</f>
        <v>null</v>
      </c>
      <c r="O2458" s="2" t="s">
        <v>1203</v>
      </c>
    </row>
    <row r="2459" customFormat="false" ht="11.25" hidden="false" customHeight="false" outlineLevel="0" collapsed="false">
      <c r="A2459" s="2" t="s">
        <v>1198</v>
      </c>
      <c r="B2459" s="17" t="n">
        <f aca="false">Hoja1!A2476</f>
        <v>0</v>
      </c>
      <c r="C2459" s="2" t="s">
        <v>1199</v>
      </c>
      <c r="D2459" s="2" t="str">
        <f aca="false">IF(Hoja1!B2476="","null",CONCATENATE("'",Hoja1!B2476,"'"))</f>
        <v>null</v>
      </c>
      <c r="E2459" s="2" t="s">
        <v>1200</v>
      </c>
      <c r="F2459" s="2" t="n">
        <f aca="false">Hoja1!C2476</f>
        <v>0</v>
      </c>
      <c r="G2459" s="2" t="s">
        <v>1201</v>
      </c>
      <c r="H2459" s="2" t="str">
        <f aca="false">IF(Hoja1!D2476="","null",CONCATENATE("'",Hoja1!D2476,"'"))</f>
        <v>null</v>
      </c>
      <c r="I2459" s="2" t="s">
        <v>1200</v>
      </c>
      <c r="J2459" s="2" t="n">
        <f aca="false">Hoja1!E2476</f>
        <v>0</v>
      </c>
      <c r="K2459" s="2" t="s">
        <v>1201</v>
      </c>
      <c r="L2459" s="2" t="str">
        <f aca="false">IF(Hoja1!F2476="","null",CONCATENATE("'",Hoja1!F2476,"'"))</f>
        <v>null</v>
      </c>
      <c r="M2459" s="2" t="s">
        <v>1202</v>
      </c>
      <c r="N2459" s="2" t="str">
        <f aca="false">IF(Hoja1!G2476="","null",CONCATENATE("'",Hoja1!G2476,"'"))</f>
        <v>null</v>
      </c>
      <c r="O2459" s="2" t="s">
        <v>1203</v>
      </c>
    </row>
    <row r="2460" customFormat="false" ht="11.25" hidden="false" customHeight="false" outlineLevel="0" collapsed="false">
      <c r="A2460" s="2" t="s">
        <v>1198</v>
      </c>
      <c r="B2460" s="17" t="n">
        <f aca="false">Hoja1!A2477</f>
        <v>0</v>
      </c>
      <c r="C2460" s="2" t="s">
        <v>1199</v>
      </c>
      <c r="D2460" s="2" t="str">
        <f aca="false">IF(Hoja1!B2477="","null",CONCATENATE("'",Hoja1!B2477,"'"))</f>
        <v>null</v>
      </c>
      <c r="E2460" s="2" t="s">
        <v>1200</v>
      </c>
      <c r="F2460" s="2" t="n">
        <f aca="false">Hoja1!C2477</f>
        <v>0</v>
      </c>
      <c r="G2460" s="2" t="s">
        <v>1201</v>
      </c>
      <c r="H2460" s="2" t="str">
        <f aca="false">IF(Hoja1!D2477="","null",CONCATENATE("'",Hoja1!D2477,"'"))</f>
        <v>null</v>
      </c>
      <c r="I2460" s="2" t="s">
        <v>1200</v>
      </c>
      <c r="J2460" s="2" t="n">
        <f aca="false">Hoja1!E2477</f>
        <v>0</v>
      </c>
      <c r="K2460" s="2" t="s">
        <v>1201</v>
      </c>
      <c r="L2460" s="2" t="str">
        <f aca="false">IF(Hoja1!F2477="","null",CONCATENATE("'",Hoja1!F2477,"'"))</f>
        <v>null</v>
      </c>
      <c r="M2460" s="2" t="s">
        <v>1202</v>
      </c>
      <c r="N2460" s="2" t="str">
        <f aca="false">IF(Hoja1!G2477="","null",CONCATENATE("'",Hoja1!G2477,"'"))</f>
        <v>null</v>
      </c>
      <c r="O2460" s="2" t="s">
        <v>1203</v>
      </c>
    </row>
    <row r="2461" customFormat="false" ht="11.25" hidden="false" customHeight="false" outlineLevel="0" collapsed="false">
      <c r="A2461" s="2" t="s">
        <v>1198</v>
      </c>
      <c r="B2461" s="17" t="n">
        <f aca="false">Hoja1!A2478</f>
        <v>0</v>
      </c>
      <c r="C2461" s="2" t="s">
        <v>1199</v>
      </c>
      <c r="D2461" s="2" t="str">
        <f aca="false">IF(Hoja1!B2478="","null",CONCATENATE("'",Hoja1!B2478,"'"))</f>
        <v>null</v>
      </c>
      <c r="E2461" s="2" t="s">
        <v>1200</v>
      </c>
      <c r="F2461" s="2" t="n">
        <f aca="false">Hoja1!C2478</f>
        <v>0</v>
      </c>
      <c r="G2461" s="2" t="s">
        <v>1201</v>
      </c>
      <c r="H2461" s="2" t="str">
        <f aca="false">IF(Hoja1!D2478="","null",CONCATENATE("'",Hoja1!D2478,"'"))</f>
        <v>null</v>
      </c>
      <c r="I2461" s="2" t="s">
        <v>1200</v>
      </c>
      <c r="J2461" s="2" t="n">
        <f aca="false">Hoja1!E2478</f>
        <v>0</v>
      </c>
      <c r="K2461" s="2" t="s">
        <v>1201</v>
      </c>
      <c r="L2461" s="2" t="str">
        <f aca="false">IF(Hoja1!F2478="","null",CONCATENATE("'",Hoja1!F2478,"'"))</f>
        <v>null</v>
      </c>
      <c r="M2461" s="2" t="s">
        <v>1202</v>
      </c>
      <c r="N2461" s="2" t="str">
        <f aca="false">IF(Hoja1!G2478="","null",CONCATENATE("'",Hoja1!G2478,"'"))</f>
        <v>null</v>
      </c>
      <c r="O2461" s="2" t="s">
        <v>1203</v>
      </c>
    </row>
    <row r="2462" customFormat="false" ht="11.25" hidden="false" customHeight="false" outlineLevel="0" collapsed="false">
      <c r="A2462" s="2" t="s">
        <v>1198</v>
      </c>
      <c r="B2462" s="17" t="n">
        <f aca="false">Hoja1!A2479</f>
        <v>0</v>
      </c>
      <c r="C2462" s="2" t="s">
        <v>1199</v>
      </c>
      <c r="D2462" s="2" t="str">
        <f aca="false">IF(Hoja1!B2479="","null",CONCATENATE("'",Hoja1!B2479,"'"))</f>
        <v>null</v>
      </c>
      <c r="E2462" s="2" t="s">
        <v>1200</v>
      </c>
      <c r="F2462" s="2" t="n">
        <f aca="false">Hoja1!C2479</f>
        <v>0</v>
      </c>
      <c r="G2462" s="2" t="s">
        <v>1201</v>
      </c>
      <c r="H2462" s="2" t="str">
        <f aca="false">IF(Hoja1!D2479="","null",CONCATENATE("'",Hoja1!D2479,"'"))</f>
        <v>null</v>
      </c>
      <c r="I2462" s="2" t="s">
        <v>1200</v>
      </c>
      <c r="J2462" s="2" t="n">
        <f aca="false">Hoja1!E2479</f>
        <v>0</v>
      </c>
      <c r="K2462" s="2" t="s">
        <v>1201</v>
      </c>
      <c r="L2462" s="2" t="str">
        <f aca="false">IF(Hoja1!F2479="","null",CONCATENATE("'",Hoja1!F2479,"'"))</f>
        <v>null</v>
      </c>
      <c r="M2462" s="2" t="s">
        <v>1202</v>
      </c>
      <c r="N2462" s="2" t="str">
        <f aca="false">IF(Hoja1!G2479="","null",CONCATENATE("'",Hoja1!G2479,"'"))</f>
        <v>null</v>
      </c>
      <c r="O2462" s="2" t="s">
        <v>1203</v>
      </c>
    </row>
    <row r="2463" customFormat="false" ht="11.25" hidden="false" customHeight="false" outlineLevel="0" collapsed="false">
      <c r="A2463" s="2" t="s">
        <v>1198</v>
      </c>
      <c r="B2463" s="17" t="n">
        <f aca="false">Hoja1!A2480</f>
        <v>0</v>
      </c>
      <c r="C2463" s="2" t="s">
        <v>1199</v>
      </c>
      <c r="D2463" s="2" t="str">
        <f aca="false">IF(Hoja1!B2480="","null",CONCATENATE("'",Hoja1!B2480,"'"))</f>
        <v>null</v>
      </c>
      <c r="E2463" s="2" t="s">
        <v>1200</v>
      </c>
      <c r="F2463" s="2" t="n">
        <f aca="false">Hoja1!C2480</f>
        <v>0</v>
      </c>
      <c r="G2463" s="2" t="s">
        <v>1201</v>
      </c>
      <c r="H2463" s="2" t="str">
        <f aca="false">IF(Hoja1!D2480="","null",CONCATENATE("'",Hoja1!D2480,"'"))</f>
        <v>null</v>
      </c>
      <c r="I2463" s="2" t="s">
        <v>1200</v>
      </c>
      <c r="J2463" s="2" t="n">
        <f aca="false">Hoja1!E2480</f>
        <v>0</v>
      </c>
      <c r="K2463" s="2" t="s">
        <v>1201</v>
      </c>
      <c r="L2463" s="2" t="str">
        <f aca="false">IF(Hoja1!F2480="","null",CONCATENATE("'",Hoja1!F2480,"'"))</f>
        <v>null</v>
      </c>
      <c r="M2463" s="2" t="s">
        <v>1202</v>
      </c>
      <c r="N2463" s="2" t="str">
        <f aca="false">IF(Hoja1!G2480="","null",CONCATENATE("'",Hoja1!G2480,"'"))</f>
        <v>null</v>
      </c>
      <c r="O2463" s="2" t="s">
        <v>1203</v>
      </c>
    </row>
    <row r="2464" customFormat="false" ht="11.25" hidden="false" customHeight="false" outlineLevel="0" collapsed="false">
      <c r="A2464" s="2" t="s">
        <v>1198</v>
      </c>
      <c r="B2464" s="17" t="n">
        <f aca="false">Hoja1!A2481</f>
        <v>0</v>
      </c>
      <c r="C2464" s="2" t="s">
        <v>1199</v>
      </c>
      <c r="D2464" s="2" t="str">
        <f aca="false">IF(Hoja1!B2481="","null",CONCATENATE("'",Hoja1!B2481,"'"))</f>
        <v>null</v>
      </c>
      <c r="E2464" s="2" t="s">
        <v>1200</v>
      </c>
      <c r="F2464" s="2" t="n">
        <f aca="false">Hoja1!C2481</f>
        <v>0</v>
      </c>
      <c r="G2464" s="2" t="s">
        <v>1201</v>
      </c>
      <c r="H2464" s="2" t="str">
        <f aca="false">IF(Hoja1!D2481="","null",CONCATENATE("'",Hoja1!D2481,"'"))</f>
        <v>null</v>
      </c>
      <c r="I2464" s="2" t="s">
        <v>1200</v>
      </c>
      <c r="J2464" s="2" t="n">
        <f aca="false">Hoja1!E2481</f>
        <v>0</v>
      </c>
      <c r="K2464" s="2" t="s">
        <v>1201</v>
      </c>
      <c r="L2464" s="2" t="str">
        <f aca="false">IF(Hoja1!F2481="","null",CONCATENATE("'",Hoja1!F2481,"'"))</f>
        <v>null</v>
      </c>
      <c r="M2464" s="2" t="s">
        <v>1202</v>
      </c>
      <c r="N2464" s="2" t="str">
        <f aca="false">IF(Hoja1!G2481="","null",CONCATENATE("'",Hoja1!G2481,"'"))</f>
        <v>null</v>
      </c>
      <c r="O2464" s="2" t="s">
        <v>1203</v>
      </c>
    </row>
    <row r="2465" customFormat="false" ht="11.25" hidden="false" customHeight="false" outlineLevel="0" collapsed="false">
      <c r="A2465" s="2" t="s">
        <v>1198</v>
      </c>
      <c r="B2465" s="17" t="n">
        <f aca="false">Hoja1!A2482</f>
        <v>0</v>
      </c>
      <c r="C2465" s="2" t="s">
        <v>1199</v>
      </c>
      <c r="D2465" s="2" t="str">
        <f aca="false">IF(Hoja1!B2482="","null",CONCATENATE("'",Hoja1!B2482,"'"))</f>
        <v>null</v>
      </c>
      <c r="E2465" s="2" t="s">
        <v>1200</v>
      </c>
      <c r="F2465" s="2" t="n">
        <f aca="false">Hoja1!C2482</f>
        <v>0</v>
      </c>
      <c r="G2465" s="2" t="s">
        <v>1201</v>
      </c>
      <c r="H2465" s="2" t="str">
        <f aca="false">IF(Hoja1!D2482="","null",CONCATENATE("'",Hoja1!D2482,"'"))</f>
        <v>null</v>
      </c>
      <c r="I2465" s="2" t="s">
        <v>1200</v>
      </c>
      <c r="J2465" s="2" t="n">
        <f aca="false">Hoja1!E2482</f>
        <v>0</v>
      </c>
      <c r="K2465" s="2" t="s">
        <v>1201</v>
      </c>
      <c r="L2465" s="2" t="str">
        <f aca="false">IF(Hoja1!F2482="","null",CONCATENATE("'",Hoja1!F2482,"'"))</f>
        <v>null</v>
      </c>
      <c r="M2465" s="2" t="s">
        <v>1202</v>
      </c>
      <c r="N2465" s="2" t="str">
        <f aca="false">IF(Hoja1!G2482="","null",CONCATENATE("'",Hoja1!G2482,"'"))</f>
        <v>null</v>
      </c>
      <c r="O2465" s="2" t="s">
        <v>1203</v>
      </c>
    </row>
    <row r="2466" customFormat="false" ht="11.25" hidden="false" customHeight="false" outlineLevel="0" collapsed="false">
      <c r="A2466" s="2" t="s">
        <v>1198</v>
      </c>
      <c r="B2466" s="17" t="n">
        <f aca="false">Hoja1!A2483</f>
        <v>0</v>
      </c>
      <c r="C2466" s="2" t="s">
        <v>1199</v>
      </c>
      <c r="D2466" s="2" t="str">
        <f aca="false">IF(Hoja1!B2483="","null",CONCATENATE("'",Hoja1!B2483,"'"))</f>
        <v>null</v>
      </c>
      <c r="E2466" s="2" t="s">
        <v>1200</v>
      </c>
      <c r="F2466" s="2" t="n">
        <f aca="false">Hoja1!C2483</f>
        <v>0</v>
      </c>
      <c r="G2466" s="2" t="s">
        <v>1201</v>
      </c>
      <c r="H2466" s="2" t="str">
        <f aca="false">IF(Hoja1!D2483="","null",CONCATENATE("'",Hoja1!D2483,"'"))</f>
        <v>null</v>
      </c>
      <c r="I2466" s="2" t="s">
        <v>1200</v>
      </c>
      <c r="J2466" s="2" t="n">
        <f aca="false">Hoja1!E2483</f>
        <v>0</v>
      </c>
      <c r="K2466" s="2" t="s">
        <v>1201</v>
      </c>
      <c r="L2466" s="2" t="str">
        <f aca="false">IF(Hoja1!F2483="","null",CONCATENATE("'",Hoja1!F2483,"'"))</f>
        <v>null</v>
      </c>
      <c r="M2466" s="2" t="s">
        <v>1202</v>
      </c>
      <c r="N2466" s="2" t="str">
        <f aca="false">IF(Hoja1!G2483="","null",CONCATENATE("'",Hoja1!G2483,"'"))</f>
        <v>null</v>
      </c>
      <c r="O2466" s="2" t="s">
        <v>1203</v>
      </c>
    </row>
    <row r="2467" customFormat="false" ht="11.25" hidden="false" customHeight="false" outlineLevel="0" collapsed="false">
      <c r="A2467" s="2" t="s">
        <v>1198</v>
      </c>
      <c r="B2467" s="17" t="n">
        <f aca="false">Hoja1!A2484</f>
        <v>0</v>
      </c>
      <c r="C2467" s="2" t="s">
        <v>1199</v>
      </c>
      <c r="D2467" s="2" t="str">
        <f aca="false">IF(Hoja1!B2484="","null",CONCATENATE("'",Hoja1!B2484,"'"))</f>
        <v>null</v>
      </c>
      <c r="E2467" s="2" t="s">
        <v>1200</v>
      </c>
      <c r="F2467" s="2" t="n">
        <f aca="false">Hoja1!C2484</f>
        <v>0</v>
      </c>
      <c r="G2467" s="2" t="s">
        <v>1201</v>
      </c>
      <c r="H2467" s="2" t="str">
        <f aca="false">IF(Hoja1!D2484="","null",CONCATENATE("'",Hoja1!D2484,"'"))</f>
        <v>null</v>
      </c>
      <c r="I2467" s="2" t="s">
        <v>1200</v>
      </c>
      <c r="J2467" s="2" t="n">
        <f aca="false">Hoja1!E2484</f>
        <v>0</v>
      </c>
      <c r="K2467" s="2" t="s">
        <v>1201</v>
      </c>
      <c r="L2467" s="2" t="str">
        <f aca="false">IF(Hoja1!F2484="","null",CONCATENATE("'",Hoja1!F2484,"'"))</f>
        <v>null</v>
      </c>
      <c r="M2467" s="2" t="s">
        <v>1202</v>
      </c>
      <c r="N2467" s="2" t="str">
        <f aca="false">IF(Hoja1!G2484="","null",CONCATENATE("'",Hoja1!G2484,"'"))</f>
        <v>null</v>
      </c>
      <c r="O2467" s="2" t="s">
        <v>1203</v>
      </c>
    </row>
    <row r="2468" customFormat="false" ht="11.25" hidden="false" customHeight="false" outlineLevel="0" collapsed="false">
      <c r="A2468" s="2" t="s">
        <v>1198</v>
      </c>
      <c r="B2468" s="17" t="n">
        <f aca="false">Hoja1!A2485</f>
        <v>0</v>
      </c>
      <c r="C2468" s="2" t="s">
        <v>1199</v>
      </c>
      <c r="D2468" s="2" t="str">
        <f aca="false">IF(Hoja1!B2485="","null",CONCATENATE("'",Hoja1!B2485,"'"))</f>
        <v>null</v>
      </c>
      <c r="E2468" s="2" t="s">
        <v>1200</v>
      </c>
      <c r="F2468" s="2" t="n">
        <f aca="false">Hoja1!C2485</f>
        <v>0</v>
      </c>
      <c r="G2468" s="2" t="s">
        <v>1201</v>
      </c>
      <c r="H2468" s="2" t="str">
        <f aca="false">IF(Hoja1!D2485="","null",CONCATENATE("'",Hoja1!D2485,"'"))</f>
        <v>null</v>
      </c>
      <c r="I2468" s="2" t="s">
        <v>1200</v>
      </c>
      <c r="J2468" s="2" t="n">
        <f aca="false">Hoja1!E2485</f>
        <v>0</v>
      </c>
      <c r="K2468" s="2" t="s">
        <v>1201</v>
      </c>
      <c r="L2468" s="2" t="str">
        <f aca="false">IF(Hoja1!F2485="","null",CONCATENATE("'",Hoja1!F2485,"'"))</f>
        <v>null</v>
      </c>
      <c r="M2468" s="2" t="s">
        <v>1202</v>
      </c>
      <c r="N2468" s="2" t="str">
        <f aca="false">IF(Hoja1!G2485="","null",CONCATENATE("'",Hoja1!G2485,"'"))</f>
        <v>null</v>
      </c>
      <c r="O2468" s="2" t="s">
        <v>1203</v>
      </c>
    </row>
    <row r="2469" customFormat="false" ht="11.25" hidden="false" customHeight="false" outlineLevel="0" collapsed="false">
      <c r="A2469" s="2" t="s">
        <v>1198</v>
      </c>
      <c r="B2469" s="17" t="n">
        <f aca="false">Hoja1!A2486</f>
        <v>0</v>
      </c>
      <c r="C2469" s="2" t="s">
        <v>1199</v>
      </c>
      <c r="D2469" s="2" t="str">
        <f aca="false">IF(Hoja1!B2486="","null",CONCATENATE("'",Hoja1!B2486,"'"))</f>
        <v>null</v>
      </c>
      <c r="E2469" s="2" t="s">
        <v>1200</v>
      </c>
      <c r="F2469" s="2" t="n">
        <f aca="false">Hoja1!C2486</f>
        <v>0</v>
      </c>
      <c r="G2469" s="2" t="s">
        <v>1201</v>
      </c>
      <c r="H2469" s="2" t="str">
        <f aca="false">IF(Hoja1!D2486="","null",CONCATENATE("'",Hoja1!D2486,"'"))</f>
        <v>null</v>
      </c>
      <c r="I2469" s="2" t="s">
        <v>1200</v>
      </c>
      <c r="J2469" s="2" t="n">
        <f aca="false">Hoja1!E2486</f>
        <v>0</v>
      </c>
      <c r="K2469" s="2" t="s">
        <v>1201</v>
      </c>
      <c r="L2469" s="2" t="str">
        <f aca="false">IF(Hoja1!F2486="","null",CONCATENATE("'",Hoja1!F2486,"'"))</f>
        <v>null</v>
      </c>
      <c r="M2469" s="2" t="s">
        <v>1202</v>
      </c>
      <c r="N2469" s="2" t="str">
        <f aca="false">IF(Hoja1!G2486="","null",CONCATENATE("'",Hoja1!G2486,"'"))</f>
        <v>null</v>
      </c>
      <c r="O2469" s="2" t="s">
        <v>1203</v>
      </c>
    </row>
    <row r="2470" customFormat="false" ht="11.25" hidden="false" customHeight="false" outlineLevel="0" collapsed="false">
      <c r="A2470" s="2" t="s">
        <v>1198</v>
      </c>
      <c r="B2470" s="17" t="n">
        <f aca="false">Hoja1!A2487</f>
        <v>0</v>
      </c>
      <c r="C2470" s="2" t="s">
        <v>1199</v>
      </c>
      <c r="D2470" s="2" t="str">
        <f aca="false">IF(Hoja1!B2487="","null",CONCATENATE("'",Hoja1!B2487,"'"))</f>
        <v>null</v>
      </c>
      <c r="E2470" s="2" t="s">
        <v>1200</v>
      </c>
      <c r="F2470" s="2" t="n">
        <f aca="false">Hoja1!C2487</f>
        <v>0</v>
      </c>
      <c r="G2470" s="2" t="s">
        <v>1201</v>
      </c>
      <c r="H2470" s="2" t="str">
        <f aca="false">IF(Hoja1!D2487="","null",CONCATENATE("'",Hoja1!D2487,"'"))</f>
        <v>null</v>
      </c>
      <c r="I2470" s="2" t="s">
        <v>1200</v>
      </c>
      <c r="J2470" s="2" t="n">
        <f aca="false">Hoja1!E2487</f>
        <v>0</v>
      </c>
      <c r="K2470" s="2" t="s">
        <v>1201</v>
      </c>
      <c r="L2470" s="2" t="str">
        <f aca="false">IF(Hoja1!F2487="","null",CONCATENATE("'",Hoja1!F2487,"'"))</f>
        <v>null</v>
      </c>
      <c r="M2470" s="2" t="s">
        <v>1202</v>
      </c>
      <c r="N2470" s="2" t="str">
        <f aca="false">IF(Hoja1!G2487="","null",CONCATENATE("'",Hoja1!G2487,"'"))</f>
        <v>null</v>
      </c>
      <c r="O2470" s="2" t="s">
        <v>1203</v>
      </c>
    </row>
    <row r="2471" customFormat="false" ht="11.25" hidden="false" customHeight="false" outlineLevel="0" collapsed="false">
      <c r="A2471" s="2" t="s">
        <v>1198</v>
      </c>
      <c r="B2471" s="17" t="n">
        <f aca="false">Hoja1!A2488</f>
        <v>0</v>
      </c>
      <c r="C2471" s="2" t="s">
        <v>1199</v>
      </c>
      <c r="D2471" s="2" t="str">
        <f aca="false">IF(Hoja1!B2488="","null",CONCATENATE("'",Hoja1!B2488,"'"))</f>
        <v>null</v>
      </c>
      <c r="E2471" s="2" t="s">
        <v>1200</v>
      </c>
      <c r="F2471" s="2" t="n">
        <f aca="false">Hoja1!C2488</f>
        <v>0</v>
      </c>
      <c r="G2471" s="2" t="s">
        <v>1201</v>
      </c>
      <c r="H2471" s="2" t="str">
        <f aca="false">IF(Hoja1!D2488="","null",CONCATENATE("'",Hoja1!D2488,"'"))</f>
        <v>null</v>
      </c>
      <c r="I2471" s="2" t="s">
        <v>1200</v>
      </c>
      <c r="J2471" s="2" t="n">
        <f aca="false">Hoja1!E2488</f>
        <v>0</v>
      </c>
      <c r="K2471" s="2" t="s">
        <v>1201</v>
      </c>
      <c r="L2471" s="2" t="str">
        <f aca="false">IF(Hoja1!F2488="","null",CONCATENATE("'",Hoja1!F2488,"'"))</f>
        <v>null</v>
      </c>
      <c r="M2471" s="2" t="s">
        <v>1202</v>
      </c>
      <c r="N2471" s="2" t="str">
        <f aca="false">IF(Hoja1!G2488="","null",CONCATENATE("'",Hoja1!G2488,"'"))</f>
        <v>null</v>
      </c>
      <c r="O2471" s="2" t="s">
        <v>1203</v>
      </c>
    </row>
    <row r="2472" customFormat="false" ht="11.25" hidden="false" customHeight="false" outlineLevel="0" collapsed="false">
      <c r="A2472" s="2" t="s">
        <v>1198</v>
      </c>
      <c r="B2472" s="17" t="n">
        <f aca="false">Hoja1!A2489</f>
        <v>0</v>
      </c>
      <c r="C2472" s="2" t="s">
        <v>1199</v>
      </c>
      <c r="D2472" s="2" t="str">
        <f aca="false">IF(Hoja1!B2489="","null",CONCATENATE("'",Hoja1!B2489,"'"))</f>
        <v>null</v>
      </c>
      <c r="E2472" s="2" t="s">
        <v>1200</v>
      </c>
      <c r="F2472" s="2" t="n">
        <f aca="false">Hoja1!C2489</f>
        <v>0</v>
      </c>
      <c r="G2472" s="2" t="s">
        <v>1201</v>
      </c>
      <c r="H2472" s="2" t="str">
        <f aca="false">IF(Hoja1!D2489="","null",CONCATENATE("'",Hoja1!D2489,"'"))</f>
        <v>null</v>
      </c>
      <c r="I2472" s="2" t="s">
        <v>1200</v>
      </c>
      <c r="J2472" s="2" t="n">
        <f aca="false">Hoja1!E2489</f>
        <v>0</v>
      </c>
      <c r="K2472" s="2" t="s">
        <v>1201</v>
      </c>
      <c r="L2472" s="2" t="str">
        <f aca="false">IF(Hoja1!F2489="","null",CONCATENATE("'",Hoja1!F2489,"'"))</f>
        <v>null</v>
      </c>
      <c r="M2472" s="2" t="s">
        <v>1202</v>
      </c>
      <c r="N2472" s="2" t="str">
        <f aca="false">IF(Hoja1!G2489="","null",CONCATENATE("'",Hoja1!G2489,"'"))</f>
        <v>null</v>
      </c>
      <c r="O2472" s="2" t="s">
        <v>1203</v>
      </c>
    </row>
    <row r="2473" customFormat="false" ht="11.25" hidden="false" customHeight="false" outlineLevel="0" collapsed="false">
      <c r="A2473" s="2" t="s">
        <v>1198</v>
      </c>
      <c r="B2473" s="17" t="n">
        <f aca="false">Hoja1!A2490</f>
        <v>0</v>
      </c>
      <c r="C2473" s="2" t="s">
        <v>1199</v>
      </c>
      <c r="D2473" s="2" t="str">
        <f aca="false">IF(Hoja1!B2490="","null",CONCATENATE("'",Hoja1!B2490,"'"))</f>
        <v>null</v>
      </c>
      <c r="E2473" s="2" t="s">
        <v>1200</v>
      </c>
      <c r="F2473" s="2" t="n">
        <f aca="false">Hoja1!C2490</f>
        <v>0</v>
      </c>
      <c r="G2473" s="2" t="s">
        <v>1201</v>
      </c>
      <c r="H2473" s="2" t="str">
        <f aca="false">IF(Hoja1!D2490="","null",CONCATENATE("'",Hoja1!D2490,"'"))</f>
        <v>null</v>
      </c>
      <c r="I2473" s="2" t="s">
        <v>1200</v>
      </c>
      <c r="J2473" s="2" t="n">
        <f aca="false">Hoja1!E2490</f>
        <v>0</v>
      </c>
      <c r="K2473" s="2" t="s">
        <v>1201</v>
      </c>
      <c r="L2473" s="2" t="str">
        <f aca="false">IF(Hoja1!F2490="","null",CONCATENATE("'",Hoja1!F2490,"'"))</f>
        <v>null</v>
      </c>
      <c r="M2473" s="2" t="s">
        <v>1202</v>
      </c>
      <c r="N2473" s="2" t="str">
        <f aca="false">IF(Hoja1!G2490="","null",CONCATENATE("'",Hoja1!G2490,"'"))</f>
        <v>null</v>
      </c>
      <c r="O2473" s="2" t="s">
        <v>1203</v>
      </c>
    </row>
    <row r="2474" customFormat="false" ht="11.25" hidden="false" customHeight="false" outlineLevel="0" collapsed="false">
      <c r="A2474" s="2" t="s">
        <v>1198</v>
      </c>
      <c r="B2474" s="17" t="n">
        <f aca="false">Hoja1!A2491</f>
        <v>0</v>
      </c>
      <c r="C2474" s="2" t="s">
        <v>1199</v>
      </c>
      <c r="D2474" s="2" t="str">
        <f aca="false">IF(Hoja1!B2491="","null",CONCATENATE("'",Hoja1!B2491,"'"))</f>
        <v>null</v>
      </c>
      <c r="E2474" s="2" t="s">
        <v>1200</v>
      </c>
      <c r="F2474" s="2" t="n">
        <f aca="false">Hoja1!C2491</f>
        <v>0</v>
      </c>
      <c r="G2474" s="2" t="s">
        <v>1201</v>
      </c>
      <c r="H2474" s="2" t="str">
        <f aca="false">IF(Hoja1!D2491="","null",CONCATENATE("'",Hoja1!D2491,"'"))</f>
        <v>null</v>
      </c>
      <c r="I2474" s="2" t="s">
        <v>1200</v>
      </c>
      <c r="J2474" s="2" t="n">
        <f aca="false">Hoja1!E2491</f>
        <v>0</v>
      </c>
      <c r="K2474" s="2" t="s">
        <v>1201</v>
      </c>
      <c r="L2474" s="2" t="str">
        <f aca="false">IF(Hoja1!F2491="","null",CONCATENATE("'",Hoja1!F2491,"'"))</f>
        <v>null</v>
      </c>
      <c r="M2474" s="2" t="s">
        <v>1202</v>
      </c>
      <c r="N2474" s="2" t="str">
        <f aca="false">IF(Hoja1!G2491="","null",CONCATENATE("'",Hoja1!G2491,"'"))</f>
        <v>null</v>
      </c>
      <c r="O2474" s="2" t="s">
        <v>1203</v>
      </c>
    </row>
    <row r="2475" customFormat="false" ht="11.25" hidden="false" customHeight="false" outlineLevel="0" collapsed="false">
      <c r="A2475" s="2" t="s">
        <v>1198</v>
      </c>
      <c r="B2475" s="17" t="n">
        <f aca="false">Hoja1!A2492</f>
        <v>0</v>
      </c>
      <c r="C2475" s="2" t="s">
        <v>1199</v>
      </c>
      <c r="D2475" s="2" t="str">
        <f aca="false">IF(Hoja1!B2492="","null",CONCATENATE("'",Hoja1!B2492,"'"))</f>
        <v>null</v>
      </c>
      <c r="E2475" s="2" t="s">
        <v>1200</v>
      </c>
      <c r="F2475" s="2" t="n">
        <f aca="false">Hoja1!C2492</f>
        <v>0</v>
      </c>
      <c r="G2475" s="2" t="s">
        <v>1201</v>
      </c>
      <c r="H2475" s="2" t="str">
        <f aca="false">IF(Hoja1!D2492="","null",CONCATENATE("'",Hoja1!D2492,"'"))</f>
        <v>null</v>
      </c>
      <c r="I2475" s="2" t="s">
        <v>1200</v>
      </c>
      <c r="J2475" s="2" t="n">
        <f aca="false">Hoja1!E2492</f>
        <v>0</v>
      </c>
      <c r="K2475" s="2" t="s">
        <v>1201</v>
      </c>
      <c r="L2475" s="2" t="str">
        <f aca="false">IF(Hoja1!F2492="","null",CONCATENATE("'",Hoja1!F2492,"'"))</f>
        <v>null</v>
      </c>
      <c r="M2475" s="2" t="s">
        <v>1202</v>
      </c>
      <c r="N2475" s="2" t="str">
        <f aca="false">IF(Hoja1!G2492="","null",CONCATENATE("'",Hoja1!G2492,"'"))</f>
        <v>null</v>
      </c>
      <c r="O2475" s="2" t="s">
        <v>1203</v>
      </c>
    </row>
    <row r="2476" customFormat="false" ht="11.25" hidden="false" customHeight="false" outlineLevel="0" collapsed="false">
      <c r="A2476" s="2" t="s">
        <v>1198</v>
      </c>
      <c r="B2476" s="17" t="n">
        <f aca="false">Hoja1!A2493</f>
        <v>0</v>
      </c>
      <c r="C2476" s="2" t="s">
        <v>1199</v>
      </c>
      <c r="D2476" s="2" t="str">
        <f aca="false">IF(Hoja1!B2493="","null",CONCATENATE("'",Hoja1!B2493,"'"))</f>
        <v>null</v>
      </c>
      <c r="E2476" s="2" t="s">
        <v>1200</v>
      </c>
      <c r="F2476" s="2" t="n">
        <f aca="false">Hoja1!C2493</f>
        <v>0</v>
      </c>
      <c r="G2476" s="2" t="s">
        <v>1201</v>
      </c>
      <c r="H2476" s="2" t="str">
        <f aca="false">IF(Hoja1!D2493="","null",CONCATENATE("'",Hoja1!D2493,"'"))</f>
        <v>null</v>
      </c>
      <c r="I2476" s="2" t="s">
        <v>1200</v>
      </c>
      <c r="J2476" s="2" t="n">
        <f aca="false">Hoja1!E2493</f>
        <v>0</v>
      </c>
      <c r="K2476" s="2" t="s">
        <v>1201</v>
      </c>
      <c r="L2476" s="2" t="str">
        <f aca="false">IF(Hoja1!F2493="","null",CONCATENATE("'",Hoja1!F2493,"'"))</f>
        <v>null</v>
      </c>
      <c r="M2476" s="2" t="s">
        <v>1202</v>
      </c>
      <c r="N2476" s="2" t="str">
        <f aca="false">IF(Hoja1!G2493="","null",CONCATENATE("'",Hoja1!G2493,"'"))</f>
        <v>null</v>
      </c>
      <c r="O2476" s="2" t="s">
        <v>1203</v>
      </c>
    </row>
    <row r="2477" customFormat="false" ht="11.25" hidden="false" customHeight="false" outlineLevel="0" collapsed="false">
      <c r="A2477" s="2" t="s">
        <v>1198</v>
      </c>
      <c r="B2477" s="17" t="n">
        <f aca="false">Hoja1!A2502</f>
        <v>0</v>
      </c>
      <c r="C2477" s="2" t="s">
        <v>1199</v>
      </c>
      <c r="D2477" s="2" t="str">
        <f aca="false">IF(Hoja1!B2502="","null",CONCATENATE("'",Hoja1!B2502,"'"))</f>
        <v>null</v>
      </c>
      <c r="E2477" s="2" t="s">
        <v>1200</v>
      </c>
      <c r="F2477" s="2" t="n">
        <f aca="false">Hoja1!C2502</f>
        <v>0</v>
      </c>
      <c r="G2477" s="2" t="s">
        <v>1201</v>
      </c>
      <c r="H2477" s="2" t="str">
        <f aca="false">IF(Hoja1!D2502="","null",CONCATENATE("'",Hoja1!D2502,"'"))</f>
        <v>null</v>
      </c>
      <c r="I2477" s="2" t="s">
        <v>1200</v>
      </c>
      <c r="J2477" s="2" t="n">
        <f aca="false">Hoja1!E2502</f>
        <v>0</v>
      </c>
      <c r="K2477" s="2" t="s">
        <v>1201</v>
      </c>
      <c r="L2477" s="2" t="str">
        <f aca="false">IF(Hoja1!F2502="","null",CONCATENATE("'",Hoja1!F2502,"'"))</f>
        <v>null</v>
      </c>
      <c r="M2477" s="2" t="s">
        <v>1202</v>
      </c>
      <c r="N2477" s="2" t="str">
        <f aca="false">IF(Hoja1!G2502="","null",CONCATENATE("'",Hoja1!G2502,"'"))</f>
        <v>null</v>
      </c>
      <c r="O2477" s="2" t="s">
        <v>1203</v>
      </c>
    </row>
    <row r="2478" customFormat="false" ht="11.25" hidden="false" customHeight="false" outlineLevel="0" collapsed="false">
      <c r="A2478" s="2" t="s">
        <v>1198</v>
      </c>
      <c r="B2478" s="17" t="n">
        <f aca="false">Hoja1!A2503</f>
        <v>0</v>
      </c>
      <c r="C2478" s="2" t="s">
        <v>1199</v>
      </c>
      <c r="D2478" s="2" t="str">
        <f aca="false">IF(Hoja1!B2503="","null",CONCATENATE("'",Hoja1!B2503,"'"))</f>
        <v>null</v>
      </c>
      <c r="E2478" s="2" t="s">
        <v>1200</v>
      </c>
      <c r="F2478" s="2" t="n">
        <f aca="false">Hoja1!C2503</f>
        <v>0</v>
      </c>
      <c r="G2478" s="2" t="s">
        <v>1201</v>
      </c>
      <c r="H2478" s="2" t="str">
        <f aca="false">IF(Hoja1!D2503="","null",CONCATENATE("'",Hoja1!D2503,"'"))</f>
        <v>null</v>
      </c>
      <c r="I2478" s="2" t="s">
        <v>1200</v>
      </c>
      <c r="J2478" s="2" t="n">
        <f aca="false">Hoja1!E2503</f>
        <v>0</v>
      </c>
      <c r="K2478" s="2" t="s">
        <v>1201</v>
      </c>
      <c r="L2478" s="2" t="str">
        <f aca="false">IF(Hoja1!F2503="","null",CONCATENATE("'",Hoja1!F2503,"'"))</f>
        <v>null</v>
      </c>
      <c r="M2478" s="2" t="s">
        <v>1202</v>
      </c>
      <c r="N2478" s="2" t="str">
        <f aca="false">IF(Hoja1!G2503="","null",CONCATENATE("'",Hoja1!G2503,"'"))</f>
        <v>null</v>
      </c>
      <c r="O2478" s="2" t="s">
        <v>1203</v>
      </c>
    </row>
    <row r="2479" customFormat="false" ht="11.25" hidden="false" customHeight="false" outlineLevel="0" collapsed="false">
      <c r="A2479" s="2" t="s">
        <v>1198</v>
      </c>
      <c r="B2479" s="17" t="n">
        <f aca="false">Hoja1!A2504</f>
        <v>0</v>
      </c>
      <c r="C2479" s="2" t="s">
        <v>1199</v>
      </c>
      <c r="D2479" s="2" t="str">
        <f aca="false">IF(Hoja1!B2504="","null",CONCATENATE("'",Hoja1!B2504,"'"))</f>
        <v>null</v>
      </c>
      <c r="E2479" s="2" t="s">
        <v>1200</v>
      </c>
      <c r="F2479" s="2" t="n">
        <f aca="false">Hoja1!C2504</f>
        <v>0</v>
      </c>
      <c r="G2479" s="2" t="s">
        <v>1201</v>
      </c>
      <c r="H2479" s="2" t="str">
        <f aca="false">IF(Hoja1!D2504="","null",CONCATENATE("'",Hoja1!D2504,"'"))</f>
        <v>null</v>
      </c>
      <c r="I2479" s="2" t="s">
        <v>1200</v>
      </c>
      <c r="J2479" s="2" t="n">
        <f aca="false">Hoja1!E2504</f>
        <v>0</v>
      </c>
      <c r="K2479" s="2" t="s">
        <v>1201</v>
      </c>
      <c r="L2479" s="2" t="str">
        <f aca="false">IF(Hoja1!F2504="","null",CONCATENATE("'",Hoja1!F2504,"'"))</f>
        <v>null</v>
      </c>
      <c r="M2479" s="2" t="s">
        <v>1202</v>
      </c>
      <c r="N2479" s="2" t="str">
        <f aca="false">IF(Hoja1!G2504="","null",CONCATENATE("'",Hoja1!G2504,"'"))</f>
        <v>null</v>
      </c>
      <c r="O2479" s="2" t="s">
        <v>1203</v>
      </c>
    </row>
    <row r="2480" customFormat="false" ht="11.25" hidden="false" customHeight="false" outlineLevel="0" collapsed="false">
      <c r="A2480" s="2" t="s">
        <v>1198</v>
      </c>
      <c r="B2480" s="17" t="n">
        <f aca="false">Hoja1!A2505</f>
        <v>0</v>
      </c>
      <c r="C2480" s="2" t="s">
        <v>1199</v>
      </c>
      <c r="D2480" s="2" t="str">
        <f aca="false">IF(Hoja1!B2505="","null",CONCATENATE("'",Hoja1!B2505,"'"))</f>
        <v>null</v>
      </c>
      <c r="E2480" s="2" t="s">
        <v>1200</v>
      </c>
      <c r="F2480" s="2" t="n">
        <f aca="false">Hoja1!C2505</f>
        <v>0</v>
      </c>
      <c r="G2480" s="2" t="s">
        <v>1201</v>
      </c>
      <c r="H2480" s="2" t="str">
        <f aca="false">IF(Hoja1!D2505="","null",CONCATENATE("'",Hoja1!D2505,"'"))</f>
        <v>null</v>
      </c>
      <c r="I2480" s="2" t="s">
        <v>1200</v>
      </c>
      <c r="J2480" s="2" t="n">
        <f aca="false">Hoja1!E2505</f>
        <v>0</v>
      </c>
      <c r="K2480" s="2" t="s">
        <v>1201</v>
      </c>
      <c r="L2480" s="2" t="str">
        <f aca="false">IF(Hoja1!F2505="","null",CONCATENATE("'",Hoja1!F2505,"'"))</f>
        <v>null</v>
      </c>
      <c r="M2480" s="2" t="s">
        <v>1202</v>
      </c>
      <c r="N2480" s="2" t="str">
        <f aca="false">IF(Hoja1!G2505="","null",CONCATENATE("'",Hoja1!G2505,"'"))</f>
        <v>null</v>
      </c>
      <c r="O2480" s="2" t="s">
        <v>1203</v>
      </c>
    </row>
    <row r="2481" customFormat="false" ht="11.25" hidden="false" customHeight="false" outlineLevel="0" collapsed="false">
      <c r="A2481" s="2" t="s">
        <v>1198</v>
      </c>
      <c r="B2481" s="17" t="n">
        <f aca="false">Hoja1!A2506</f>
        <v>0</v>
      </c>
      <c r="C2481" s="2" t="s">
        <v>1199</v>
      </c>
      <c r="D2481" s="2" t="str">
        <f aca="false">IF(Hoja1!B2506="","null",CONCATENATE("'",Hoja1!B2506,"'"))</f>
        <v>null</v>
      </c>
      <c r="E2481" s="2" t="s">
        <v>1200</v>
      </c>
      <c r="F2481" s="2" t="n">
        <f aca="false">Hoja1!C2506</f>
        <v>0</v>
      </c>
      <c r="G2481" s="2" t="s">
        <v>1201</v>
      </c>
      <c r="H2481" s="2" t="str">
        <f aca="false">IF(Hoja1!D2506="","null",CONCATENATE("'",Hoja1!D2506,"'"))</f>
        <v>null</v>
      </c>
      <c r="I2481" s="2" t="s">
        <v>1200</v>
      </c>
      <c r="J2481" s="2" t="n">
        <f aca="false">Hoja1!E2506</f>
        <v>0</v>
      </c>
      <c r="K2481" s="2" t="s">
        <v>1201</v>
      </c>
      <c r="L2481" s="2" t="str">
        <f aca="false">IF(Hoja1!F2506="","null",CONCATENATE("'",Hoja1!F2506,"'"))</f>
        <v>null</v>
      </c>
      <c r="M2481" s="2" t="s">
        <v>1202</v>
      </c>
      <c r="N2481" s="2" t="str">
        <f aca="false">IF(Hoja1!G2506="","null",CONCATENATE("'",Hoja1!G2506,"'"))</f>
        <v>null</v>
      </c>
      <c r="O2481" s="2" t="s">
        <v>1203</v>
      </c>
    </row>
    <row r="2482" customFormat="false" ht="11.25" hidden="false" customHeight="false" outlineLevel="0" collapsed="false">
      <c r="A2482" s="2" t="s">
        <v>1198</v>
      </c>
      <c r="B2482" s="17" t="n">
        <f aca="false">Hoja1!A2507</f>
        <v>0</v>
      </c>
      <c r="C2482" s="2" t="s">
        <v>1199</v>
      </c>
      <c r="D2482" s="2" t="str">
        <f aca="false">IF(Hoja1!B2507="","null",CONCATENATE("'",Hoja1!B2507,"'"))</f>
        <v>null</v>
      </c>
      <c r="E2482" s="2" t="s">
        <v>1200</v>
      </c>
      <c r="F2482" s="2" t="n">
        <f aca="false">Hoja1!C2507</f>
        <v>0</v>
      </c>
      <c r="G2482" s="2" t="s">
        <v>1201</v>
      </c>
      <c r="H2482" s="2" t="str">
        <f aca="false">IF(Hoja1!D2507="","null",CONCATENATE("'",Hoja1!D2507,"'"))</f>
        <v>null</v>
      </c>
      <c r="I2482" s="2" t="s">
        <v>1200</v>
      </c>
      <c r="J2482" s="2" t="n">
        <f aca="false">Hoja1!E2507</f>
        <v>0</v>
      </c>
      <c r="K2482" s="2" t="s">
        <v>1201</v>
      </c>
      <c r="L2482" s="2" t="str">
        <f aca="false">IF(Hoja1!F2507="","null",CONCATENATE("'",Hoja1!F2507,"'"))</f>
        <v>null</v>
      </c>
      <c r="M2482" s="2" t="s">
        <v>1202</v>
      </c>
      <c r="N2482" s="2" t="str">
        <f aca="false">IF(Hoja1!G2507="","null",CONCATENATE("'",Hoja1!G2507,"'"))</f>
        <v>null</v>
      </c>
      <c r="O2482" s="2" t="s">
        <v>1203</v>
      </c>
    </row>
    <row r="2483" customFormat="false" ht="11.25" hidden="false" customHeight="false" outlineLevel="0" collapsed="false">
      <c r="A2483" s="2" t="s">
        <v>1198</v>
      </c>
      <c r="B2483" s="17" t="n">
        <f aca="false">Hoja1!A2508</f>
        <v>0</v>
      </c>
      <c r="C2483" s="2" t="s">
        <v>1199</v>
      </c>
      <c r="D2483" s="2" t="str">
        <f aca="false">IF(Hoja1!B2508="","null",CONCATENATE("'",Hoja1!B2508,"'"))</f>
        <v>null</v>
      </c>
      <c r="E2483" s="2" t="s">
        <v>1200</v>
      </c>
      <c r="F2483" s="2" t="n">
        <f aca="false">Hoja1!C2508</f>
        <v>0</v>
      </c>
      <c r="G2483" s="2" t="s">
        <v>1201</v>
      </c>
      <c r="H2483" s="2" t="str">
        <f aca="false">IF(Hoja1!D2508="","null",CONCATENATE("'",Hoja1!D2508,"'"))</f>
        <v>null</v>
      </c>
      <c r="I2483" s="2" t="s">
        <v>1200</v>
      </c>
      <c r="J2483" s="2" t="n">
        <f aca="false">Hoja1!E2508</f>
        <v>0</v>
      </c>
      <c r="K2483" s="2" t="s">
        <v>1201</v>
      </c>
      <c r="L2483" s="2" t="str">
        <f aca="false">IF(Hoja1!F2508="","null",CONCATENATE("'",Hoja1!F2508,"'"))</f>
        <v>null</v>
      </c>
      <c r="M2483" s="2" t="s">
        <v>1202</v>
      </c>
      <c r="N2483" s="2" t="str">
        <f aca="false">IF(Hoja1!G2508="","null",CONCATENATE("'",Hoja1!G2508,"'"))</f>
        <v>null</v>
      </c>
      <c r="O2483" s="2" t="s">
        <v>1203</v>
      </c>
    </row>
    <row r="2484" customFormat="false" ht="11.25" hidden="false" customHeight="false" outlineLevel="0" collapsed="false">
      <c r="A2484" s="2" t="s">
        <v>1198</v>
      </c>
      <c r="B2484" s="17" t="n">
        <f aca="false">Hoja1!A2509</f>
        <v>0</v>
      </c>
      <c r="C2484" s="2" t="s">
        <v>1199</v>
      </c>
      <c r="D2484" s="2" t="str">
        <f aca="false">IF(Hoja1!B2509="","null",CONCATENATE("'",Hoja1!B2509,"'"))</f>
        <v>null</v>
      </c>
      <c r="E2484" s="2" t="s">
        <v>1200</v>
      </c>
      <c r="F2484" s="2" t="n">
        <f aca="false">Hoja1!C2509</f>
        <v>0</v>
      </c>
      <c r="G2484" s="2" t="s">
        <v>1201</v>
      </c>
      <c r="H2484" s="2" t="str">
        <f aca="false">IF(Hoja1!D2509="","null",CONCATENATE("'",Hoja1!D2509,"'"))</f>
        <v>null</v>
      </c>
      <c r="I2484" s="2" t="s">
        <v>1200</v>
      </c>
      <c r="J2484" s="2" t="n">
        <f aca="false">Hoja1!E2509</f>
        <v>0</v>
      </c>
      <c r="K2484" s="2" t="s">
        <v>1201</v>
      </c>
      <c r="L2484" s="2" t="str">
        <f aca="false">IF(Hoja1!F2509="","null",CONCATENATE("'",Hoja1!F2509,"'"))</f>
        <v>null</v>
      </c>
      <c r="M2484" s="2" t="s">
        <v>1202</v>
      </c>
      <c r="N2484" s="2" t="str">
        <f aca="false">IF(Hoja1!G2509="","null",CONCATENATE("'",Hoja1!G2509,"'"))</f>
        <v>null</v>
      </c>
      <c r="O2484" s="2" t="s">
        <v>1203</v>
      </c>
    </row>
    <row r="2485" customFormat="false" ht="11.25" hidden="false" customHeight="false" outlineLevel="0" collapsed="false">
      <c r="A2485" s="2" t="s">
        <v>1198</v>
      </c>
      <c r="B2485" s="17" t="n">
        <f aca="false">Hoja1!A2510</f>
        <v>0</v>
      </c>
      <c r="C2485" s="2" t="s">
        <v>1199</v>
      </c>
      <c r="D2485" s="2" t="str">
        <f aca="false">IF(Hoja1!B2510="","null",CONCATENATE("'",Hoja1!B2510,"'"))</f>
        <v>null</v>
      </c>
      <c r="E2485" s="2" t="s">
        <v>1200</v>
      </c>
      <c r="F2485" s="2" t="n">
        <f aca="false">Hoja1!C2510</f>
        <v>0</v>
      </c>
      <c r="G2485" s="2" t="s">
        <v>1201</v>
      </c>
      <c r="H2485" s="2" t="str">
        <f aca="false">IF(Hoja1!D2510="","null",CONCATENATE("'",Hoja1!D2510,"'"))</f>
        <v>null</v>
      </c>
      <c r="I2485" s="2" t="s">
        <v>1200</v>
      </c>
      <c r="J2485" s="2" t="n">
        <f aca="false">Hoja1!E2510</f>
        <v>0</v>
      </c>
      <c r="K2485" s="2" t="s">
        <v>1201</v>
      </c>
      <c r="L2485" s="2" t="str">
        <f aca="false">IF(Hoja1!F2510="","null",CONCATENATE("'",Hoja1!F2510,"'"))</f>
        <v>null</v>
      </c>
      <c r="M2485" s="2" t="s">
        <v>1202</v>
      </c>
      <c r="N2485" s="2" t="str">
        <f aca="false">IF(Hoja1!G2510="","null",CONCATENATE("'",Hoja1!G2510,"'"))</f>
        <v>null</v>
      </c>
      <c r="O2485" s="2" t="s">
        <v>1203</v>
      </c>
    </row>
    <row r="2486" customFormat="false" ht="11.25" hidden="false" customHeight="false" outlineLevel="0" collapsed="false">
      <c r="A2486" s="2" t="s">
        <v>1198</v>
      </c>
      <c r="B2486" s="17" t="n">
        <f aca="false">Hoja1!A2511</f>
        <v>0</v>
      </c>
      <c r="C2486" s="2" t="s">
        <v>1199</v>
      </c>
      <c r="D2486" s="2" t="str">
        <f aca="false">IF(Hoja1!B2511="","null",CONCATENATE("'",Hoja1!B2511,"'"))</f>
        <v>null</v>
      </c>
      <c r="E2486" s="2" t="s">
        <v>1200</v>
      </c>
      <c r="F2486" s="2" t="n">
        <f aca="false">Hoja1!C2511</f>
        <v>0</v>
      </c>
      <c r="G2486" s="2" t="s">
        <v>1201</v>
      </c>
      <c r="H2486" s="2" t="str">
        <f aca="false">IF(Hoja1!D2511="","null",CONCATENATE("'",Hoja1!D2511,"'"))</f>
        <v>null</v>
      </c>
      <c r="I2486" s="2" t="s">
        <v>1200</v>
      </c>
      <c r="J2486" s="2" t="n">
        <f aca="false">Hoja1!E2511</f>
        <v>0</v>
      </c>
      <c r="K2486" s="2" t="s">
        <v>1201</v>
      </c>
      <c r="L2486" s="2" t="str">
        <f aca="false">IF(Hoja1!F2511="","null",CONCATENATE("'",Hoja1!F2511,"'"))</f>
        <v>null</v>
      </c>
      <c r="M2486" s="2" t="s">
        <v>1202</v>
      </c>
      <c r="N2486" s="2" t="str">
        <f aca="false">IF(Hoja1!G2511="","null",CONCATENATE("'",Hoja1!G2511,"'"))</f>
        <v>null</v>
      </c>
      <c r="O2486" s="2" t="s">
        <v>1203</v>
      </c>
    </row>
    <row r="2487" customFormat="false" ht="11.25" hidden="false" customHeight="false" outlineLevel="0" collapsed="false">
      <c r="A2487" s="2" t="s">
        <v>1198</v>
      </c>
      <c r="B2487" s="17" t="n">
        <f aca="false">Hoja1!A2512</f>
        <v>0</v>
      </c>
      <c r="C2487" s="2" t="s">
        <v>1199</v>
      </c>
      <c r="D2487" s="2" t="str">
        <f aca="false">IF(Hoja1!B2512="","null",CONCATENATE("'",Hoja1!B2512,"'"))</f>
        <v>null</v>
      </c>
      <c r="E2487" s="2" t="s">
        <v>1200</v>
      </c>
      <c r="F2487" s="2" t="n">
        <f aca="false">Hoja1!C2512</f>
        <v>0</v>
      </c>
      <c r="G2487" s="2" t="s">
        <v>1201</v>
      </c>
      <c r="H2487" s="2" t="str">
        <f aca="false">IF(Hoja1!D2512="","null",CONCATENATE("'",Hoja1!D2512,"'"))</f>
        <v>null</v>
      </c>
      <c r="I2487" s="2" t="s">
        <v>1200</v>
      </c>
      <c r="J2487" s="2" t="n">
        <f aca="false">Hoja1!E2512</f>
        <v>0</v>
      </c>
      <c r="K2487" s="2" t="s">
        <v>1201</v>
      </c>
      <c r="L2487" s="2" t="str">
        <f aca="false">IF(Hoja1!F2512="","null",CONCATENATE("'",Hoja1!F2512,"'"))</f>
        <v>null</v>
      </c>
      <c r="M2487" s="2" t="s">
        <v>1202</v>
      </c>
      <c r="N2487" s="2" t="str">
        <f aca="false">IF(Hoja1!G2512="","null",CONCATENATE("'",Hoja1!G2512,"'"))</f>
        <v>null</v>
      </c>
      <c r="O2487" s="2" t="s">
        <v>1203</v>
      </c>
    </row>
    <row r="2488" customFormat="false" ht="11.25" hidden="false" customHeight="false" outlineLevel="0" collapsed="false">
      <c r="A2488" s="2" t="s">
        <v>1198</v>
      </c>
      <c r="B2488" s="17" t="n">
        <f aca="false">Hoja1!A2513</f>
        <v>0</v>
      </c>
      <c r="C2488" s="2" t="s">
        <v>1199</v>
      </c>
      <c r="D2488" s="2" t="str">
        <f aca="false">IF(Hoja1!B2513="","null",CONCATENATE("'",Hoja1!B2513,"'"))</f>
        <v>null</v>
      </c>
      <c r="E2488" s="2" t="s">
        <v>1200</v>
      </c>
      <c r="F2488" s="2" t="n">
        <f aca="false">Hoja1!C2513</f>
        <v>0</v>
      </c>
      <c r="G2488" s="2" t="s">
        <v>1201</v>
      </c>
      <c r="H2488" s="2" t="str">
        <f aca="false">IF(Hoja1!D2513="","null",CONCATENATE("'",Hoja1!D2513,"'"))</f>
        <v>null</v>
      </c>
      <c r="I2488" s="2" t="s">
        <v>1200</v>
      </c>
      <c r="J2488" s="2" t="n">
        <f aca="false">Hoja1!E2513</f>
        <v>0</v>
      </c>
      <c r="K2488" s="2" t="s">
        <v>1201</v>
      </c>
      <c r="L2488" s="2" t="str">
        <f aca="false">IF(Hoja1!F2513="","null",CONCATENATE("'",Hoja1!F2513,"'"))</f>
        <v>null</v>
      </c>
      <c r="M2488" s="2" t="s">
        <v>1202</v>
      </c>
      <c r="N2488" s="2" t="str">
        <f aca="false">IF(Hoja1!G2513="","null",CONCATENATE("'",Hoja1!G2513,"'"))</f>
        <v>null</v>
      </c>
      <c r="O2488" s="2" t="s">
        <v>1203</v>
      </c>
    </row>
    <row r="2489" customFormat="false" ht="11.25" hidden="false" customHeight="false" outlineLevel="0" collapsed="false">
      <c r="A2489" s="2" t="s">
        <v>1198</v>
      </c>
      <c r="B2489" s="17" t="n">
        <f aca="false">Hoja1!A2514</f>
        <v>0</v>
      </c>
      <c r="C2489" s="2" t="s">
        <v>1199</v>
      </c>
      <c r="D2489" s="2" t="str">
        <f aca="false">IF(Hoja1!B2514="","null",CONCATENATE("'",Hoja1!B2514,"'"))</f>
        <v>null</v>
      </c>
      <c r="E2489" s="2" t="s">
        <v>1200</v>
      </c>
      <c r="F2489" s="2" t="n">
        <f aca="false">Hoja1!C2514</f>
        <v>0</v>
      </c>
      <c r="G2489" s="2" t="s">
        <v>1201</v>
      </c>
      <c r="H2489" s="2" t="str">
        <f aca="false">IF(Hoja1!D2514="","null",CONCATENATE("'",Hoja1!D2514,"'"))</f>
        <v>null</v>
      </c>
      <c r="I2489" s="2" t="s">
        <v>1200</v>
      </c>
      <c r="J2489" s="2" t="n">
        <f aca="false">Hoja1!E2514</f>
        <v>0</v>
      </c>
      <c r="K2489" s="2" t="s">
        <v>1201</v>
      </c>
      <c r="L2489" s="2" t="str">
        <f aca="false">IF(Hoja1!F2514="","null",CONCATENATE("'",Hoja1!F2514,"'"))</f>
        <v>null</v>
      </c>
      <c r="M2489" s="2" t="s">
        <v>1202</v>
      </c>
      <c r="N2489" s="2" t="str">
        <f aca="false">IF(Hoja1!G2514="","null",CONCATENATE("'",Hoja1!G2514,"'"))</f>
        <v>null</v>
      </c>
      <c r="O2489" s="2" t="s">
        <v>1203</v>
      </c>
    </row>
    <row r="2490" customFormat="false" ht="11.25" hidden="false" customHeight="false" outlineLevel="0" collapsed="false">
      <c r="A2490" s="2" t="s">
        <v>1198</v>
      </c>
      <c r="B2490" s="17" t="n">
        <f aca="false">Hoja1!A2515</f>
        <v>0</v>
      </c>
      <c r="C2490" s="2" t="s">
        <v>1199</v>
      </c>
      <c r="D2490" s="2" t="str">
        <f aca="false">IF(Hoja1!B2515="","null",CONCATENATE("'",Hoja1!B2515,"'"))</f>
        <v>null</v>
      </c>
      <c r="E2490" s="2" t="s">
        <v>1200</v>
      </c>
      <c r="F2490" s="2" t="n">
        <f aca="false">Hoja1!C2515</f>
        <v>0</v>
      </c>
      <c r="G2490" s="2" t="s">
        <v>1201</v>
      </c>
      <c r="H2490" s="2" t="str">
        <f aca="false">IF(Hoja1!D2515="","null",CONCATENATE("'",Hoja1!D2515,"'"))</f>
        <v>null</v>
      </c>
      <c r="I2490" s="2" t="s">
        <v>1200</v>
      </c>
      <c r="J2490" s="2" t="n">
        <f aca="false">Hoja1!E2515</f>
        <v>0</v>
      </c>
      <c r="K2490" s="2" t="s">
        <v>1201</v>
      </c>
      <c r="L2490" s="2" t="str">
        <f aca="false">IF(Hoja1!F2515="","null",CONCATENATE("'",Hoja1!F2515,"'"))</f>
        <v>null</v>
      </c>
      <c r="M2490" s="2" t="s">
        <v>1202</v>
      </c>
      <c r="N2490" s="2" t="str">
        <f aca="false">IF(Hoja1!G2515="","null",CONCATENATE("'",Hoja1!G2515,"'"))</f>
        <v>null</v>
      </c>
      <c r="O2490" s="2" t="s">
        <v>1203</v>
      </c>
    </row>
    <row r="2491" customFormat="false" ht="11.25" hidden="false" customHeight="false" outlineLevel="0" collapsed="false">
      <c r="A2491" s="2" t="s">
        <v>1198</v>
      </c>
      <c r="B2491" s="17" t="n">
        <f aca="false">Hoja1!A2516</f>
        <v>0</v>
      </c>
      <c r="C2491" s="2" t="s">
        <v>1199</v>
      </c>
      <c r="D2491" s="2" t="str">
        <f aca="false">IF(Hoja1!B2516="","null",CONCATENATE("'",Hoja1!B2516,"'"))</f>
        <v>null</v>
      </c>
      <c r="E2491" s="2" t="s">
        <v>1200</v>
      </c>
      <c r="F2491" s="2" t="n">
        <f aca="false">Hoja1!C2516</f>
        <v>0</v>
      </c>
      <c r="G2491" s="2" t="s">
        <v>1201</v>
      </c>
      <c r="H2491" s="2" t="str">
        <f aca="false">IF(Hoja1!D2516="","null",CONCATENATE("'",Hoja1!D2516,"'"))</f>
        <v>null</v>
      </c>
      <c r="I2491" s="2" t="s">
        <v>1200</v>
      </c>
      <c r="J2491" s="2" t="n">
        <f aca="false">Hoja1!E2516</f>
        <v>0</v>
      </c>
      <c r="K2491" s="2" t="s">
        <v>1201</v>
      </c>
      <c r="L2491" s="2" t="str">
        <f aca="false">IF(Hoja1!F2516="","null",CONCATENATE("'",Hoja1!F2516,"'"))</f>
        <v>null</v>
      </c>
      <c r="M2491" s="2" t="s">
        <v>1202</v>
      </c>
      <c r="N2491" s="2" t="str">
        <f aca="false">IF(Hoja1!G2516="","null",CONCATENATE("'",Hoja1!G2516,"'"))</f>
        <v>null</v>
      </c>
      <c r="O2491" s="2" t="s">
        <v>1203</v>
      </c>
    </row>
    <row r="2492" customFormat="false" ht="11.25" hidden="false" customHeight="false" outlineLevel="0" collapsed="false">
      <c r="A2492" s="2" t="s">
        <v>1198</v>
      </c>
      <c r="B2492" s="17" t="n">
        <f aca="false">Hoja1!A2517</f>
        <v>0</v>
      </c>
      <c r="C2492" s="2" t="s">
        <v>1199</v>
      </c>
      <c r="D2492" s="2" t="str">
        <f aca="false">IF(Hoja1!B2517="","null",CONCATENATE("'",Hoja1!B2517,"'"))</f>
        <v>null</v>
      </c>
      <c r="E2492" s="2" t="s">
        <v>1200</v>
      </c>
      <c r="F2492" s="2" t="n">
        <f aca="false">Hoja1!C2517</f>
        <v>0</v>
      </c>
      <c r="G2492" s="2" t="s">
        <v>1201</v>
      </c>
      <c r="H2492" s="2" t="str">
        <f aca="false">IF(Hoja1!D2517="","null",CONCATENATE("'",Hoja1!D2517,"'"))</f>
        <v>null</v>
      </c>
      <c r="I2492" s="2" t="s">
        <v>1200</v>
      </c>
      <c r="J2492" s="2" t="n">
        <f aca="false">Hoja1!E2517</f>
        <v>0</v>
      </c>
      <c r="K2492" s="2" t="s">
        <v>1201</v>
      </c>
      <c r="L2492" s="2" t="str">
        <f aca="false">IF(Hoja1!F2517="","null",CONCATENATE("'",Hoja1!F2517,"'"))</f>
        <v>null</v>
      </c>
      <c r="M2492" s="2" t="s">
        <v>1202</v>
      </c>
      <c r="N2492" s="2" t="str">
        <f aca="false">IF(Hoja1!G2517="","null",CONCATENATE("'",Hoja1!G2517,"'"))</f>
        <v>null</v>
      </c>
      <c r="O2492" s="2" t="s">
        <v>1203</v>
      </c>
    </row>
    <row r="2493" customFormat="false" ht="11.25" hidden="false" customHeight="false" outlineLevel="0" collapsed="false">
      <c r="A2493" s="2" t="s">
        <v>1198</v>
      </c>
      <c r="B2493" s="17" t="n">
        <f aca="false">Hoja1!A2518</f>
        <v>0</v>
      </c>
      <c r="C2493" s="2" t="s">
        <v>1199</v>
      </c>
      <c r="D2493" s="2" t="str">
        <f aca="false">IF(Hoja1!B2518="","null",CONCATENATE("'",Hoja1!B2518,"'"))</f>
        <v>null</v>
      </c>
      <c r="E2493" s="2" t="s">
        <v>1200</v>
      </c>
      <c r="F2493" s="2" t="n">
        <f aca="false">Hoja1!C2518</f>
        <v>0</v>
      </c>
      <c r="G2493" s="2" t="s">
        <v>1201</v>
      </c>
      <c r="H2493" s="2" t="str">
        <f aca="false">IF(Hoja1!D2518="","null",CONCATENATE("'",Hoja1!D2518,"'"))</f>
        <v>null</v>
      </c>
      <c r="I2493" s="2" t="s">
        <v>1200</v>
      </c>
      <c r="J2493" s="2" t="n">
        <f aca="false">Hoja1!E2518</f>
        <v>0</v>
      </c>
      <c r="K2493" s="2" t="s">
        <v>1201</v>
      </c>
      <c r="L2493" s="2" t="str">
        <f aca="false">IF(Hoja1!F2518="","null",CONCATENATE("'",Hoja1!F2518,"'"))</f>
        <v>null</v>
      </c>
      <c r="M2493" s="2" t="s">
        <v>1202</v>
      </c>
      <c r="N2493" s="2" t="str">
        <f aca="false">IF(Hoja1!G2518="","null",CONCATENATE("'",Hoja1!G2518,"'"))</f>
        <v>null</v>
      </c>
      <c r="O2493" s="2" t="s">
        <v>1203</v>
      </c>
    </row>
    <row r="2494" customFormat="false" ht="11.25" hidden="false" customHeight="false" outlineLevel="0" collapsed="false">
      <c r="A2494" s="2" t="s">
        <v>1198</v>
      </c>
      <c r="B2494" s="17" t="n">
        <f aca="false">Hoja1!A2519</f>
        <v>0</v>
      </c>
      <c r="C2494" s="2" t="s">
        <v>1199</v>
      </c>
      <c r="D2494" s="2" t="str">
        <f aca="false">IF(Hoja1!B2519="","null",CONCATENATE("'",Hoja1!B2519,"'"))</f>
        <v>null</v>
      </c>
      <c r="E2494" s="2" t="s">
        <v>1200</v>
      </c>
      <c r="F2494" s="2" t="n">
        <f aca="false">Hoja1!C2519</f>
        <v>0</v>
      </c>
      <c r="G2494" s="2" t="s">
        <v>1201</v>
      </c>
      <c r="H2494" s="2" t="str">
        <f aca="false">IF(Hoja1!D2519="","null",CONCATENATE("'",Hoja1!D2519,"'"))</f>
        <v>null</v>
      </c>
      <c r="I2494" s="2" t="s">
        <v>1200</v>
      </c>
      <c r="J2494" s="2" t="n">
        <f aca="false">Hoja1!E2519</f>
        <v>0</v>
      </c>
      <c r="K2494" s="2" t="s">
        <v>1201</v>
      </c>
      <c r="L2494" s="2" t="str">
        <f aca="false">IF(Hoja1!F2519="","null",CONCATENATE("'",Hoja1!F2519,"'"))</f>
        <v>null</v>
      </c>
      <c r="M2494" s="2" t="s">
        <v>1202</v>
      </c>
      <c r="N2494" s="2" t="str">
        <f aca="false">IF(Hoja1!G2519="","null",CONCATENATE("'",Hoja1!G2519,"'"))</f>
        <v>null</v>
      </c>
      <c r="O2494" s="2" t="s">
        <v>1203</v>
      </c>
    </row>
    <row r="2495" customFormat="false" ht="11.25" hidden="false" customHeight="false" outlineLevel="0" collapsed="false">
      <c r="A2495" s="2" t="s">
        <v>1198</v>
      </c>
      <c r="B2495" s="17" t="n">
        <f aca="false">Hoja1!A2520</f>
        <v>0</v>
      </c>
      <c r="C2495" s="2" t="s">
        <v>1199</v>
      </c>
      <c r="D2495" s="2" t="str">
        <f aca="false">IF(Hoja1!B2520="","null",CONCATENATE("'",Hoja1!B2520,"'"))</f>
        <v>null</v>
      </c>
      <c r="E2495" s="2" t="s">
        <v>1200</v>
      </c>
      <c r="F2495" s="2" t="n">
        <f aca="false">Hoja1!C2520</f>
        <v>0</v>
      </c>
      <c r="G2495" s="2" t="s">
        <v>1201</v>
      </c>
      <c r="H2495" s="2" t="str">
        <f aca="false">IF(Hoja1!D2520="","null",CONCATENATE("'",Hoja1!D2520,"'"))</f>
        <v>null</v>
      </c>
      <c r="I2495" s="2" t="s">
        <v>1200</v>
      </c>
      <c r="J2495" s="2" t="n">
        <f aca="false">Hoja1!E2520</f>
        <v>0</v>
      </c>
      <c r="K2495" s="2" t="s">
        <v>1201</v>
      </c>
      <c r="L2495" s="2" t="str">
        <f aca="false">IF(Hoja1!F2520="","null",CONCATENATE("'",Hoja1!F2520,"'"))</f>
        <v>null</v>
      </c>
      <c r="M2495" s="2" t="s">
        <v>1202</v>
      </c>
      <c r="N2495" s="2" t="str">
        <f aca="false">IF(Hoja1!G2520="","null",CONCATENATE("'",Hoja1!G2520,"'"))</f>
        <v>null</v>
      </c>
      <c r="O2495" s="2" t="s">
        <v>1203</v>
      </c>
    </row>
    <row r="2496" customFormat="false" ht="11.25" hidden="false" customHeight="false" outlineLevel="0" collapsed="false">
      <c r="A2496" s="2" t="s">
        <v>1198</v>
      </c>
      <c r="B2496" s="17" t="n">
        <f aca="false">Hoja1!A2521</f>
        <v>0</v>
      </c>
      <c r="C2496" s="2" t="s">
        <v>1199</v>
      </c>
      <c r="D2496" s="2" t="str">
        <f aca="false">IF(Hoja1!B2521="","null",CONCATENATE("'",Hoja1!B2521,"'"))</f>
        <v>null</v>
      </c>
      <c r="E2496" s="2" t="s">
        <v>1200</v>
      </c>
      <c r="F2496" s="2" t="n">
        <f aca="false">Hoja1!C2521</f>
        <v>0</v>
      </c>
      <c r="G2496" s="2" t="s">
        <v>1201</v>
      </c>
      <c r="H2496" s="2" t="str">
        <f aca="false">IF(Hoja1!D2521="","null",CONCATENATE("'",Hoja1!D2521,"'"))</f>
        <v>null</v>
      </c>
      <c r="I2496" s="2" t="s">
        <v>1200</v>
      </c>
      <c r="J2496" s="2" t="n">
        <f aca="false">Hoja1!E2521</f>
        <v>0</v>
      </c>
      <c r="K2496" s="2" t="s">
        <v>1201</v>
      </c>
      <c r="L2496" s="2" t="str">
        <f aca="false">IF(Hoja1!F2521="","null",CONCATENATE("'",Hoja1!F2521,"'"))</f>
        <v>null</v>
      </c>
      <c r="M2496" s="2" t="s">
        <v>1202</v>
      </c>
      <c r="N2496" s="2" t="str">
        <f aca="false">IF(Hoja1!G2521="","null",CONCATENATE("'",Hoja1!G2521,"'"))</f>
        <v>null</v>
      </c>
      <c r="O2496" s="2" t="s">
        <v>1203</v>
      </c>
    </row>
    <row r="2497" customFormat="false" ht="11.25" hidden="false" customHeight="false" outlineLevel="0" collapsed="false">
      <c r="A2497" s="2" t="s">
        <v>1198</v>
      </c>
      <c r="B2497" s="17" t="n">
        <f aca="false">Hoja1!A2522</f>
        <v>0</v>
      </c>
      <c r="C2497" s="2" t="s">
        <v>1199</v>
      </c>
      <c r="D2497" s="2" t="str">
        <f aca="false">IF(Hoja1!B2522="","null",CONCATENATE("'",Hoja1!B2522,"'"))</f>
        <v>null</v>
      </c>
      <c r="E2497" s="2" t="s">
        <v>1200</v>
      </c>
      <c r="F2497" s="2" t="n">
        <f aca="false">Hoja1!C2522</f>
        <v>0</v>
      </c>
      <c r="G2497" s="2" t="s">
        <v>1201</v>
      </c>
      <c r="H2497" s="2" t="str">
        <f aca="false">IF(Hoja1!D2522="","null",CONCATENATE("'",Hoja1!D2522,"'"))</f>
        <v>null</v>
      </c>
      <c r="I2497" s="2" t="s">
        <v>1200</v>
      </c>
      <c r="J2497" s="2" t="n">
        <f aca="false">Hoja1!E2522</f>
        <v>0</v>
      </c>
      <c r="K2497" s="2" t="s">
        <v>1201</v>
      </c>
      <c r="L2497" s="2" t="str">
        <f aca="false">IF(Hoja1!F2522="","null",CONCATENATE("'",Hoja1!F2522,"'"))</f>
        <v>null</v>
      </c>
      <c r="M2497" s="2" t="s">
        <v>1202</v>
      </c>
      <c r="N2497" s="2" t="str">
        <f aca="false">IF(Hoja1!G2522="","null",CONCATENATE("'",Hoja1!G2522,"'"))</f>
        <v>null</v>
      </c>
      <c r="O2497" s="2" t="s">
        <v>1203</v>
      </c>
    </row>
    <row r="2498" customFormat="false" ht="11.25" hidden="false" customHeight="false" outlineLevel="0" collapsed="false">
      <c r="A2498" s="2" t="s">
        <v>1198</v>
      </c>
      <c r="B2498" s="17" t="n">
        <f aca="false">Hoja1!A2523</f>
        <v>0</v>
      </c>
      <c r="C2498" s="2" t="s">
        <v>1199</v>
      </c>
      <c r="D2498" s="2" t="str">
        <f aca="false">IF(Hoja1!B2523="","null",CONCATENATE("'",Hoja1!B2523,"'"))</f>
        <v>null</v>
      </c>
      <c r="E2498" s="2" t="s">
        <v>1200</v>
      </c>
      <c r="F2498" s="2" t="n">
        <f aca="false">Hoja1!C2523</f>
        <v>0</v>
      </c>
      <c r="G2498" s="2" t="s">
        <v>1201</v>
      </c>
      <c r="H2498" s="2" t="str">
        <f aca="false">IF(Hoja1!D2523="","null",CONCATENATE("'",Hoja1!D2523,"'"))</f>
        <v>null</v>
      </c>
      <c r="I2498" s="2" t="s">
        <v>1200</v>
      </c>
      <c r="J2498" s="2" t="n">
        <f aca="false">Hoja1!E2523</f>
        <v>0</v>
      </c>
      <c r="K2498" s="2" t="s">
        <v>1201</v>
      </c>
      <c r="L2498" s="2" t="str">
        <f aca="false">IF(Hoja1!F2523="","null",CONCATENATE("'",Hoja1!F2523,"'"))</f>
        <v>null</v>
      </c>
      <c r="M2498" s="2" t="s">
        <v>1202</v>
      </c>
      <c r="N2498" s="2" t="str">
        <f aca="false">IF(Hoja1!G2523="","null",CONCATENATE("'",Hoja1!G2523,"'"))</f>
        <v>null</v>
      </c>
      <c r="O2498" s="2" t="s">
        <v>1203</v>
      </c>
    </row>
    <row r="2499" customFormat="false" ht="11.25" hidden="false" customHeight="false" outlineLevel="0" collapsed="false">
      <c r="A2499" s="2" t="s">
        <v>1198</v>
      </c>
      <c r="B2499" s="17" t="n">
        <f aca="false">Hoja1!A2524</f>
        <v>0</v>
      </c>
      <c r="C2499" s="2" t="s">
        <v>1199</v>
      </c>
      <c r="D2499" s="2" t="str">
        <f aca="false">IF(Hoja1!B2524="","null",CONCATENATE("'",Hoja1!B2524,"'"))</f>
        <v>null</v>
      </c>
      <c r="E2499" s="2" t="s">
        <v>1200</v>
      </c>
      <c r="F2499" s="2" t="n">
        <f aca="false">Hoja1!C2524</f>
        <v>0</v>
      </c>
      <c r="G2499" s="2" t="s">
        <v>1201</v>
      </c>
      <c r="H2499" s="2" t="str">
        <f aca="false">IF(Hoja1!D2524="","null",CONCATENATE("'",Hoja1!D2524,"'"))</f>
        <v>null</v>
      </c>
      <c r="I2499" s="2" t="s">
        <v>1200</v>
      </c>
      <c r="J2499" s="2" t="n">
        <f aca="false">Hoja1!E2524</f>
        <v>0</v>
      </c>
      <c r="K2499" s="2" t="s">
        <v>1201</v>
      </c>
      <c r="L2499" s="2" t="str">
        <f aca="false">IF(Hoja1!F2524="","null",CONCATENATE("'",Hoja1!F2524,"'"))</f>
        <v>null</v>
      </c>
      <c r="M2499" s="2" t="s">
        <v>1202</v>
      </c>
      <c r="N2499" s="2" t="str">
        <f aca="false">IF(Hoja1!G2524="","null",CONCATENATE("'",Hoja1!G2524,"'"))</f>
        <v>null</v>
      </c>
      <c r="O2499" s="2" t="s">
        <v>1203</v>
      </c>
    </row>
    <row r="2500" customFormat="false" ht="11.25" hidden="false" customHeight="false" outlineLevel="0" collapsed="false">
      <c r="A2500" s="2" t="s">
        <v>1198</v>
      </c>
      <c r="B2500" s="17" t="n">
        <f aca="false">Hoja1!A2525</f>
        <v>0</v>
      </c>
      <c r="C2500" s="2" t="s">
        <v>1199</v>
      </c>
      <c r="D2500" s="2" t="str">
        <f aca="false">IF(Hoja1!B2525="","null",CONCATENATE("'",Hoja1!B2525,"'"))</f>
        <v>null</v>
      </c>
      <c r="E2500" s="2" t="s">
        <v>1200</v>
      </c>
      <c r="F2500" s="2" t="n">
        <f aca="false">Hoja1!C2525</f>
        <v>0</v>
      </c>
      <c r="G2500" s="2" t="s">
        <v>1201</v>
      </c>
      <c r="H2500" s="2" t="str">
        <f aca="false">IF(Hoja1!D2525="","null",CONCATENATE("'",Hoja1!D2525,"'"))</f>
        <v>null</v>
      </c>
      <c r="I2500" s="2" t="s">
        <v>1200</v>
      </c>
      <c r="J2500" s="2" t="n">
        <f aca="false">Hoja1!E2525</f>
        <v>0</v>
      </c>
      <c r="K2500" s="2" t="s">
        <v>1201</v>
      </c>
      <c r="L2500" s="2" t="str">
        <f aca="false">IF(Hoja1!F2525="","null",CONCATENATE("'",Hoja1!F2525,"'"))</f>
        <v>null</v>
      </c>
      <c r="M2500" s="2" t="s">
        <v>1202</v>
      </c>
      <c r="N2500" s="2" t="str">
        <f aca="false">IF(Hoja1!G2525="","null",CONCATENATE("'",Hoja1!G2525,"'"))</f>
        <v>null</v>
      </c>
      <c r="O2500" s="2" t="s">
        <v>1203</v>
      </c>
    </row>
    <row r="2501" customFormat="false" ht="11.25" hidden="false" customHeight="false" outlineLevel="0" collapsed="false">
      <c r="A2501" s="2" t="s">
        <v>1198</v>
      </c>
      <c r="B2501" s="17" t="n">
        <f aca="false">Hoja1!A2526</f>
        <v>0</v>
      </c>
      <c r="C2501" s="2" t="s">
        <v>1199</v>
      </c>
      <c r="D2501" s="2" t="str">
        <f aca="false">IF(Hoja1!B2526="","null",CONCATENATE("'",Hoja1!B2526,"'"))</f>
        <v>null</v>
      </c>
      <c r="E2501" s="2" t="s">
        <v>1200</v>
      </c>
      <c r="F2501" s="2" t="n">
        <f aca="false">Hoja1!C2526</f>
        <v>0</v>
      </c>
      <c r="G2501" s="2" t="s">
        <v>1201</v>
      </c>
      <c r="H2501" s="2" t="str">
        <f aca="false">IF(Hoja1!D2526="","null",CONCATENATE("'",Hoja1!D2526,"'"))</f>
        <v>null</v>
      </c>
      <c r="I2501" s="2" t="s">
        <v>1200</v>
      </c>
      <c r="J2501" s="2" t="n">
        <f aca="false">Hoja1!E2526</f>
        <v>0</v>
      </c>
      <c r="K2501" s="2" t="s">
        <v>1201</v>
      </c>
      <c r="L2501" s="2" t="str">
        <f aca="false">IF(Hoja1!F2526="","null",CONCATENATE("'",Hoja1!F2526,"'"))</f>
        <v>null</v>
      </c>
      <c r="M2501" s="2" t="s">
        <v>1202</v>
      </c>
      <c r="N2501" s="2" t="str">
        <f aca="false">IF(Hoja1!G2526="","null",CONCATENATE("'",Hoja1!G2526,"'"))</f>
        <v>null</v>
      </c>
      <c r="O2501" s="2" t="s">
        <v>1203</v>
      </c>
    </row>
    <row r="2502" customFormat="false" ht="11.25" hidden="false" customHeight="false" outlineLevel="0" collapsed="false">
      <c r="A2502" s="2" t="s">
        <v>1198</v>
      </c>
      <c r="B2502" s="17" t="n">
        <f aca="false">Hoja1!A2527</f>
        <v>0</v>
      </c>
      <c r="C2502" s="2" t="s">
        <v>1199</v>
      </c>
      <c r="D2502" s="2" t="str">
        <f aca="false">IF(Hoja1!B2527="","null",CONCATENATE("'",Hoja1!B2527,"'"))</f>
        <v>null</v>
      </c>
      <c r="E2502" s="2" t="s">
        <v>1200</v>
      </c>
      <c r="F2502" s="2" t="n">
        <f aca="false">Hoja1!C2527</f>
        <v>0</v>
      </c>
      <c r="G2502" s="2" t="s">
        <v>1201</v>
      </c>
      <c r="H2502" s="2" t="str">
        <f aca="false">IF(Hoja1!D2527="","null",CONCATENATE("'",Hoja1!D2527,"'"))</f>
        <v>null</v>
      </c>
      <c r="I2502" s="2" t="s">
        <v>1200</v>
      </c>
      <c r="J2502" s="2" t="n">
        <f aca="false">Hoja1!E2527</f>
        <v>0</v>
      </c>
      <c r="K2502" s="2" t="s">
        <v>1201</v>
      </c>
      <c r="L2502" s="2" t="str">
        <f aca="false">IF(Hoja1!F2527="","null",CONCATENATE("'",Hoja1!F2527,"'"))</f>
        <v>null</v>
      </c>
      <c r="M2502" s="2" t="s">
        <v>1202</v>
      </c>
      <c r="N2502" s="2" t="str">
        <f aca="false">IF(Hoja1!G2527="","null",CONCATENATE("'",Hoja1!G2527,"'"))</f>
        <v>null</v>
      </c>
      <c r="O2502" s="2" t="s">
        <v>1203</v>
      </c>
    </row>
    <row r="2503" customFormat="false" ht="11.25" hidden="false" customHeight="false" outlineLevel="0" collapsed="false">
      <c r="A2503" s="2" t="s">
        <v>1198</v>
      </c>
      <c r="B2503" s="17" t="n">
        <f aca="false">Hoja1!A2528</f>
        <v>0</v>
      </c>
      <c r="C2503" s="2" t="s">
        <v>1199</v>
      </c>
      <c r="D2503" s="2" t="str">
        <f aca="false">IF(Hoja1!B2528="","null",CONCATENATE("'",Hoja1!B2528,"'"))</f>
        <v>null</v>
      </c>
      <c r="E2503" s="2" t="s">
        <v>1200</v>
      </c>
      <c r="F2503" s="2" t="n">
        <f aca="false">Hoja1!C2528</f>
        <v>0</v>
      </c>
      <c r="G2503" s="2" t="s">
        <v>1201</v>
      </c>
      <c r="H2503" s="2" t="str">
        <f aca="false">IF(Hoja1!D2528="","null",CONCATENATE("'",Hoja1!D2528,"'"))</f>
        <v>null</v>
      </c>
      <c r="I2503" s="2" t="s">
        <v>1200</v>
      </c>
      <c r="J2503" s="2" t="n">
        <f aca="false">Hoja1!E2528</f>
        <v>0</v>
      </c>
      <c r="K2503" s="2" t="s">
        <v>1201</v>
      </c>
      <c r="L2503" s="2" t="str">
        <f aca="false">IF(Hoja1!F2528="","null",CONCATENATE("'",Hoja1!F2528,"'"))</f>
        <v>null</v>
      </c>
      <c r="M2503" s="2" t="s">
        <v>1202</v>
      </c>
      <c r="N2503" s="2" t="str">
        <f aca="false">IF(Hoja1!G2528="","null",CONCATENATE("'",Hoja1!G2528,"'"))</f>
        <v>null</v>
      </c>
      <c r="O2503" s="2" t="s">
        <v>1203</v>
      </c>
    </row>
    <row r="2504" customFormat="false" ht="11.25" hidden="false" customHeight="false" outlineLevel="0" collapsed="false">
      <c r="A2504" s="2" t="s">
        <v>1198</v>
      </c>
      <c r="B2504" s="17" t="n">
        <f aca="false">Hoja1!A2529</f>
        <v>0</v>
      </c>
      <c r="C2504" s="2" t="s">
        <v>1199</v>
      </c>
      <c r="D2504" s="2" t="str">
        <f aca="false">IF(Hoja1!B2529="","null",CONCATENATE("'",Hoja1!B2529,"'"))</f>
        <v>null</v>
      </c>
      <c r="E2504" s="2" t="s">
        <v>1200</v>
      </c>
      <c r="F2504" s="2" t="n">
        <f aca="false">Hoja1!C2529</f>
        <v>0</v>
      </c>
      <c r="G2504" s="2" t="s">
        <v>1201</v>
      </c>
      <c r="H2504" s="2" t="str">
        <f aca="false">IF(Hoja1!D2529="","null",CONCATENATE("'",Hoja1!D2529,"'"))</f>
        <v>null</v>
      </c>
      <c r="I2504" s="2" t="s">
        <v>1200</v>
      </c>
      <c r="J2504" s="2" t="n">
        <f aca="false">Hoja1!E2529</f>
        <v>0</v>
      </c>
      <c r="K2504" s="2" t="s">
        <v>1201</v>
      </c>
      <c r="L2504" s="2" t="str">
        <f aca="false">IF(Hoja1!F2529="","null",CONCATENATE("'",Hoja1!F2529,"'"))</f>
        <v>null</v>
      </c>
      <c r="M2504" s="2" t="s">
        <v>1202</v>
      </c>
      <c r="N2504" s="2" t="str">
        <f aca="false">IF(Hoja1!G2529="","null",CONCATENATE("'",Hoja1!G2529,"'"))</f>
        <v>null</v>
      </c>
      <c r="O2504" s="2" t="s">
        <v>1203</v>
      </c>
    </row>
    <row r="2505" customFormat="false" ht="11.25" hidden="false" customHeight="false" outlineLevel="0" collapsed="false">
      <c r="A2505" s="2" t="s">
        <v>1198</v>
      </c>
      <c r="B2505" s="17" t="n">
        <f aca="false">Hoja1!A2530</f>
        <v>0</v>
      </c>
      <c r="C2505" s="2" t="s">
        <v>1199</v>
      </c>
      <c r="D2505" s="2" t="str">
        <f aca="false">IF(Hoja1!B2530="","null",CONCATENATE("'",Hoja1!B2530,"'"))</f>
        <v>null</v>
      </c>
      <c r="E2505" s="2" t="s">
        <v>1200</v>
      </c>
      <c r="F2505" s="2" t="n">
        <f aca="false">Hoja1!C2530</f>
        <v>0</v>
      </c>
      <c r="G2505" s="2" t="s">
        <v>1201</v>
      </c>
      <c r="H2505" s="2" t="str">
        <f aca="false">IF(Hoja1!D2530="","null",CONCATENATE("'",Hoja1!D2530,"'"))</f>
        <v>null</v>
      </c>
      <c r="I2505" s="2" t="s">
        <v>1200</v>
      </c>
      <c r="J2505" s="2" t="n">
        <f aca="false">Hoja1!E2530</f>
        <v>0</v>
      </c>
      <c r="K2505" s="2" t="s">
        <v>1201</v>
      </c>
      <c r="L2505" s="2" t="str">
        <f aca="false">IF(Hoja1!F2530="","null",CONCATENATE("'",Hoja1!F2530,"'"))</f>
        <v>null</v>
      </c>
      <c r="M2505" s="2" t="s">
        <v>1202</v>
      </c>
      <c r="N2505" s="2" t="str">
        <f aca="false">IF(Hoja1!G2530="","null",CONCATENATE("'",Hoja1!G2530,"'"))</f>
        <v>null</v>
      </c>
      <c r="O2505" s="2" t="s">
        <v>1203</v>
      </c>
    </row>
    <row r="2506" customFormat="false" ht="11.25" hidden="false" customHeight="false" outlineLevel="0" collapsed="false">
      <c r="A2506" s="2" t="s">
        <v>1198</v>
      </c>
      <c r="B2506" s="17" t="n">
        <f aca="false">Hoja1!A2531</f>
        <v>0</v>
      </c>
      <c r="C2506" s="2" t="s">
        <v>1199</v>
      </c>
      <c r="D2506" s="2" t="str">
        <f aca="false">IF(Hoja1!B2531="","null",CONCATENATE("'",Hoja1!B2531,"'"))</f>
        <v>null</v>
      </c>
      <c r="E2506" s="2" t="s">
        <v>1200</v>
      </c>
      <c r="F2506" s="2" t="n">
        <f aca="false">Hoja1!C2531</f>
        <v>0</v>
      </c>
      <c r="G2506" s="2" t="s">
        <v>1201</v>
      </c>
      <c r="H2506" s="2" t="str">
        <f aca="false">IF(Hoja1!D2531="","null",CONCATENATE("'",Hoja1!D2531,"'"))</f>
        <v>null</v>
      </c>
      <c r="I2506" s="2" t="s">
        <v>1200</v>
      </c>
      <c r="J2506" s="2" t="n">
        <f aca="false">Hoja1!E2531</f>
        <v>0</v>
      </c>
      <c r="K2506" s="2" t="s">
        <v>1201</v>
      </c>
      <c r="L2506" s="2" t="str">
        <f aca="false">IF(Hoja1!F2531="","null",CONCATENATE("'",Hoja1!F2531,"'"))</f>
        <v>null</v>
      </c>
      <c r="M2506" s="2" t="s">
        <v>1202</v>
      </c>
      <c r="N2506" s="2" t="str">
        <f aca="false">IF(Hoja1!G2531="","null",CONCATENATE("'",Hoja1!G2531,"'"))</f>
        <v>null</v>
      </c>
      <c r="O2506" s="2" t="s">
        <v>1203</v>
      </c>
    </row>
    <row r="2507" customFormat="false" ht="11.25" hidden="false" customHeight="false" outlineLevel="0" collapsed="false">
      <c r="A2507" s="2" t="s">
        <v>1198</v>
      </c>
      <c r="B2507" s="17" t="n">
        <f aca="false">Hoja1!A2532</f>
        <v>0</v>
      </c>
      <c r="C2507" s="2" t="s">
        <v>1199</v>
      </c>
      <c r="D2507" s="2" t="str">
        <f aca="false">IF(Hoja1!B2532="","null",CONCATENATE("'",Hoja1!B2532,"'"))</f>
        <v>null</v>
      </c>
      <c r="E2507" s="2" t="s">
        <v>1200</v>
      </c>
      <c r="F2507" s="2" t="n">
        <f aca="false">Hoja1!C2532</f>
        <v>0</v>
      </c>
      <c r="G2507" s="2" t="s">
        <v>1201</v>
      </c>
      <c r="H2507" s="2" t="str">
        <f aca="false">IF(Hoja1!D2532="","null",CONCATENATE("'",Hoja1!D2532,"'"))</f>
        <v>null</v>
      </c>
      <c r="I2507" s="2" t="s">
        <v>1200</v>
      </c>
      <c r="J2507" s="2" t="n">
        <f aca="false">Hoja1!E2532</f>
        <v>0</v>
      </c>
      <c r="K2507" s="2" t="s">
        <v>1201</v>
      </c>
      <c r="L2507" s="2" t="str">
        <f aca="false">IF(Hoja1!F2532="","null",CONCATENATE("'",Hoja1!F2532,"'"))</f>
        <v>null</v>
      </c>
      <c r="M2507" s="2" t="s">
        <v>1202</v>
      </c>
      <c r="N2507" s="2" t="str">
        <f aca="false">IF(Hoja1!G2532="","null",CONCATENATE("'",Hoja1!G2532,"'"))</f>
        <v>null</v>
      </c>
      <c r="O2507" s="2" t="s">
        <v>1203</v>
      </c>
    </row>
    <row r="2508" customFormat="false" ht="11.25" hidden="false" customHeight="false" outlineLevel="0" collapsed="false">
      <c r="A2508" s="2" t="s">
        <v>1198</v>
      </c>
      <c r="B2508" s="17" t="n">
        <f aca="false">Hoja1!A2533</f>
        <v>0</v>
      </c>
      <c r="C2508" s="2" t="s">
        <v>1199</v>
      </c>
      <c r="D2508" s="2" t="str">
        <f aca="false">IF(Hoja1!B2533="","null",CONCATENATE("'",Hoja1!B2533,"'"))</f>
        <v>null</v>
      </c>
      <c r="E2508" s="2" t="s">
        <v>1200</v>
      </c>
      <c r="F2508" s="2" t="n">
        <f aca="false">Hoja1!C2533</f>
        <v>0</v>
      </c>
      <c r="G2508" s="2" t="s">
        <v>1201</v>
      </c>
      <c r="H2508" s="2" t="str">
        <f aca="false">IF(Hoja1!D2533="","null",CONCATENATE("'",Hoja1!D2533,"'"))</f>
        <v>null</v>
      </c>
      <c r="I2508" s="2" t="s">
        <v>1200</v>
      </c>
      <c r="J2508" s="2" t="n">
        <f aca="false">Hoja1!E2533</f>
        <v>0</v>
      </c>
      <c r="K2508" s="2" t="s">
        <v>1201</v>
      </c>
      <c r="L2508" s="2" t="str">
        <f aca="false">IF(Hoja1!F2533="","null",CONCATENATE("'",Hoja1!F2533,"'"))</f>
        <v>null</v>
      </c>
      <c r="M2508" s="2" t="s">
        <v>1202</v>
      </c>
      <c r="N2508" s="2" t="str">
        <f aca="false">IF(Hoja1!G2533="","null",CONCATENATE("'",Hoja1!G2533,"'"))</f>
        <v>null</v>
      </c>
      <c r="O2508" s="2" t="s">
        <v>1203</v>
      </c>
    </row>
    <row r="2509" customFormat="false" ht="11.25" hidden="false" customHeight="false" outlineLevel="0" collapsed="false">
      <c r="A2509" s="2" t="s">
        <v>1198</v>
      </c>
      <c r="B2509" s="17" t="n">
        <f aca="false">Hoja1!A2534</f>
        <v>0</v>
      </c>
      <c r="C2509" s="2" t="s">
        <v>1199</v>
      </c>
      <c r="D2509" s="2" t="str">
        <f aca="false">IF(Hoja1!B2534="","null",CONCATENATE("'",Hoja1!B2534,"'"))</f>
        <v>null</v>
      </c>
      <c r="E2509" s="2" t="s">
        <v>1200</v>
      </c>
      <c r="F2509" s="2" t="n">
        <f aca="false">Hoja1!C2534</f>
        <v>0</v>
      </c>
      <c r="G2509" s="2" t="s">
        <v>1201</v>
      </c>
      <c r="H2509" s="2" t="str">
        <f aca="false">IF(Hoja1!D2534="","null",CONCATENATE("'",Hoja1!D2534,"'"))</f>
        <v>null</v>
      </c>
      <c r="I2509" s="2" t="s">
        <v>1200</v>
      </c>
      <c r="J2509" s="2" t="n">
        <f aca="false">Hoja1!E2534</f>
        <v>0</v>
      </c>
      <c r="K2509" s="2" t="s">
        <v>1201</v>
      </c>
      <c r="L2509" s="2" t="str">
        <f aca="false">IF(Hoja1!F2534="","null",CONCATENATE("'",Hoja1!F2534,"'"))</f>
        <v>null</v>
      </c>
      <c r="M2509" s="2" t="s">
        <v>1202</v>
      </c>
      <c r="N2509" s="2" t="str">
        <f aca="false">IF(Hoja1!G2534="","null",CONCATENATE("'",Hoja1!G2534,"'"))</f>
        <v>null</v>
      </c>
      <c r="O2509" s="2" t="s">
        <v>1203</v>
      </c>
    </row>
    <row r="2510" customFormat="false" ht="11.25" hidden="false" customHeight="false" outlineLevel="0" collapsed="false">
      <c r="A2510" s="2" t="s">
        <v>1198</v>
      </c>
      <c r="B2510" s="17" t="n">
        <f aca="false">Hoja1!A2535</f>
        <v>0</v>
      </c>
      <c r="C2510" s="2" t="s">
        <v>1199</v>
      </c>
      <c r="D2510" s="2" t="str">
        <f aca="false">IF(Hoja1!B2535="","null",CONCATENATE("'",Hoja1!B2535,"'"))</f>
        <v>null</v>
      </c>
      <c r="E2510" s="2" t="s">
        <v>1200</v>
      </c>
      <c r="F2510" s="2" t="n">
        <f aca="false">Hoja1!C2535</f>
        <v>0</v>
      </c>
      <c r="G2510" s="2" t="s">
        <v>1201</v>
      </c>
      <c r="H2510" s="2" t="str">
        <f aca="false">IF(Hoja1!D2535="","null",CONCATENATE("'",Hoja1!D2535,"'"))</f>
        <v>null</v>
      </c>
      <c r="I2510" s="2" t="s">
        <v>1200</v>
      </c>
      <c r="J2510" s="2" t="n">
        <f aca="false">Hoja1!E2535</f>
        <v>0</v>
      </c>
      <c r="K2510" s="2" t="s">
        <v>1201</v>
      </c>
      <c r="L2510" s="2" t="str">
        <f aca="false">IF(Hoja1!F2535="","null",CONCATENATE("'",Hoja1!F2535,"'"))</f>
        <v>null</v>
      </c>
      <c r="M2510" s="2" t="s">
        <v>1202</v>
      </c>
      <c r="N2510" s="2" t="str">
        <f aca="false">IF(Hoja1!G2535="","null",CONCATENATE("'",Hoja1!G2535,"'"))</f>
        <v>null</v>
      </c>
      <c r="O2510" s="2" t="s">
        <v>1203</v>
      </c>
    </row>
    <row r="2511" customFormat="false" ht="11.25" hidden="false" customHeight="false" outlineLevel="0" collapsed="false">
      <c r="A2511" s="2" t="s">
        <v>1198</v>
      </c>
      <c r="B2511" s="17" t="n">
        <f aca="false">Hoja1!A2536</f>
        <v>0</v>
      </c>
      <c r="C2511" s="2" t="s">
        <v>1199</v>
      </c>
      <c r="D2511" s="2" t="str">
        <f aca="false">IF(Hoja1!B2536="","null",CONCATENATE("'",Hoja1!B2536,"'"))</f>
        <v>null</v>
      </c>
      <c r="E2511" s="2" t="s">
        <v>1200</v>
      </c>
      <c r="F2511" s="2" t="n">
        <f aca="false">Hoja1!C2536</f>
        <v>0</v>
      </c>
      <c r="G2511" s="2" t="s">
        <v>1201</v>
      </c>
      <c r="H2511" s="2" t="str">
        <f aca="false">IF(Hoja1!D2536="","null",CONCATENATE("'",Hoja1!D2536,"'"))</f>
        <v>null</v>
      </c>
      <c r="I2511" s="2" t="s">
        <v>1200</v>
      </c>
      <c r="J2511" s="2" t="n">
        <f aca="false">Hoja1!E2536</f>
        <v>0</v>
      </c>
      <c r="K2511" s="2" t="s">
        <v>1201</v>
      </c>
      <c r="L2511" s="2" t="str">
        <f aca="false">IF(Hoja1!F2536="","null",CONCATENATE("'",Hoja1!F2536,"'"))</f>
        <v>null</v>
      </c>
      <c r="M2511" s="2" t="s">
        <v>1202</v>
      </c>
      <c r="N2511" s="2" t="str">
        <f aca="false">IF(Hoja1!G2536="","null",CONCATENATE("'",Hoja1!G2536,"'"))</f>
        <v>null</v>
      </c>
      <c r="O2511" s="2" t="s">
        <v>1203</v>
      </c>
    </row>
    <row r="2512" customFormat="false" ht="11.25" hidden="false" customHeight="false" outlineLevel="0" collapsed="false">
      <c r="A2512" s="2" t="s">
        <v>1198</v>
      </c>
      <c r="B2512" s="17" t="n">
        <f aca="false">Hoja1!A2537</f>
        <v>0</v>
      </c>
      <c r="C2512" s="2" t="s">
        <v>1199</v>
      </c>
      <c r="D2512" s="2" t="str">
        <f aca="false">IF(Hoja1!B2537="","null",CONCATENATE("'",Hoja1!B2537,"'"))</f>
        <v>null</v>
      </c>
      <c r="E2512" s="2" t="s">
        <v>1200</v>
      </c>
      <c r="F2512" s="2" t="n">
        <f aca="false">Hoja1!C2537</f>
        <v>0</v>
      </c>
      <c r="G2512" s="2" t="s">
        <v>1201</v>
      </c>
      <c r="H2512" s="2" t="str">
        <f aca="false">IF(Hoja1!D2537="","null",CONCATENATE("'",Hoja1!D2537,"'"))</f>
        <v>null</v>
      </c>
      <c r="I2512" s="2" t="s">
        <v>1200</v>
      </c>
      <c r="J2512" s="2" t="n">
        <f aca="false">Hoja1!E2537</f>
        <v>0</v>
      </c>
      <c r="K2512" s="2" t="s">
        <v>1201</v>
      </c>
      <c r="L2512" s="2" t="str">
        <f aca="false">IF(Hoja1!F2537="","null",CONCATENATE("'",Hoja1!F2537,"'"))</f>
        <v>null</v>
      </c>
      <c r="M2512" s="2" t="s">
        <v>1202</v>
      </c>
      <c r="N2512" s="2" t="str">
        <f aca="false">IF(Hoja1!G2537="","null",CONCATENATE("'",Hoja1!G2537,"'"))</f>
        <v>null</v>
      </c>
      <c r="O2512" s="2" t="s">
        <v>1203</v>
      </c>
    </row>
    <row r="2513" customFormat="false" ht="11.25" hidden="false" customHeight="false" outlineLevel="0" collapsed="false">
      <c r="A2513" s="2" t="s">
        <v>1198</v>
      </c>
      <c r="B2513" s="17" t="n">
        <f aca="false">Hoja1!A2538</f>
        <v>0</v>
      </c>
      <c r="C2513" s="2" t="s">
        <v>1199</v>
      </c>
      <c r="D2513" s="2" t="str">
        <f aca="false">IF(Hoja1!B2538="","null",CONCATENATE("'",Hoja1!B2538,"'"))</f>
        <v>null</v>
      </c>
      <c r="E2513" s="2" t="s">
        <v>1200</v>
      </c>
      <c r="F2513" s="2" t="n">
        <f aca="false">Hoja1!C2538</f>
        <v>0</v>
      </c>
      <c r="G2513" s="2" t="s">
        <v>1201</v>
      </c>
      <c r="H2513" s="2" t="str">
        <f aca="false">IF(Hoja1!D2538="","null",CONCATENATE("'",Hoja1!D2538,"'"))</f>
        <v>null</v>
      </c>
      <c r="I2513" s="2" t="s">
        <v>1200</v>
      </c>
      <c r="J2513" s="2" t="n">
        <f aca="false">Hoja1!E2538</f>
        <v>0</v>
      </c>
      <c r="K2513" s="2" t="s">
        <v>1201</v>
      </c>
      <c r="L2513" s="2" t="str">
        <f aca="false">IF(Hoja1!F2538="","null",CONCATENATE("'",Hoja1!F2538,"'"))</f>
        <v>null</v>
      </c>
      <c r="M2513" s="2" t="s">
        <v>1202</v>
      </c>
      <c r="N2513" s="2" t="str">
        <f aca="false">IF(Hoja1!G2538="","null",CONCATENATE("'",Hoja1!G2538,"'"))</f>
        <v>null</v>
      </c>
      <c r="O2513" s="2" t="s">
        <v>1203</v>
      </c>
    </row>
    <row r="2514" customFormat="false" ht="11.25" hidden="false" customHeight="false" outlineLevel="0" collapsed="false">
      <c r="A2514" s="2" t="s">
        <v>1198</v>
      </c>
      <c r="B2514" s="17" t="n">
        <f aca="false">Hoja1!A2539</f>
        <v>0</v>
      </c>
      <c r="C2514" s="2" t="s">
        <v>1199</v>
      </c>
      <c r="D2514" s="2" t="str">
        <f aca="false">IF(Hoja1!B2539="","null",CONCATENATE("'",Hoja1!B2539,"'"))</f>
        <v>null</v>
      </c>
      <c r="E2514" s="2" t="s">
        <v>1200</v>
      </c>
      <c r="F2514" s="2" t="n">
        <f aca="false">Hoja1!C2539</f>
        <v>0</v>
      </c>
      <c r="G2514" s="2" t="s">
        <v>1201</v>
      </c>
      <c r="H2514" s="2" t="str">
        <f aca="false">IF(Hoja1!D2539="","null",CONCATENATE("'",Hoja1!D2539,"'"))</f>
        <v>null</v>
      </c>
      <c r="I2514" s="2" t="s">
        <v>1200</v>
      </c>
      <c r="J2514" s="2" t="n">
        <f aca="false">Hoja1!E2539</f>
        <v>0</v>
      </c>
      <c r="K2514" s="2" t="s">
        <v>1201</v>
      </c>
      <c r="L2514" s="2" t="str">
        <f aca="false">IF(Hoja1!F2539="","null",CONCATENATE("'",Hoja1!F2539,"'"))</f>
        <v>null</v>
      </c>
      <c r="M2514" s="2" t="s">
        <v>1202</v>
      </c>
      <c r="N2514" s="2" t="str">
        <f aca="false">IF(Hoja1!G2539="","null",CONCATENATE("'",Hoja1!G2539,"'"))</f>
        <v>null</v>
      </c>
      <c r="O2514" s="2" t="s">
        <v>1203</v>
      </c>
    </row>
    <row r="2515" customFormat="false" ht="11.25" hidden="false" customHeight="false" outlineLevel="0" collapsed="false">
      <c r="A2515" s="2" t="s">
        <v>1198</v>
      </c>
      <c r="B2515" s="17" t="n">
        <f aca="false">Hoja1!A2540</f>
        <v>0</v>
      </c>
      <c r="C2515" s="2" t="s">
        <v>1199</v>
      </c>
      <c r="D2515" s="2" t="str">
        <f aca="false">IF(Hoja1!B2540="","null",CONCATENATE("'",Hoja1!B2540,"'"))</f>
        <v>null</v>
      </c>
      <c r="E2515" s="2" t="s">
        <v>1200</v>
      </c>
      <c r="F2515" s="2" t="n">
        <f aca="false">Hoja1!C2540</f>
        <v>0</v>
      </c>
      <c r="G2515" s="2" t="s">
        <v>1201</v>
      </c>
      <c r="H2515" s="2" t="str">
        <f aca="false">IF(Hoja1!D2540="","null",CONCATENATE("'",Hoja1!D2540,"'"))</f>
        <v>null</v>
      </c>
      <c r="I2515" s="2" t="s">
        <v>1200</v>
      </c>
      <c r="J2515" s="2" t="n">
        <f aca="false">Hoja1!E2540</f>
        <v>0</v>
      </c>
      <c r="K2515" s="2" t="s">
        <v>1201</v>
      </c>
      <c r="L2515" s="2" t="str">
        <f aca="false">IF(Hoja1!F2540="","null",CONCATENATE("'",Hoja1!F2540,"'"))</f>
        <v>null</v>
      </c>
      <c r="M2515" s="2" t="s">
        <v>1202</v>
      </c>
      <c r="N2515" s="2" t="str">
        <f aca="false">IF(Hoja1!G2540="","null",CONCATENATE("'",Hoja1!G2540,"'"))</f>
        <v>null</v>
      </c>
      <c r="O2515" s="2" t="s">
        <v>1203</v>
      </c>
    </row>
    <row r="2516" customFormat="false" ht="11.25" hidden="false" customHeight="false" outlineLevel="0" collapsed="false">
      <c r="A2516" s="2" t="s">
        <v>1198</v>
      </c>
      <c r="B2516" s="17" t="n">
        <f aca="false">Hoja1!A2541</f>
        <v>0</v>
      </c>
      <c r="C2516" s="2" t="s">
        <v>1199</v>
      </c>
      <c r="D2516" s="2" t="str">
        <f aca="false">IF(Hoja1!B2541="","null",CONCATENATE("'",Hoja1!B2541,"'"))</f>
        <v>null</v>
      </c>
      <c r="E2516" s="2" t="s">
        <v>1200</v>
      </c>
      <c r="F2516" s="2" t="n">
        <f aca="false">Hoja1!C2541</f>
        <v>0</v>
      </c>
      <c r="G2516" s="2" t="s">
        <v>1201</v>
      </c>
      <c r="H2516" s="2" t="str">
        <f aca="false">IF(Hoja1!D2541="","null",CONCATENATE("'",Hoja1!D2541,"'"))</f>
        <v>null</v>
      </c>
      <c r="I2516" s="2" t="s">
        <v>1200</v>
      </c>
      <c r="J2516" s="2" t="n">
        <f aca="false">Hoja1!E2541</f>
        <v>0</v>
      </c>
      <c r="K2516" s="2" t="s">
        <v>1201</v>
      </c>
      <c r="L2516" s="2" t="str">
        <f aca="false">IF(Hoja1!F2541="","null",CONCATENATE("'",Hoja1!F2541,"'"))</f>
        <v>null</v>
      </c>
      <c r="M2516" s="2" t="s">
        <v>1202</v>
      </c>
      <c r="N2516" s="2" t="str">
        <f aca="false">IF(Hoja1!G2541="","null",CONCATENATE("'",Hoja1!G2541,"'"))</f>
        <v>null</v>
      </c>
      <c r="O2516" s="2" t="s">
        <v>1203</v>
      </c>
    </row>
    <row r="2517" customFormat="false" ht="11.25" hidden="false" customHeight="false" outlineLevel="0" collapsed="false">
      <c r="A2517" s="2" t="s">
        <v>1198</v>
      </c>
      <c r="B2517" s="17" t="n">
        <f aca="false">Hoja1!A2542</f>
        <v>0</v>
      </c>
      <c r="C2517" s="2" t="s">
        <v>1199</v>
      </c>
      <c r="D2517" s="2" t="str">
        <f aca="false">IF(Hoja1!B2542="","null",CONCATENATE("'",Hoja1!B2542,"'"))</f>
        <v>null</v>
      </c>
      <c r="E2517" s="2" t="s">
        <v>1200</v>
      </c>
      <c r="F2517" s="2" t="n">
        <f aca="false">Hoja1!C2542</f>
        <v>0</v>
      </c>
      <c r="G2517" s="2" t="s">
        <v>1201</v>
      </c>
      <c r="H2517" s="2" t="str">
        <f aca="false">IF(Hoja1!D2542="","null",CONCATENATE("'",Hoja1!D2542,"'"))</f>
        <v>null</v>
      </c>
      <c r="I2517" s="2" t="s">
        <v>1200</v>
      </c>
      <c r="J2517" s="2" t="n">
        <f aca="false">Hoja1!E2542</f>
        <v>0</v>
      </c>
      <c r="K2517" s="2" t="s">
        <v>1201</v>
      </c>
      <c r="L2517" s="2" t="str">
        <f aca="false">IF(Hoja1!F2542="","null",CONCATENATE("'",Hoja1!F2542,"'"))</f>
        <v>null</v>
      </c>
      <c r="M2517" s="2" t="s">
        <v>1202</v>
      </c>
      <c r="N2517" s="2" t="str">
        <f aca="false">IF(Hoja1!G2542="","null",CONCATENATE("'",Hoja1!G2542,"'"))</f>
        <v>null</v>
      </c>
      <c r="O2517" s="2" t="s">
        <v>1203</v>
      </c>
    </row>
    <row r="2518" customFormat="false" ht="11.25" hidden="false" customHeight="false" outlineLevel="0" collapsed="false">
      <c r="A2518" s="2" t="s">
        <v>1198</v>
      </c>
      <c r="B2518" s="17" t="n">
        <f aca="false">Hoja1!A2543</f>
        <v>0</v>
      </c>
      <c r="C2518" s="2" t="s">
        <v>1199</v>
      </c>
      <c r="D2518" s="2" t="str">
        <f aca="false">IF(Hoja1!B2543="","null",CONCATENATE("'",Hoja1!B2543,"'"))</f>
        <v>null</v>
      </c>
      <c r="E2518" s="2" t="s">
        <v>1200</v>
      </c>
      <c r="F2518" s="2" t="n">
        <f aca="false">Hoja1!C2543</f>
        <v>0</v>
      </c>
      <c r="G2518" s="2" t="s">
        <v>1201</v>
      </c>
      <c r="H2518" s="2" t="str">
        <f aca="false">IF(Hoja1!D2543="","null",CONCATENATE("'",Hoja1!D2543,"'"))</f>
        <v>null</v>
      </c>
      <c r="I2518" s="2" t="s">
        <v>1200</v>
      </c>
      <c r="J2518" s="2" t="n">
        <f aca="false">Hoja1!E2543</f>
        <v>0</v>
      </c>
      <c r="K2518" s="2" t="s">
        <v>1201</v>
      </c>
      <c r="L2518" s="2" t="str">
        <f aca="false">IF(Hoja1!F2543="","null",CONCATENATE("'",Hoja1!F2543,"'"))</f>
        <v>null</v>
      </c>
      <c r="M2518" s="2" t="s">
        <v>1202</v>
      </c>
      <c r="N2518" s="2" t="str">
        <f aca="false">IF(Hoja1!G2543="","null",CONCATENATE("'",Hoja1!G2543,"'"))</f>
        <v>null</v>
      </c>
      <c r="O2518" s="2" t="s">
        <v>1203</v>
      </c>
    </row>
    <row r="2519" customFormat="false" ht="11.25" hidden="false" customHeight="false" outlineLevel="0" collapsed="false">
      <c r="A2519" s="2" t="s">
        <v>1198</v>
      </c>
      <c r="B2519" s="17" t="n">
        <f aca="false">Hoja1!A2544</f>
        <v>0</v>
      </c>
      <c r="C2519" s="2" t="s">
        <v>1199</v>
      </c>
      <c r="D2519" s="2" t="str">
        <f aca="false">IF(Hoja1!B2544="","null",CONCATENATE("'",Hoja1!B2544,"'"))</f>
        <v>null</v>
      </c>
      <c r="E2519" s="2" t="s">
        <v>1200</v>
      </c>
      <c r="F2519" s="2" t="n">
        <f aca="false">Hoja1!C2544</f>
        <v>0</v>
      </c>
      <c r="G2519" s="2" t="s">
        <v>1201</v>
      </c>
      <c r="H2519" s="2" t="str">
        <f aca="false">IF(Hoja1!D2544="","null",CONCATENATE("'",Hoja1!D2544,"'"))</f>
        <v>null</v>
      </c>
      <c r="I2519" s="2" t="s">
        <v>1200</v>
      </c>
      <c r="J2519" s="2" t="n">
        <f aca="false">Hoja1!E2544</f>
        <v>0</v>
      </c>
      <c r="K2519" s="2" t="s">
        <v>1201</v>
      </c>
      <c r="L2519" s="2" t="str">
        <f aca="false">IF(Hoja1!F2544="","null",CONCATENATE("'",Hoja1!F2544,"'"))</f>
        <v>null</v>
      </c>
      <c r="M2519" s="2" t="s">
        <v>1202</v>
      </c>
      <c r="N2519" s="2" t="str">
        <f aca="false">IF(Hoja1!G2544="","null",CONCATENATE("'",Hoja1!G2544,"'"))</f>
        <v>null</v>
      </c>
      <c r="O2519" s="2" t="s">
        <v>1203</v>
      </c>
    </row>
    <row r="2520" customFormat="false" ht="11.25" hidden="false" customHeight="false" outlineLevel="0" collapsed="false">
      <c r="A2520" s="2" t="s">
        <v>1198</v>
      </c>
      <c r="B2520" s="17" t="n">
        <f aca="false">Hoja1!A2545</f>
        <v>0</v>
      </c>
      <c r="C2520" s="2" t="s">
        <v>1199</v>
      </c>
      <c r="D2520" s="2" t="str">
        <f aca="false">IF(Hoja1!B2545="","null",CONCATENATE("'",Hoja1!B2545,"'"))</f>
        <v>null</v>
      </c>
      <c r="E2520" s="2" t="s">
        <v>1200</v>
      </c>
      <c r="F2520" s="2" t="n">
        <f aca="false">Hoja1!C2545</f>
        <v>0</v>
      </c>
      <c r="G2520" s="2" t="s">
        <v>1201</v>
      </c>
      <c r="H2520" s="2" t="str">
        <f aca="false">IF(Hoja1!D2545="","null",CONCATENATE("'",Hoja1!D2545,"'"))</f>
        <v>null</v>
      </c>
      <c r="I2520" s="2" t="s">
        <v>1200</v>
      </c>
      <c r="J2520" s="2" t="n">
        <f aca="false">Hoja1!E2545</f>
        <v>0</v>
      </c>
      <c r="K2520" s="2" t="s">
        <v>1201</v>
      </c>
      <c r="L2520" s="2" t="str">
        <f aca="false">IF(Hoja1!F2545="","null",CONCATENATE("'",Hoja1!F2545,"'"))</f>
        <v>null</v>
      </c>
      <c r="M2520" s="2" t="s">
        <v>1202</v>
      </c>
      <c r="N2520" s="2" t="str">
        <f aca="false">IF(Hoja1!G2545="","null",CONCATENATE("'",Hoja1!G2545,"'"))</f>
        <v>null</v>
      </c>
      <c r="O2520" s="2" t="s">
        <v>1203</v>
      </c>
    </row>
    <row r="2521" customFormat="false" ht="11.25" hidden="false" customHeight="false" outlineLevel="0" collapsed="false">
      <c r="A2521" s="2" t="s">
        <v>1198</v>
      </c>
      <c r="B2521" s="17" t="n">
        <f aca="false">Hoja1!A2546</f>
        <v>0</v>
      </c>
      <c r="C2521" s="2" t="s">
        <v>1199</v>
      </c>
      <c r="D2521" s="2" t="str">
        <f aca="false">IF(Hoja1!B2546="","null",CONCATENATE("'",Hoja1!B2546,"'"))</f>
        <v>null</v>
      </c>
      <c r="E2521" s="2" t="s">
        <v>1200</v>
      </c>
      <c r="F2521" s="2" t="n">
        <f aca="false">Hoja1!C2546</f>
        <v>0</v>
      </c>
      <c r="G2521" s="2" t="s">
        <v>1201</v>
      </c>
      <c r="H2521" s="2" t="str">
        <f aca="false">IF(Hoja1!D2546="","null",CONCATENATE("'",Hoja1!D2546,"'"))</f>
        <v>null</v>
      </c>
      <c r="I2521" s="2" t="s">
        <v>1200</v>
      </c>
      <c r="J2521" s="2" t="n">
        <f aca="false">Hoja1!E2546</f>
        <v>0</v>
      </c>
      <c r="K2521" s="2" t="s">
        <v>1201</v>
      </c>
      <c r="L2521" s="2" t="str">
        <f aca="false">IF(Hoja1!F2546="","null",CONCATENATE("'",Hoja1!F2546,"'"))</f>
        <v>null</v>
      </c>
      <c r="M2521" s="2" t="s">
        <v>1202</v>
      </c>
      <c r="N2521" s="2" t="str">
        <f aca="false">IF(Hoja1!G2546="","null",CONCATENATE("'",Hoja1!G2546,"'"))</f>
        <v>null</v>
      </c>
      <c r="O2521" s="2" t="s">
        <v>1203</v>
      </c>
    </row>
    <row r="2522" customFormat="false" ht="11.25" hidden="false" customHeight="false" outlineLevel="0" collapsed="false">
      <c r="A2522" s="2" t="s">
        <v>1198</v>
      </c>
      <c r="B2522" s="17" t="n">
        <f aca="false">Hoja1!A2547</f>
        <v>0</v>
      </c>
      <c r="C2522" s="2" t="s">
        <v>1199</v>
      </c>
      <c r="D2522" s="2" t="str">
        <f aca="false">IF(Hoja1!B2547="","null",CONCATENATE("'",Hoja1!B2547,"'"))</f>
        <v>null</v>
      </c>
      <c r="E2522" s="2" t="s">
        <v>1200</v>
      </c>
      <c r="F2522" s="2" t="n">
        <f aca="false">Hoja1!C2547</f>
        <v>0</v>
      </c>
      <c r="G2522" s="2" t="s">
        <v>1201</v>
      </c>
      <c r="H2522" s="2" t="str">
        <f aca="false">IF(Hoja1!D2547="","null",CONCATENATE("'",Hoja1!D2547,"'"))</f>
        <v>null</v>
      </c>
      <c r="I2522" s="2" t="s">
        <v>1200</v>
      </c>
      <c r="J2522" s="2" t="n">
        <f aca="false">Hoja1!E2547</f>
        <v>0</v>
      </c>
      <c r="K2522" s="2" t="s">
        <v>1201</v>
      </c>
      <c r="L2522" s="2" t="str">
        <f aca="false">IF(Hoja1!F2547="","null",CONCATENATE("'",Hoja1!F2547,"'"))</f>
        <v>null</v>
      </c>
      <c r="M2522" s="2" t="s">
        <v>1202</v>
      </c>
      <c r="N2522" s="2" t="str">
        <f aca="false">IF(Hoja1!G2547="","null",CONCATENATE("'",Hoja1!G2547,"'"))</f>
        <v>null</v>
      </c>
      <c r="O2522" s="2" t="s">
        <v>1203</v>
      </c>
    </row>
    <row r="2523" customFormat="false" ht="11.25" hidden="false" customHeight="false" outlineLevel="0" collapsed="false">
      <c r="A2523" s="2" t="s">
        <v>1198</v>
      </c>
      <c r="B2523" s="17" t="n">
        <f aca="false">Hoja1!A2548</f>
        <v>0</v>
      </c>
      <c r="C2523" s="2" t="s">
        <v>1199</v>
      </c>
      <c r="D2523" s="2" t="str">
        <f aca="false">IF(Hoja1!B2548="","null",CONCATENATE("'",Hoja1!B2548,"'"))</f>
        <v>null</v>
      </c>
      <c r="E2523" s="2" t="s">
        <v>1200</v>
      </c>
      <c r="F2523" s="2" t="n">
        <f aca="false">Hoja1!C2548</f>
        <v>0</v>
      </c>
      <c r="G2523" s="2" t="s">
        <v>1201</v>
      </c>
      <c r="H2523" s="2" t="str">
        <f aca="false">IF(Hoja1!D2548="","null",CONCATENATE("'",Hoja1!D2548,"'"))</f>
        <v>null</v>
      </c>
      <c r="I2523" s="2" t="s">
        <v>1200</v>
      </c>
      <c r="J2523" s="2" t="n">
        <f aca="false">Hoja1!E2548</f>
        <v>0</v>
      </c>
      <c r="K2523" s="2" t="s">
        <v>1201</v>
      </c>
      <c r="L2523" s="2" t="str">
        <f aca="false">IF(Hoja1!F2548="","null",CONCATENATE("'",Hoja1!F2548,"'"))</f>
        <v>null</v>
      </c>
      <c r="M2523" s="2" t="s">
        <v>1202</v>
      </c>
      <c r="N2523" s="2" t="str">
        <f aca="false">IF(Hoja1!G2548="","null",CONCATENATE("'",Hoja1!G2548,"'"))</f>
        <v>null</v>
      </c>
      <c r="O2523" s="2" t="s">
        <v>1203</v>
      </c>
    </row>
    <row r="2524" customFormat="false" ht="11.25" hidden="false" customHeight="false" outlineLevel="0" collapsed="false">
      <c r="A2524" s="2" t="s">
        <v>1198</v>
      </c>
      <c r="B2524" s="17" t="n">
        <f aca="false">Hoja1!A2549</f>
        <v>0</v>
      </c>
      <c r="C2524" s="2" t="s">
        <v>1199</v>
      </c>
      <c r="D2524" s="2" t="str">
        <f aca="false">IF(Hoja1!B2549="","null",CONCATENATE("'",Hoja1!B2549,"'"))</f>
        <v>null</v>
      </c>
      <c r="E2524" s="2" t="s">
        <v>1200</v>
      </c>
      <c r="F2524" s="2" t="n">
        <f aca="false">Hoja1!C2549</f>
        <v>0</v>
      </c>
      <c r="G2524" s="2" t="s">
        <v>1201</v>
      </c>
      <c r="H2524" s="2" t="str">
        <f aca="false">IF(Hoja1!D2549="","null",CONCATENATE("'",Hoja1!D2549,"'"))</f>
        <v>null</v>
      </c>
      <c r="I2524" s="2" t="s">
        <v>1200</v>
      </c>
      <c r="J2524" s="2" t="n">
        <f aca="false">Hoja1!E2549</f>
        <v>0</v>
      </c>
      <c r="K2524" s="2" t="s">
        <v>1201</v>
      </c>
      <c r="L2524" s="2" t="str">
        <f aca="false">IF(Hoja1!F2549="","null",CONCATENATE("'",Hoja1!F2549,"'"))</f>
        <v>null</v>
      </c>
      <c r="M2524" s="2" t="s">
        <v>1202</v>
      </c>
      <c r="N2524" s="2" t="str">
        <f aca="false">IF(Hoja1!G2549="","null",CONCATENATE("'",Hoja1!G2549,"'"))</f>
        <v>null</v>
      </c>
      <c r="O2524" s="2" t="s">
        <v>1203</v>
      </c>
    </row>
    <row r="2525" customFormat="false" ht="11.25" hidden="false" customHeight="false" outlineLevel="0" collapsed="false">
      <c r="A2525" s="2" t="s">
        <v>1198</v>
      </c>
      <c r="B2525" s="17" t="n">
        <f aca="false">Hoja1!A2550</f>
        <v>0</v>
      </c>
      <c r="C2525" s="2" t="s">
        <v>1199</v>
      </c>
      <c r="D2525" s="2" t="str">
        <f aca="false">IF(Hoja1!B2550="","null",CONCATENATE("'",Hoja1!B2550,"'"))</f>
        <v>null</v>
      </c>
      <c r="E2525" s="2" t="s">
        <v>1200</v>
      </c>
      <c r="F2525" s="2" t="n">
        <f aca="false">Hoja1!C2550</f>
        <v>0</v>
      </c>
      <c r="G2525" s="2" t="s">
        <v>1201</v>
      </c>
      <c r="H2525" s="2" t="str">
        <f aca="false">IF(Hoja1!D2550="","null",CONCATENATE("'",Hoja1!D2550,"'"))</f>
        <v>null</v>
      </c>
      <c r="I2525" s="2" t="s">
        <v>1200</v>
      </c>
      <c r="J2525" s="2" t="n">
        <f aca="false">Hoja1!E2550</f>
        <v>0</v>
      </c>
      <c r="K2525" s="2" t="s">
        <v>1201</v>
      </c>
      <c r="L2525" s="2" t="str">
        <f aca="false">IF(Hoja1!F2550="","null",CONCATENATE("'",Hoja1!F2550,"'"))</f>
        <v>null</v>
      </c>
      <c r="M2525" s="2" t="s">
        <v>1202</v>
      </c>
      <c r="N2525" s="2" t="str">
        <f aca="false">IF(Hoja1!G2550="","null",CONCATENATE("'",Hoja1!G2550,"'"))</f>
        <v>null</v>
      </c>
      <c r="O2525" s="2" t="s">
        <v>1203</v>
      </c>
    </row>
    <row r="2526" customFormat="false" ht="11.25" hidden="false" customHeight="false" outlineLevel="0" collapsed="false">
      <c r="A2526" s="2" t="s">
        <v>1198</v>
      </c>
      <c r="B2526" s="17" t="n">
        <f aca="false">Hoja1!A2551</f>
        <v>0</v>
      </c>
      <c r="C2526" s="2" t="s">
        <v>1199</v>
      </c>
      <c r="D2526" s="2" t="str">
        <f aca="false">IF(Hoja1!B2551="","null",CONCATENATE("'",Hoja1!B2551,"'"))</f>
        <v>null</v>
      </c>
      <c r="E2526" s="2" t="s">
        <v>1200</v>
      </c>
      <c r="F2526" s="2" t="n">
        <f aca="false">Hoja1!C2551</f>
        <v>0</v>
      </c>
      <c r="G2526" s="2" t="s">
        <v>1201</v>
      </c>
      <c r="H2526" s="2" t="str">
        <f aca="false">IF(Hoja1!D2551="","null",CONCATENATE("'",Hoja1!D2551,"'"))</f>
        <v>null</v>
      </c>
      <c r="I2526" s="2" t="s">
        <v>1200</v>
      </c>
      <c r="J2526" s="2" t="n">
        <f aca="false">Hoja1!E2551</f>
        <v>0</v>
      </c>
      <c r="K2526" s="2" t="s">
        <v>1201</v>
      </c>
      <c r="L2526" s="2" t="str">
        <f aca="false">IF(Hoja1!F2551="","null",CONCATENATE("'",Hoja1!F2551,"'"))</f>
        <v>null</v>
      </c>
      <c r="M2526" s="2" t="s">
        <v>1202</v>
      </c>
      <c r="N2526" s="2" t="str">
        <f aca="false">IF(Hoja1!G2551="","null",CONCATENATE("'",Hoja1!G2551,"'"))</f>
        <v>null</v>
      </c>
      <c r="O2526" s="2" t="s">
        <v>1203</v>
      </c>
    </row>
    <row r="2527" customFormat="false" ht="11.25" hidden="false" customHeight="false" outlineLevel="0" collapsed="false">
      <c r="A2527" s="2" t="s">
        <v>1198</v>
      </c>
      <c r="B2527" s="17" t="n">
        <f aca="false">Hoja1!A2552</f>
        <v>0</v>
      </c>
      <c r="C2527" s="2" t="s">
        <v>1199</v>
      </c>
      <c r="D2527" s="2" t="str">
        <f aca="false">IF(Hoja1!B2552="","null",CONCATENATE("'",Hoja1!B2552,"'"))</f>
        <v>null</v>
      </c>
      <c r="E2527" s="2" t="s">
        <v>1200</v>
      </c>
      <c r="F2527" s="2" t="n">
        <f aca="false">Hoja1!C2552</f>
        <v>0</v>
      </c>
      <c r="G2527" s="2" t="s">
        <v>1201</v>
      </c>
      <c r="H2527" s="2" t="str">
        <f aca="false">IF(Hoja1!D2552="","null",CONCATENATE("'",Hoja1!D2552,"'"))</f>
        <v>null</v>
      </c>
      <c r="I2527" s="2" t="s">
        <v>1200</v>
      </c>
      <c r="J2527" s="2" t="n">
        <f aca="false">Hoja1!E2552</f>
        <v>0</v>
      </c>
      <c r="K2527" s="2" t="s">
        <v>1201</v>
      </c>
      <c r="L2527" s="2" t="str">
        <f aca="false">IF(Hoja1!F2552="","null",CONCATENATE("'",Hoja1!F2552,"'"))</f>
        <v>null</v>
      </c>
      <c r="M2527" s="2" t="s">
        <v>1202</v>
      </c>
      <c r="N2527" s="2" t="str">
        <f aca="false">IF(Hoja1!G2552="","null",CONCATENATE("'",Hoja1!G2552,"'"))</f>
        <v>null</v>
      </c>
      <c r="O2527" s="2" t="s">
        <v>1203</v>
      </c>
    </row>
    <row r="2528" customFormat="false" ht="11.25" hidden="false" customHeight="false" outlineLevel="0" collapsed="false">
      <c r="A2528" s="2" t="s">
        <v>1198</v>
      </c>
      <c r="B2528" s="17" t="n">
        <f aca="false">Hoja1!A2553</f>
        <v>0</v>
      </c>
      <c r="C2528" s="2" t="s">
        <v>1199</v>
      </c>
      <c r="D2528" s="2" t="str">
        <f aca="false">IF(Hoja1!B2553="","null",CONCATENATE("'",Hoja1!B2553,"'"))</f>
        <v>null</v>
      </c>
      <c r="E2528" s="2" t="s">
        <v>1200</v>
      </c>
      <c r="F2528" s="2" t="n">
        <f aca="false">Hoja1!C2553</f>
        <v>0</v>
      </c>
      <c r="G2528" s="2" t="s">
        <v>1201</v>
      </c>
      <c r="H2528" s="2" t="str">
        <f aca="false">IF(Hoja1!D2553="","null",CONCATENATE("'",Hoja1!D2553,"'"))</f>
        <v>null</v>
      </c>
      <c r="I2528" s="2" t="s">
        <v>1200</v>
      </c>
      <c r="J2528" s="2" t="n">
        <f aca="false">Hoja1!E2553</f>
        <v>0</v>
      </c>
      <c r="K2528" s="2" t="s">
        <v>1201</v>
      </c>
      <c r="L2528" s="2" t="str">
        <f aca="false">IF(Hoja1!F2553="","null",CONCATENATE("'",Hoja1!F2553,"'"))</f>
        <v>null</v>
      </c>
      <c r="M2528" s="2" t="s">
        <v>1202</v>
      </c>
      <c r="N2528" s="2" t="str">
        <f aca="false">IF(Hoja1!G2553="","null",CONCATENATE("'",Hoja1!G2553,"'"))</f>
        <v>null</v>
      </c>
      <c r="O2528" s="2" t="s">
        <v>1203</v>
      </c>
    </row>
    <row r="2529" customFormat="false" ht="11.25" hidden="false" customHeight="false" outlineLevel="0" collapsed="false">
      <c r="A2529" s="2" t="s">
        <v>1198</v>
      </c>
      <c r="B2529" s="17" t="n">
        <f aca="false">Hoja1!A2554</f>
        <v>0</v>
      </c>
      <c r="C2529" s="2" t="s">
        <v>1199</v>
      </c>
      <c r="D2529" s="2" t="str">
        <f aca="false">IF(Hoja1!B2554="","null",CONCATENATE("'",Hoja1!B2554,"'"))</f>
        <v>null</v>
      </c>
      <c r="E2529" s="2" t="s">
        <v>1200</v>
      </c>
      <c r="F2529" s="2" t="n">
        <f aca="false">Hoja1!C2554</f>
        <v>0</v>
      </c>
      <c r="G2529" s="2" t="s">
        <v>1201</v>
      </c>
      <c r="H2529" s="2" t="str">
        <f aca="false">IF(Hoja1!D2554="","null",CONCATENATE("'",Hoja1!D2554,"'"))</f>
        <v>null</v>
      </c>
      <c r="I2529" s="2" t="s">
        <v>1200</v>
      </c>
      <c r="J2529" s="2" t="n">
        <f aca="false">Hoja1!E2554</f>
        <v>0</v>
      </c>
      <c r="K2529" s="2" t="s">
        <v>1201</v>
      </c>
      <c r="L2529" s="2" t="str">
        <f aca="false">IF(Hoja1!F2554="","null",CONCATENATE("'",Hoja1!F2554,"'"))</f>
        <v>null</v>
      </c>
      <c r="M2529" s="2" t="s">
        <v>1202</v>
      </c>
      <c r="N2529" s="2" t="str">
        <f aca="false">IF(Hoja1!G2554="","null",CONCATENATE("'",Hoja1!G2554,"'"))</f>
        <v>null</v>
      </c>
      <c r="O2529" s="2" t="s">
        <v>1203</v>
      </c>
    </row>
    <row r="2530" customFormat="false" ht="11.25" hidden="false" customHeight="false" outlineLevel="0" collapsed="false">
      <c r="A2530" s="2" t="s">
        <v>1198</v>
      </c>
      <c r="B2530" s="17" t="n">
        <f aca="false">Hoja1!A2555</f>
        <v>0</v>
      </c>
      <c r="C2530" s="2" t="s">
        <v>1199</v>
      </c>
      <c r="D2530" s="2" t="str">
        <f aca="false">IF(Hoja1!B2555="","null",CONCATENATE("'",Hoja1!B2555,"'"))</f>
        <v>null</v>
      </c>
      <c r="E2530" s="2" t="s">
        <v>1200</v>
      </c>
      <c r="F2530" s="2" t="n">
        <f aca="false">Hoja1!C2555</f>
        <v>0</v>
      </c>
      <c r="G2530" s="2" t="s">
        <v>1201</v>
      </c>
      <c r="H2530" s="2" t="str">
        <f aca="false">IF(Hoja1!D2555="","null",CONCATENATE("'",Hoja1!D2555,"'"))</f>
        <v>null</v>
      </c>
      <c r="I2530" s="2" t="s">
        <v>1200</v>
      </c>
      <c r="J2530" s="2" t="n">
        <f aca="false">Hoja1!E2555</f>
        <v>0</v>
      </c>
      <c r="K2530" s="2" t="s">
        <v>1201</v>
      </c>
      <c r="L2530" s="2" t="str">
        <f aca="false">IF(Hoja1!F2555="","null",CONCATENATE("'",Hoja1!F2555,"'"))</f>
        <v>null</v>
      </c>
      <c r="M2530" s="2" t="s">
        <v>1202</v>
      </c>
      <c r="N2530" s="2" t="str">
        <f aca="false">IF(Hoja1!G2555="","null",CONCATENATE("'",Hoja1!G2555,"'"))</f>
        <v>null</v>
      </c>
      <c r="O2530" s="2" t="s">
        <v>1203</v>
      </c>
    </row>
    <row r="2531" customFormat="false" ht="11.25" hidden="false" customHeight="false" outlineLevel="0" collapsed="false">
      <c r="A2531" s="2" t="s">
        <v>1198</v>
      </c>
      <c r="B2531" s="17" t="n">
        <f aca="false">Hoja1!A2556</f>
        <v>0</v>
      </c>
      <c r="C2531" s="2" t="s">
        <v>1199</v>
      </c>
      <c r="D2531" s="2" t="str">
        <f aca="false">IF(Hoja1!B2556="","null",CONCATENATE("'",Hoja1!B2556,"'"))</f>
        <v>null</v>
      </c>
      <c r="E2531" s="2" t="s">
        <v>1200</v>
      </c>
      <c r="F2531" s="2" t="n">
        <f aca="false">Hoja1!C2556</f>
        <v>0</v>
      </c>
      <c r="G2531" s="2" t="s">
        <v>1201</v>
      </c>
      <c r="H2531" s="2" t="str">
        <f aca="false">IF(Hoja1!D2556="","null",CONCATENATE("'",Hoja1!D2556,"'"))</f>
        <v>null</v>
      </c>
      <c r="I2531" s="2" t="s">
        <v>1200</v>
      </c>
      <c r="J2531" s="2" t="n">
        <f aca="false">Hoja1!E2556</f>
        <v>0</v>
      </c>
      <c r="K2531" s="2" t="s">
        <v>1201</v>
      </c>
      <c r="L2531" s="2" t="str">
        <f aca="false">IF(Hoja1!F2556="","null",CONCATENATE("'",Hoja1!F2556,"'"))</f>
        <v>null</v>
      </c>
      <c r="M2531" s="2" t="s">
        <v>1202</v>
      </c>
      <c r="N2531" s="2" t="str">
        <f aca="false">IF(Hoja1!G2556="","null",CONCATENATE("'",Hoja1!G2556,"'"))</f>
        <v>null</v>
      </c>
      <c r="O2531" s="2" t="s">
        <v>1203</v>
      </c>
    </row>
    <row r="2532" customFormat="false" ht="11.25" hidden="false" customHeight="false" outlineLevel="0" collapsed="false">
      <c r="A2532" s="2" t="s">
        <v>1198</v>
      </c>
      <c r="B2532" s="17" t="n">
        <f aca="false">Hoja1!A2557</f>
        <v>0</v>
      </c>
      <c r="C2532" s="2" t="s">
        <v>1199</v>
      </c>
      <c r="D2532" s="2" t="str">
        <f aca="false">IF(Hoja1!B2557="","null",CONCATENATE("'",Hoja1!B2557,"'"))</f>
        <v>null</v>
      </c>
      <c r="E2532" s="2" t="s">
        <v>1200</v>
      </c>
      <c r="F2532" s="2" t="n">
        <f aca="false">Hoja1!C2557</f>
        <v>0</v>
      </c>
      <c r="G2532" s="2" t="s">
        <v>1201</v>
      </c>
      <c r="H2532" s="2" t="str">
        <f aca="false">IF(Hoja1!D2557="","null",CONCATENATE("'",Hoja1!D2557,"'"))</f>
        <v>null</v>
      </c>
      <c r="I2532" s="2" t="s">
        <v>1200</v>
      </c>
      <c r="J2532" s="2" t="n">
        <f aca="false">Hoja1!E2557</f>
        <v>0</v>
      </c>
      <c r="K2532" s="2" t="s">
        <v>1201</v>
      </c>
      <c r="L2532" s="2" t="str">
        <f aca="false">IF(Hoja1!F2557="","null",CONCATENATE("'",Hoja1!F2557,"'"))</f>
        <v>null</v>
      </c>
      <c r="M2532" s="2" t="s">
        <v>1202</v>
      </c>
      <c r="N2532" s="2" t="str">
        <f aca="false">IF(Hoja1!G2557="","null",CONCATENATE("'",Hoja1!G2557,"'"))</f>
        <v>null</v>
      </c>
      <c r="O2532" s="2" t="s">
        <v>1203</v>
      </c>
    </row>
    <row r="2533" customFormat="false" ht="11.25" hidden="false" customHeight="false" outlineLevel="0" collapsed="false">
      <c r="A2533" s="2" t="s">
        <v>1198</v>
      </c>
      <c r="B2533" s="17" t="n">
        <f aca="false">Hoja1!A2558</f>
        <v>0</v>
      </c>
      <c r="C2533" s="2" t="s">
        <v>1199</v>
      </c>
      <c r="D2533" s="2" t="str">
        <f aca="false">IF(Hoja1!B2558="","null",CONCATENATE("'",Hoja1!B2558,"'"))</f>
        <v>null</v>
      </c>
      <c r="E2533" s="2" t="s">
        <v>1200</v>
      </c>
      <c r="F2533" s="2" t="n">
        <f aca="false">Hoja1!C2558</f>
        <v>0</v>
      </c>
      <c r="G2533" s="2" t="s">
        <v>1201</v>
      </c>
      <c r="H2533" s="2" t="str">
        <f aca="false">IF(Hoja1!D2558="","null",CONCATENATE("'",Hoja1!D2558,"'"))</f>
        <v>null</v>
      </c>
      <c r="I2533" s="2" t="s">
        <v>1200</v>
      </c>
      <c r="J2533" s="2" t="n">
        <f aca="false">Hoja1!E2558</f>
        <v>0</v>
      </c>
      <c r="K2533" s="2" t="s">
        <v>1201</v>
      </c>
      <c r="L2533" s="2" t="str">
        <f aca="false">IF(Hoja1!F2558="","null",CONCATENATE("'",Hoja1!F2558,"'"))</f>
        <v>null</v>
      </c>
      <c r="M2533" s="2" t="s">
        <v>1202</v>
      </c>
      <c r="N2533" s="2" t="str">
        <f aca="false">IF(Hoja1!G2558="","null",CONCATENATE("'",Hoja1!G2558,"'"))</f>
        <v>null</v>
      </c>
      <c r="O2533" s="2" t="s">
        <v>1203</v>
      </c>
    </row>
    <row r="2534" customFormat="false" ht="11.25" hidden="false" customHeight="false" outlineLevel="0" collapsed="false">
      <c r="A2534" s="2" t="s">
        <v>1198</v>
      </c>
      <c r="B2534" s="17" t="n">
        <f aca="false">Hoja1!A2559</f>
        <v>0</v>
      </c>
      <c r="C2534" s="2" t="s">
        <v>1199</v>
      </c>
      <c r="D2534" s="2" t="str">
        <f aca="false">IF(Hoja1!B2559="","null",CONCATENATE("'",Hoja1!B2559,"'"))</f>
        <v>null</v>
      </c>
      <c r="E2534" s="2" t="s">
        <v>1200</v>
      </c>
      <c r="F2534" s="2" t="n">
        <f aca="false">Hoja1!C2559</f>
        <v>0</v>
      </c>
      <c r="G2534" s="2" t="s">
        <v>1201</v>
      </c>
      <c r="H2534" s="2" t="str">
        <f aca="false">IF(Hoja1!D2559="","null",CONCATENATE("'",Hoja1!D2559,"'"))</f>
        <v>null</v>
      </c>
      <c r="I2534" s="2" t="s">
        <v>1200</v>
      </c>
      <c r="J2534" s="2" t="n">
        <f aca="false">Hoja1!E2559</f>
        <v>0</v>
      </c>
      <c r="K2534" s="2" t="s">
        <v>1201</v>
      </c>
      <c r="L2534" s="2" t="str">
        <f aca="false">IF(Hoja1!F2559="","null",CONCATENATE("'",Hoja1!F2559,"'"))</f>
        <v>null</v>
      </c>
      <c r="M2534" s="2" t="s">
        <v>1202</v>
      </c>
      <c r="N2534" s="2" t="str">
        <f aca="false">IF(Hoja1!G2559="","null",CONCATENATE("'",Hoja1!G2559,"'"))</f>
        <v>null</v>
      </c>
      <c r="O2534" s="2" t="s">
        <v>1203</v>
      </c>
    </row>
    <row r="2535" customFormat="false" ht="11.25" hidden="false" customHeight="false" outlineLevel="0" collapsed="false">
      <c r="A2535" s="2" t="s">
        <v>1198</v>
      </c>
      <c r="B2535" s="17" t="n">
        <f aca="false">Hoja1!A2560</f>
        <v>0</v>
      </c>
      <c r="C2535" s="2" t="s">
        <v>1199</v>
      </c>
      <c r="D2535" s="2" t="str">
        <f aca="false">IF(Hoja1!B2560="","null",CONCATENATE("'",Hoja1!B2560,"'"))</f>
        <v>null</v>
      </c>
      <c r="E2535" s="2" t="s">
        <v>1200</v>
      </c>
      <c r="F2535" s="2" t="n">
        <f aca="false">Hoja1!C2560</f>
        <v>0</v>
      </c>
      <c r="G2535" s="2" t="s">
        <v>1201</v>
      </c>
      <c r="H2535" s="2" t="str">
        <f aca="false">IF(Hoja1!D2560="","null",CONCATENATE("'",Hoja1!D2560,"'"))</f>
        <v>null</v>
      </c>
      <c r="I2535" s="2" t="s">
        <v>1200</v>
      </c>
      <c r="J2535" s="2" t="n">
        <f aca="false">Hoja1!E2560</f>
        <v>0</v>
      </c>
      <c r="K2535" s="2" t="s">
        <v>1201</v>
      </c>
      <c r="L2535" s="2" t="str">
        <f aca="false">IF(Hoja1!F2560="","null",CONCATENATE("'",Hoja1!F2560,"'"))</f>
        <v>null</v>
      </c>
      <c r="M2535" s="2" t="s">
        <v>1202</v>
      </c>
      <c r="N2535" s="2" t="str">
        <f aca="false">IF(Hoja1!G2560="","null",CONCATENATE("'",Hoja1!G2560,"'"))</f>
        <v>null</v>
      </c>
      <c r="O2535" s="2" t="s">
        <v>1203</v>
      </c>
    </row>
    <row r="2536" customFormat="false" ht="11.25" hidden="false" customHeight="false" outlineLevel="0" collapsed="false">
      <c r="A2536" s="2" t="s">
        <v>1198</v>
      </c>
      <c r="B2536" s="17" t="n">
        <f aca="false">Hoja1!A2561</f>
        <v>0</v>
      </c>
      <c r="C2536" s="2" t="s">
        <v>1199</v>
      </c>
      <c r="D2536" s="2" t="str">
        <f aca="false">IF(Hoja1!B2561="","null",CONCATENATE("'",Hoja1!B2561,"'"))</f>
        <v>null</v>
      </c>
      <c r="E2536" s="2" t="s">
        <v>1200</v>
      </c>
      <c r="F2536" s="2" t="n">
        <f aca="false">Hoja1!C2561</f>
        <v>0</v>
      </c>
      <c r="G2536" s="2" t="s">
        <v>1201</v>
      </c>
      <c r="H2536" s="2" t="str">
        <f aca="false">IF(Hoja1!D2561="","null",CONCATENATE("'",Hoja1!D2561,"'"))</f>
        <v>null</v>
      </c>
      <c r="I2536" s="2" t="s">
        <v>1200</v>
      </c>
      <c r="J2536" s="2" t="n">
        <f aca="false">Hoja1!E2561</f>
        <v>0</v>
      </c>
      <c r="K2536" s="2" t="s">
        <v>1201</v>
      </c>
      <c r="L2536" s="2" t="str">
        <f aca="false">IF(Hoja1!F2561="","null",CONCATENATE("'",Hoja1!F2561,"'"))</f>
        <v>null</v>
      </c>
      <c r="M2536" s="2" t="s">
        <v>1202</v>
      </c>
      <c r="N2536" s="2" t="str">
        <f aca="false">IF(Hoja1!G2561="","null",CONCATENATE("'",Hoja1!G2561,"'"))</f>
        <v>null</v>
      </c>
      <c r="O2536" s="2" t="s">
        <v>1203</v>
      </c>
    </row>
    <row r="2537" customFormat="false" ht="11.25" hidden="false" customHeight="false" outlineLevel="0" collapsed="false">
      <c r="A2537" s="2" t="s">
        <v>1198</v>
      </c>
      <c r="B2537" s="17" t="n">
        <f aca="false">Hoja1!A2562</f>
        <v>0</v>
      </c>
      <c r="C2537" s="2" t="s">
        <v>1199</v>
      </c>
      <c r="D2537" s="2" t="str">
        <f aca="false">IF(Hoja1!B2562="","null",CONCATENATE("'",Hoja1!B2562,"'"))</f>
        <v>null</v>
      </c>
      <c r="E2537" s="2" t="s">
        <v>1200</v>
      </c>
      <c r="F2537" s="2" t="n">
        <f aca="false">Hoja1!C2562</f>
        <v>0</v>
      </c>
      <c r="G2537" s="2" t="s">
        <v>1201</v>
      </c>
      <c r="H2537" s="2" t="str">
        <f aca="false">IF(Hoja1!D2562="","null",CONCATENATE("'",Hoja1!D2562,"'"))</f>
        <v>null</v>
      </c>
      <c r="I2537" s="2" t="s">
        <v>1200</v>
      </c>
      <c r="J2537" s="2" t="n">
        <f aca="false">Hoja1!E2562</f>
        <v>0</v>
      </c>
      <c r="K2537" s="2" t="s">
        <v>1201</v>
      </c>
      <c r="L2537" s="2" t="str">
        <f aca="false">IF(Hoja1!F2562="","null",CONCATENATE("'",Hoja1!F2562,"'"))</f>
        <v>null</v>
      </c>
      <c r="M2537" s="2" t="s">
        <v>1202</v>
      </c>
      <c r="N2537" s="2" t="str">
        <f aca="false">IF(Hoja1!G2562="","null",CONCATENATE("'",Hoja1!G2562,"'"))</f>
        <v>null</v>
      </c>
      <c r="O2537" s="2" t="s">
        <v>1203</v>
      </c>
    </row>
    <row r="2538" customFormat="false" ht="11.25" hidden="false" customHeight="false" outlineLevel="0" collapsed="false">
      <c r="A2538" s="2" t="s">
        <v>1198</v>
      </c>
      <c r="B2538" s="17" t="n">
        <f aca="false">Hoja1!A2563</f>
        <v>0</v>
      </c>
      <c r="C2538" s="2" t="s">
        <v>1199</v>
      </c>
      <c r="D2538" s="2" t="str">
        <f aca="false">IF(Hoja1!B2563="","null",CONCATENATE("'",Hoja1!B2563,"'"))</f>
        <v>null</v>
      </c>
      <c r="E2538" s="2" t="s">
        <v>1200</v>
      </c>
      <c r="F2538" s="2" t="n">
        <f aca="false">Hoja1!C2563</f>
        <v>0</v>
      </c>
      <c r="G2538" s="2" t="s">
        <v>1201</v>
      </c>
      <c r="H2538" s="2" t="str">
        <f aca="false">IF(Hoja1!D2563="","null",CONCATENATE("'",Hoja1!D2563,"'"))</f>
        <v>null</v>
      </c>
      <c r="I2538" s="2" t="s">
        <v>1200</v>
      </c>
      <c r="J2538" s="2" t="n">
        <f aca="false">Hoja1!E2563</f>
        <v>0</v>
      </c>
      <c r="K2538" s="2" t="s">
        <v>1201</v>
      </c>
      <c r="L2538" s="2" t="str">
        <f aca="false">IF(Hoja1!F2563="","null",CONCATENATE("'",Hoja1!F2563,"'"))</f>
        <v>null</v>
      </c>
      <c r="M2538" s="2" t="s">
        <v>1202</v>
      </c>
      <c r="N2538" s="2" t="str">
        <f aca="false">IF(Hoja1!G2563="","null",CONCATENATE("'",Hoja1!G2563,"'"))</f>
        <v>null</v>
      </c>
      <c r="O2538" s="2" t="s">
        <v>1203</v>
      </c>
    </row>
    <row r="2539" customFormat="false" ht="11.25" hidden="false" customHeight="false" outlineLevel="0" collapsed="false">
      <c r="A2539" s="2" t="s">
        <v>1198</v>
      </c>
      <c r="B2539" s="17" t="n">
        <f aca="false">Hoja1!A2564</f>
        <v>0</v>
      </c>
      <c r="C2539" s="2" t="s">
        <v>1199</v>
      </c>
      <c r="D2539" s="2" t="str">
        <f aca="false">IF(Hoja1!B2564="","null",CONCATENATE("'",Hoja1!B2564,"'"))</f>
        <v>null</v>
      </c>
      <c r="E2539" s="2" t="s">
        <v>1200</v>
      </c>
      <c r="F2539" s="2" t="n">
        <f aca="false">Hoja1!C2564</f>
        <v>0</v>
      </c>
      <c r="G2539" s="2" t="s">
        <v>1201</v>
      </c>
      <c r="H2539" s="2" t="str">
        <f aca="false">IF(Hoja1!D2564="","null",CONCATENATE("'",Hoja1!D2564,"'"))</f>
        <v>null</v>
      </c>
      <c r="I2539" s="2" t="s">
        <v>1200</v>
      </c>
      <c r="J2539" s="2" t="n">
        <f aca="false">Hoja1!E2564</f>
        <v>0</v>
      </c>
      <c r="K2539" s="2" t="s">
        <v>1201</v>
      </c>
      <c r="L2539" s="2" t="str">
        <f aca="false">IF(Hoja1!F2564="","null",CONCATENATE("'",Hoja1!F2564,"'"))</f>
        <v>null</v>
      </c>
      <c r="M2539" s="2" t="s">
        <v>1202</v>
      </c>
      <c r="N2539" s="2" t="str">
        <f aca="false">IF(Hoja1!G2564="","null",CONCATENATE("'",Hoja1!G2564,"'"))</f>
        <v>null</v>
      </c>
      <c r="O2539" s="2" t="s">
        <v>1203</v>
      </c>
    </row>
    <row r="2540" customFormat="false" ht="11.25" hidden="false" customHeight="false" outlineLevel="0" collapsed="false">
      <c r="A2540" s="2" t="s">
        <v>1198</v>
      </c>
      <c r="B2540" s="17" t="n">
        <f aca="false">Hoja1!A2565</f>
        <v>0</v>
      </c>
      <c r="C2540" s="2" t="s">
        <v>1199</v>
      </c>
      <c r="D2540" s="2" t="str">
        <f aca="false">IF(Hoja1!B2565="","null",CONCATENATE("'",Hoja1!B2565,"'"))</f>
        <v>null</v>
      </c>
      <c r="E2540" s="2" t="s">
        <v>1200</v>
      </c>
      <c r="F2540" s="2" t="n">
        <f aca="false">Hoja1!C2565</f>
        <v>0</v>
      </c>
      <c r="G2540" s="2" t="s">
        <v>1201</v>
      </c>
      <c r="H2540" s="2" t="str">
        <f aca="false">IF(Hoja1!D2565="","null",CONCATENATE("'",Hoja1!D2565,"'"))</f>
        <v>null</v>
      </c>
      <c r="I2540" s="2" t="s">
        <v>1200</v>
      </c>
      <c r="J2540" s="2" t="n">
        <f aca="false">Hoja1!E2565</f>
        <v>0</v>
      </c>
      <c r="K2540" s="2" t="s">
        <v>1201</v>
      </c>
      <c r="L2540" s="2" t="str">
        <f aca="false">IF(Hoja1!F2565="","null",CONCATENATE("'",Hoja1!F2565,"'"))</f>
        <v>null</v>
      </c>
      <c r="M2540" s="2" t="s">
        <v>1202</v>
      </c>
      <c r="N2540" s="2" t="str">
        <f aca="false">IF(Hoja1!G2565="","null",CONCATENATE("'",Hoja1!G2565,"'"))</f>
        <v>null</v>
      </c>
      <c r="O2540" s="2" t="s">
        <v>1203</v>
      </c>
    </row>
    <row r="2541" customFormat="false" ht="11.25" hidden="false" customHeight="false" outlineLevel="0" collapsed="false">
      <c r="A2541" s="2" t="s">
        <v>1198</v>
      </c>
      <c r="B2541" s="17" t="n">
        <f aca="false">Hoja1!A2566</f>
        <v>0</v>
      </c>
      <c r="C2541" s="2" t="s">
        <v>1199</v>
      </c>
      <c r="D2541" s="2" t="str">
        <f aca="false">IF(Hoja1!B2566="","null",CONCATENATE("'",Hoja1!B2566,"'"))</f>
        <v>null</v>
      </c>
      <c r="E2541" s="2" t="s">
        <v>1200</v>
      </c>
      <c r="F2541" s="2" t="n">
        <f aca="false">Hoja1!C2566</f>
        <v>0</v>
      </c>
      <c r="G2541" s="2" t="s">
        <v>1201</v>
      </c>
      <c r="H2541" s="2" t="str">
        <f aca="false">IF(Hoja1!D2566="","null",CONCATENATE("'",Hoja1!D2566,"'"))</f>
        <v>null</v>
      </c>
      <c r="I2541" s="2" t="s">
        <v>1200</v>
      </c>
      <c r="J2541" s="2" t="n">
        <f aca="false">Hoja1!E2566</f>
        <v>0</v>
      </c>
      <c r="K2541" s="2" t="s">
        <v>1201</v>
      </c>
      <c r="L2541" s="2" t="str">
        <f aca="false">IF(Hoja1!F2566="","null",CONCATENATE("'",Hoja1!F2566,"'"))</f>
        <v>null</v>
      </c>
      <c r="M2541" s="2" t="s">
        <v>1202</v>
      </c>
      <c r="N2541" s="2" t="str">
        <f aca="false">IF(Hoja1!G2566="","null",CONCATENATE("'",Hoja1!G2566,"'"))</f>
        <v>null</v>
      </c>
      <c r="O2541" s="2" t="s">
        <v>1203</v>
      </c>
    </row>
    <row r="2542" customFormat="false" ht="11.25" hidden="false" customHeight="false" outlineLevel="0" collapsed="false">
      <c r="A2542" s="2" t="s">
        <v>1198</v>
      </c>
      <c r="B2542" s="17" t="n">
        <f aca="false">Hoja1!A2567</f>
        <v>0</v>
      </c>
      <c r="C2542" s="2" t="s">
        <v>1199</v>
      </c>
      <c r="D2542" s="2" t="str">
        <f aca="false">IF(Hoja1!B2567="","null",CONCATENATE("'",Hoja1!B2567,"'"))</f>
        <v>null</v>
      </c>
      <c r="E2542" s="2" t="s">
        <v>1200</v>
      </c>
      <c r="F2542" s="2" t="n">
        <f aca="false">Hoja1!C2567</f>
        <v>0</v>
      </c>
      <c r="G2542" s="2" t="s">
        <v>1201</v>
      </c>
      <c r="H2542" s="2" t="str">
        <f aca="false">IF(Hoja1!D2567="","null",CONCATENATE("'",Hoja1!D2567,"'"))</f>
        <v>null</v>
      </c>
      <c r="I2542" s="2" t="s">
        <v>1200</v>
      </c>
      <c r="J2542" s="2" t="n">
        <f aca="false">Hoja1!E2567</f>
        <v>0</v>
      </c>
      <c r="K2542" s="2" t="s">
        <v>1201</v>
      </c>
      <c r="L2542" s="2" t="str">
        <f aca="false">IF(Hoja1!F2567="","null",CONCATENATE("'",Hoja1!F2567,"'"))</f>
        <v>null</v>
      </c>
      <c r="M2542" s="2" t="s">
        <v>1202</v>
      </c>
      <c r="N2542" s="2" t="str">
        <f aca="false">IF(Hoja1!G2567="","null",CONCATENATE("'",Hoja1!G2567,"'"))</f>
        <v>null</v>
      </c>
      <c r="O2542" s="2" t="s">
        <v>1203</v>
      </c>
    </row>
    <row r="2543" customFormat="false" ht="11.25" hidden="false" customHeight="false" outlineLevel="0" collapsed="false">
      <c r="A2543" s="2" t="s">
        <v>1198</v>
      </c>
      <c r="B2543" s="17" t="n">
        <f aca="false">Hoja1!A2568</f>
        <v>0</v>
      </c>
      <c r="C2543" s="2" t="s">
        <v>1199</v>
      </c>
      <c r="D2543" s="2" t="str">
        <f aca="false">IF(Hoja1!B2568="","null",CONCATENATE("'",Hoja1!B2568,"'"))</f>
        <v>null</v>
      </c>
      <c r="E2543" s="2" t="s">
        <v>1200</v>
      </c>
      <c r="F2543" s="2" t="n">
        <f aca="false">Hoja1!C2568</f>
        <v>0</v>
      </c>
      <c r="G2543" s="2" t="s">
        <v>1201</v>
      </c>
      <c r="H2543" s="2" t="str">
        <f aca="false">IF(Hoja1!D2568="","null",CONCATENATE("'",Hoja1!D2568,"'"))</f>
        <v>null</v>
      </c>
      <c r="I2543" s="2" t="s">
        <v>1200</v>
      </c>
      <c r="J2543" s="2" t="n">
        <f aca="false">Hoja1!E2568</f>
        <v>0</v>
      </c>
      <c r="K2543" s="2" t="s">
        <v>1201</v>
      </c>
      <c r="L2543" s="2" t="str">
        <f aca="false">IF(Hoja1!F2568="","null",CONCATENATE("'",Hoja1!F2568,"'"))</f>
        <v>null</v>
      </c>
      <c r="M2543" s="2" t="s">
        <v>1202</v>
      </c>
      <c r="N2543" s="2" t="str">
        <f aca="false">IF(Hoja1!G2568="","null",CONCATENATE("'",Hoja1!G2568,"'"))</f>
        <v>null</v>
      </c>
      <c r="O2543" s="2" t="s">
        <v>1203</v>
      </c>
    </row>
    <row r="2544" customFormat="false" ht="11.25" hidden="false" customHeight="false" outlineLevel="0" collapsed="false">
      <c r="A2544" s="2" t="s">
        <v>1198</v>
      </c>
      <c r="B2544" s="17" t="n">
        <f aca="false">Hoja1!A2569</f>
        <v>0</v>
      </c>
      <c r="C2544" s="2" t="s">
        <v>1199</v>
      </c>
      <c r="D2544" s="2" t="str">
        <f aca="false">IF(Hoja1!B2569="","null",CONCATENATE("'",Hoja1!B2569,"'"))</f>
        <v>null</v>
      </c>
      <c r="E2544" s="2" t="s">
        <v>1200</v>
      </c>
      <c r="F2544" s="2" t="n">
        <f aca="false">Hoja1!C2569</f>
        <v>0</v>
      </c>
      <c r="G2544" s="2" t="s">
        <v>1201</v>
      </c>
      <c r="H2544" s="2" t="str">
        <f aca="false">IF(Hoja1!D2569="","null",CONCATENATE("'",Hoja1!D2569,"'"))</f>
        <v>null</v>
      </c>
      <c r="I2544" s="2" t="s">
        <v>1200</v>
      </c>
      <c r="J2544" s="2" t="n">
        <f aca="false">Hoja1!E2569</f>
        <v>0</v>
      </c>
      <c r="K2544" s="2" t="s">
        <v>1201</v>
      </c>
      <c r="L2544" s="2" t="str">
        <f aca="false">IF(Hoja1!F2569="","null",CONCATENATE("'",Hoja1!F2569,"'"))</f>
        <v>null</v>
      </c>
      <c r="M2544" s="2" t="s">
        <v>1202</v>
      </c>
      <c r="N2544" s="2" t="str">
        <f aca="false">IF(Hoja1!G2569="","null",CONCATENATE("'",Hoja1!G2569,"'"))</f>
        <v>null</v>
      </c>
      <c r="O2544" s="2" t="s">
        <v>1203</v>
      </c>
    </row>
    <row r="2545" customFormat="false" ht="11.25" hidden="false" customHeight="false" outlineLevel="0" collapsed="false">
      <c r="A2545" s="2" t="s">
        <v>1198</v>
      </c>
      <c r="B2545" s="17" t="n">
        <f aca="false">Hoja1!A2570</f>
        <v>0</v>
      </c>
      <c r="C2545" s="2" t="s">
        <v>1199</v>
      </c>
      <c r="D2545" s="2" t="str">
        <f aca="false">IF(Hoja1!B2570="","null",CONCATENATE("'",Hoja1!B2570,"'"))</f>
        <v>null</v>
      </c>
      <c r="E2545" s="2" t="s">
        <v>1200</v>
      </c>
      <c r="F2545" s="2" t="n">
        <f aca="false">Hoja1!C2570</f>
        <v>0</v>
      </c>
      <c r="G2545" s="2" t="s">
        <v>1201</v>
      </c>
      <c r="H2545" s="2" t="str">
        <f aca="false">IF(Hoja1!D2570="","null",CONCATENATE("'",Hoja1!D2570,"'"))</f>
        <v>null</v>
      </c>
      <c r="I2545" s="2" t="s">
        <v>1200</v>
      </c>
      <c r="J2545" s="2" t="n">
        <f aca="false">Hoja1!E2570</f>
        <v>0</v>
      </c>
      <c r="K2545" s="2" t="s">
        <v>1201</v>
      </c>
      <c r="L2545" s="2" t="str">
        <f aca="false">IF(Hoja1!F2570="","null",CONCATENATE("'",Hoja1!F2570,"'"))</f>
        <v>null</v>
      </c>
      <c r="M2545" s="2" t="s">
        <v>1202</v>
      </c>
      <c r="N2545" s="2" t="str">
        <f aca="false">IF(Hoja1!G2570="","null",CONCATENATE("'",Hoja1!G2570,"'"))</f>
        <v>null</v>
      </c>
      <c r="O2545" s="2" t="s">
        <v>1203</v>
      </c>
    </row>
    <row r="2546" customFormat="false" ht="11.25" hidden="false" customHeight="false" outlineLevel="0" collapsed="false">
      <c r="A2546" s="2" t="s">
        <v>1198</v>
      </c>
      <c r="B2546" s="17" t="n">
        <f aca="false">Hoja1!A2571</f>
        <v>0</v>
      </c>
      <c r="C2546" s="2" t="s">
        <v>1199</v>
      </c>
      <c r="D2546" s="2" t="str">
        <f aca="false">IF(Hoja1!B2571="","null",CONCATENATE("'",Hoja1!B2571,"'"))</f>
        <v>null</v>
      </c>
      <c r="E2546" s="2" t="s">
        <v>1200</v>
      </c>
      <c r="F2546" s="2" t="n">
        <f aca="false">Hoja1!C2571</f>
        <v>0</v>
      </c>
      <c r="G2546" s="2" t="s">
        <v>1201</v>
      </c>
      <c r="H2546" s="2" t="str">
        <f aca="false">IF(Hoja1!D2571="","null",CONCATENATE("'",Hoja1!D2571,"'"))</f>
        <v>null</v>
      </c>
      <c r="I2546" s="2" t="s">
        <v>1200</v>
      </c>
      <c r="J2546" s="2" t="n">
        <f aca="false">Hoja1!E2571</f>
        <v>0</v>
      </c>
      <c r="K2546" s="2" t="s">
        <v>1201</v>
      </c>
      <c r="L2546" s="2" t="str">
        <f aca="false">IF(Hoja1!F2571="","null",CONCATENATE("'",Hoja1!F2571,"'"))</f>
        <v>null</v>
      </c>
      <c r="M2546" s="2" t="s">
        <v>1202</v>
      </c>
      <c r="N2546" s="2" t="str">
        <f aca="false">IF(Hoja1!G2571="","null",CONCATENATE("'",Hoja1!G2571,"'"))</f>
        <v>null</v>
      </c>
      <c r="O2546" s="2" t="s">
        <v>1203</v>
      </c>
    </row>
    <row r="2547" customFormat="false" ht="11.25" hidden="false" customHeight="false" outlineLevel="0" collapsed="false">
      <c r="A2547" s="2" t="s">
        <v>1198</v>
      </c>
      <c r="B2547" s="17" t="n">
        <f aca="false">Hoja1!A2572</f>
        <v>0</v>
      </c>
      <c r="C2547" s="2" t="s">
        <v>1199</v>
      </c>
      <c r="D2547" s="2" t="str">
        <f aca="false">IF(Hoja1!B2572="","null",CONCATENATE("'",Hoja1!B2572,"'"))</f>
        <v>null</v>
      </c>
      <c r="E2547" s="2" t="s">
        <v>1200</v>
      </c>
      <c r="F2547" s="2" t="n">
        <f aca="false">Hoja1!C2572</f>
        <v>0</v>
      </c>
      <c r="G2547" s="2" t="s">
        <v>1201</v>
      </c>
      <c r="H2547" s="2" t="str">
        <f aca="false">IF(Hoja1!D2572="","null",CONCATENATE("'",Hoja1!D2572,"'"))</f>
        <v>null</v>
      </c>
      <c r="I2547" s="2" t="s">
        <v>1200</v>
      </c>
      <c r="J2547" s="2" t="n">
        <f aca="false">Hoja1!E2572</f>
        <v>0</v>
      </c>
      <c r="K2547" s="2" t="s">
        <v>1201</v>
      </c>
      <c r="L2547" s="2" t="str">
        <f aca="false">IF(Hoja1!F2572="","null",CONCATENATE("'",Hoja1!F2572,"'"))</f>
        <v>null</v>
      </c>
      <c r="M2547" s="2" t="s">
        <v>1202</v>
      </c>
      <c r="N2547" s="2" t="str">
        <f aca="false">IF(Hoja1!G2572="","null",CONCATENATE("'",Hoja1!G2572,"'"))</f>
        <v>null</v>
      </c>
      <c r="O2547" s="2" t="s">
        <v>1203</v>
      </c>
    </row>
    <row r="2548" customFormat="false" ht="11.25" hidden="false" customHeight="false" outlineLevel="0" collapsed="false">
      <c r="A2548" s="2" t="s">
        <v>1198</v>
      </c>
      <c r="B2548" s="17" t="n">
        <f aca="false">Hoja1!A2573</f>
        <v>0</v>
      </c>
      <c r="C2548" s="2" t="s">
        <v>1199</v>
      </c>
      <c r="D2548" s="2" t="str">
        <f aca="false">IF(Hoja1!B2573="","null",CONCATENATE("'",Hoja1!B2573,"'"))</f>
        <v>null</v>
      </c>
      <c r="E2548" s="2" t="s">
        <v>1200</v>
      </c>
      <c r="F2548" s="2" t="n">
        <f aca="false">Hoja1!C2573</f>
        <v>0</v>
      </c>
      <c r="G2548" s="2" t="s">
        <v>1201</v>
      </c>
      <c r="H2548" s="2" t="str">
        <f aca="false">IF(Hoja1!D2573="","null",CONCATENATE("'",Hoja1!D2573,"'"))</f>
        <v>null</v>
      </c>
      <c r="I2548" s="2" t="s">
        <v>1200</v>
      </c>
      <c r="J2548" s="2" t="n">
        <f aca="false">Hoja1!E2573</f>
        <v>0</v>
      </c>
      <c r="K2548" s="2" t="s">
        <v>1201</v>
      </c>
      <c r="L2548" s="2" t="str">
        <f aca="false">IF(Hoja1!F2573="","null",CONCATENATE("'",Hoja1!F2573,"'"))</f>
        <v>null</v>
      </c>
      <c r="M2548" s="2" t="s">
        <v>1202</v>
      </c>
      <c r="N2548" s="2" t="str">
        <f aca="false">IF(Hoja1!G2573="","null",CONCATENATE("'",Hoja1!G2573,"'"))</f>
        <v>null</v>
      </c>
      <c r="O2548" s="2" t="s">
        <v>1203</v>
      </c>
    </row>
    <row r="2549" customFormat="false" ht="11.25" hidden="false" customHeight="false" outlineLevel="0" collapsed="false">
      <c r="A2549" s="2" t="s">
        <v>1198</v>
      </c>
      <c r="B2549" s="17" t="n">
        <f aca="false">Hoja1!A2574</f>
        <v>0</v>
      </c>
      <c r="C2549" s="2" t="s">
        <v>1199</v>
      </c>
      <c r="D2549" s="2" t="str">
        <f aca="false">IF(Hoja1!B2574="","null",CONCATENATE("'",Hoja1!B2574,"'"))</f>
        <v>null</v>
      </c>
      <c r="E2549" s="2" t="s">
        <v>1200</v>
      </c>
      <c r="F2549" s="2" t="n">
        <f aca="false">Hoja1!C2574</f>
        <v>0</v>
      </c>
      <c r="G2549" s="2" t="s">
        <v>1201</v>
      </c>
      <c r="H2549" s="2" t="str">
        <f aca="false">IF(Hoja1!D2574="","null",CONCATENATE("'",Hoja1!D2574,"'"))</f>
        <v>null</v>
      </c>
      <c r="I2549" s="2" t="s">
        <v>1200</v>
      </c>
      <c r="J2549" s="2" t="n">
        <f aca="false">Hoja1!E2574</f>
        <v>0</v>
      </c>
      <c r="K2549" s="2" t="s">
        <v>1201</v>
      </c>
      <c r="L2549" s="2" t="str">
        <f aca="false">IF(Hoja1!F2574="","null",CONCATENATE("'",Hoja1!F2574,"'"))</f>
        <v>null</v>
      </c>
      <c r="M2549" s="2" t="s">
        <v>1202</v>
      </c>
      <c r="N2549" s="2" t="str">
        <f aca="false">IF(Hoja1!G2574="","null",CONCATENATE("'",Hoja1!G2574,"'"))</f>
        <v>null</v>
      </c>
      <c r="O2549" s="2" t="s">
        <v>1203</v>
      </c>
    </row>
    <row r="2550" customFormat="false" ht="11.25" hidden="false" customHeight="false" outlineLevel="0" collapsed="false">
      <c r="A2550" s="2" t="s">
        <v>1198</v>
      </c>
      <c r="B2550" s="17" t="n">
        <f aca="false">Hoja1!A2575</f>
        <v>0</v>
      </c>
      <c r="C2550" s="2" t="s">
        <v>1199</v>
      </c>
      <c r="D2550" s="2" t="str">
        <f aca="false">IF(Hoja1!B2575="","null",CONCATENATE("'",Hoja1!B2575,"'"))</f>
        <v>null</v>
      </c>
      <c r="E2550" s="2" t="s">
        <v>1200</v>
      </c>
      <c r="F2550" s="2" t="n">
        <f aca="false">Hoja1!C2575</f>
        <v>0</v>
      </c>
      <c r="G2550" s="2" t="s">
        <v>1201</v>
      </c>
      <c r="H2550" s="2" t="str">
        <f aca="false">IF(Hoja1!D2575="","null",CONCATENATE("'",Hoja1!D2575,"'"))</f>
        <v>null</v>
      </c>
      <c r="I2550" s="2" t="s">
        <v>1200</v>
      </c>
      <c r="J2550" s="2" t="n">
        <f aca="false">Hoja1!E2575</f>
        <v>0</v>
      </c>
      <c r="K2550" s="2" t="s">
        <v>1201</v>
      </c>
      <c r="L2550" s="2" t="str">
        <f aca="false">IF(Hoja1!F2575="","null",CONCATENATE("'",Hoja1!F2575,"'"))</f>
        <v>null</v>
      </c>
      <c r="M2550" s="2" t="s">
        <v>1202</v>
      </c>
      <c r="N2550" s="2" t="str">
        <f aca="false">IF(Hoja1!G2575="","null",CONCATENATE("'",Hoja1!G2575,"'"))</f>
        <v>null</v>
      </c>
      <c r="O2550" s="2" t="s">
        <v>1203</v>
      </c>
    </row>
    <row r="2551" customFormat="false" ht="11.25" hidden="false" customHeight="false" outlineLevel="0" collapsed="false">
      <c r="A2551" s="2" t="s">
        <v>1198</v>
      </c>
      <c r="B2551" s="17" t="n">
        <f aca="false">Hoja1!A2576</f>
        <v>0</v>
      </c>
      <c r="C2551" s="2" t="s">
        <v>1199</v>
      </c>
      <c r="D2551" s="2" t="str">
        <f aca="false">IF(Hoja1!B2576="","null",CONCATENATE("'",Hoja1!B2576,"'"))</f>
        <v>null</v>
      </c>
      <c r="E2551" s="2" t="s">
        <v>1200</v>
      </c>
      <c r="F2551" s="2" t="n">
        <f aca="false">Hoja1!C2576</f>
        <v>0</v>
      </c>
      <c r="G2551" s="2" t="s">
        <v>1201</v>
      </c>
      <c r="H2551" s="2" t="str">
        <f aca="false">IF(Hoja1!D2576="","null",CONCATENATE("'",Hoja1!D2576,"'"))</f>
        <v>null</v>
      </c>
      <c r="I2551" s="2" t="s">
        <v>1200</v>
      </c>
      <c r="J2551" s="2" t="n">
        <f aca="false">Hoja1!E2576</f>
        <v>0</v>
      </c>
      <c r="K2551" s="2" t="s">
        <v>1201</v>
      </c>
      <c r="L2551" s="2" t="str">
        <f aca="false">IF(Hoja1!F2576="","null",CONCATENATE("'",Hoja1!F2576,"'"))</f>
        <v>null</v>
      </c>
      <c r="M2551" s="2" t="s">
        <v>1202</v>
      </c>
      <c r="N2551" s="2" t="str">
        <f aca="false">IF(Hoja1!G2576="","null",CONCATENATE("'",Hoja1!G2576,"'"))</f>
        <v>null</v>
      </c>
      <c r="O2551" s="2" t="s">
        <v>1203</v>
      </c>
    </row>
    <row r="2552" customFormat="false" ht="11.25" hidden="false" customHeight="false" outlineLevel="0" collapsed="false">
      <c r="A2552" s="2" t="s">
        <v>1198</v>
      </c>
      <c r="B2552" s="17" t="n">
        <f aca="false">Hoja1!A2577</f>
        <v>0</v>
      </c>
      <c r="C2552" s="2" t="s">
        <v>1199</v>
      </c>
      <c r="D2552" s="2" t="str">
        <f aca="false">IF(Hoja1!B2577="","null",CONCATENATE("'",Hoja1!B2577,"'"))</f>
        <v>null</v>
      </c>
      <c r="E2552" s="2" t="s">
        <v>1200</v>
      </c>
      <c r="F2552" s="2" t="n">
        <f aca="false">Hoja1!C2577</f>
        <v>0</v>
      </c>
      <c r="G2552" s="2" t="s">
        <v>1201</v>
      </c>
      <c r="H2552" s="2" t="str">
        <f aca="false">IF(Hoja1!D2577="","null",CONCATENATE("'",Hoja1!D2577,"'"))</f>
        <v>null</v>
      </c>
      <c r="I2552" s="2" t="s">
        <v>1200</v>
      </c>
      <c r="J2552" s="2" t="n">
        <f aca="false">Hoja1!E2577</f>
        <v>0</v>
      </c>
      <c r="K2552" s="2" t="s">
        <v>1201</v>
      </c>
      <c r="L2552" s="2" t="str">
        <f aca="false">IF(Hoja1!F2577="","null",CONCATENATE("'",Hoja1!F2577,"'"))</f>
        <v>null</v>
      </c>
      <c r="M2552" s="2" t="s">
        <v>1202</v>
      </c>
      <c r="N2552" s="2" t="str">
        <f aca="false">IF(Hoja1!G2577="","null",CONCATENATE("'",Hoja1!G2577,"'"))</f>
        <v>null</v>
      </c>
      <c r="O2552" s="2" t="s">
        <v>1203</v>
      </c>
    </row>
    <row r="2553" customFormat="false" ht="11.25" hidden="false" customHeight="false" outlineLevel="0" collapsed="false">
      <c r="A2553" s="2" t="s">
        <v>1198</v>
      </c>
      <c r="B2553" s="17" t="n">
        <f aca="false">Hoja1!A2578</f>
        <v>0</v>
      </c>
      <c r="C2553" s="2" t="s">
        <v>1199</v>
      </c>
      <c r="D2553" s="2" t="str">
        <f aca="false">IF(Hoja1!B2578="","null",CONCATENATE("'",Hoja1!B2578,"'"))</f>
        <v>null</v>
      </c>
      <c r="E2553" s="2" t="s">
        <v>1200</v>
      </c>
      <c r="F2553" s="2" t="n">
        <f aca="false">Hoja1!C2578</f>
        <v>0</v>
      </c>
      <c r="G2553" s="2" t="s">
        <v>1201</v>
      </c>
      <c r="H2553" s="2" t="str">
        <f aca="false">IF(Hoja1!D2578="","null",CONCATENATE("'",Hoja1!D2578,"'"))</f>
        <v>null</v>
      </c>
      <c r="I2553" s="2" t="s">
        <v>1200</v>
      </c>
      <c r="J2553" s="2" t="n">
        <f aca="false">Hoja1!E2578</f>
        <v>0</v>
      </c>
      <c r="K2553" s="2" t="s">
        <v>1201</v>
      </c>
      <c r="L2553" s="2" t="str">
        <f aca="false">IF(Hoja1!F2578="","null",CONCATENATE("'",Hoja1!F2578,"'"))</f>
        <v>null</v>
      </c>
      <c r="M2553" s="2" t="s">
        <v>1202</v>
      </c>
      <c r="N2553" s="2" t="str">
        <f aca="false">IF(Hoja1!G2578="","null",CONCATENATE("'",Hoja1!G2578,"'"))</f>
        <v>null</v>
      </c>
      <c r="O2553" s="2" t="s">
        <v>1203</v>
      </c>
    </row>
    <row r="2554" customFormat="false" ht="11.25" hidden="false" customHeight="false" outlineLevel="0" collapsed="false">
      <c r="A2554" s="2" t="s">
        <v>1198</v>
      </c>
      <c r="B2554" s="17" t="n">
        <f aca="false">Hoja1!A2579</f>
        <v>0</v>
      </c>
      <c r="C2554" s="2" t="s">
        <v>1199</v>
      </c>
      <c r="D2554" s="2" t="str">
        <f aca="false">IF(Hoja1!B2579="","null",CONCATENATE("'",Hoja1!B2579,"'"))</f>
        <v>null</v>
      </c>
      <c r="E2554" s="2" t="s">
        <v>1200</v>
      </c>
      <c r="F2554" s="2" t="n">
        <f aca="false">Hoja1!C2579</f>
        <v>0</v>
      </c>
      <c r="G2554" s="2" t="s">
        <v>1201</v>
      </c>
      <c r="H2554" s="2" t="str">
        <f aca="false">IF(Hoja1!D2579="","null",CONCATENATE("'",Hoja1!D2579,"'"))</f>
        <v>null</v>
      </c>
      <c r="I2554" s="2" t="s">
        <v>1200</v>
      </c>
      <c r="J2554" s="2" t="n">
        <f aca="false">Hoja1!E2579</f>
        <v>0</v>
      </c>
      <c r="K2554" s="2" t="s">
        <v>1201</v>
      </c>
      <c r="L2554" s="2" t="str">
        <f aca="false">IF(Hoja1!F2579="","null",CONCATENATE("'",Hoja1!F2579,"'"))</f>
        <v>null</v>
      </c>
      <c r="M2554" s="2" t="s">
        <v>1202</v>
      </c>
      <c r="N2554" s="2" t="str">
        <f aca="false">IF(Hoja1!G2579="","null",CONCATENATE("'",Hoja1!G2579,"'"))</f>
        <v>null</v>
      </c>
      <c r="O2554" s="2" t="s">
        <v>1203</v>
      </c>
    </row>
    <row r="2555" customFormat="false" ht="11.25" hidden="false" customHeight="false" outlineLevel="0" collapsed="false">
      <c r="A2555" s="2" t="s">
        <v>1198</v>
      </c>
      <c r="B2555" s="17" t="n">
        <f aca="false">Hoja1!A2580</f>
        <v>0</v>
      </c>
      <c r="C2555" s="2" t="s">
        <v>1199</v>
      </c>
      <c r="D2555" s="2" t="str">
        <f aca="false">IF(Hoja1!B2580="","null",CONCATENATE("'",Hoja1!B2580,"'"))</f>
        <v>null</v>
      </c>
      <c r="E2555" s="2" t="s">
        <v>1200</v>
      </c>
      <c r="F2555" s="2" t="n">
        <f aca="false">Hoja1!C2580</f>
        <v>0</v>
      </c>
      <c r="G2555" s="2" t="s">
        <v>1201</v>
      </c>
      <c r="H2555" s="2" t="str">
        <f aca="false">IF(Hoja1!D2580="","null",CONCATENATE("'",Hoja1!D2580,"'"))</f>
        <v>null</v>
      </c>
      <c r="I2555" s="2" t="s">
        <v>1200</v>
      </c>
      <c r="J2555" s="2" t="n">
        <f aca="false">Hoja1!E2580</f>
        <v>0</v>
      </c>
      <c r="K2555" s="2" t="s">
        <v>1201</v>
      </c>
      <c r="L2555" s="2" t="str">
        <f aca="false">IF(Hoja1!F2580="","null",CONCATENATE("'",Hoja1!F2580,"'"))</f>
        <v>null</v>
      </c>
      <c r="M2555" s="2" t="s">
        <v>1202</v>
      </c>
      <c r="N2555" s="2" t="str">
        <f aca="false">IF(Hoja1!G2580="","null",CONCATENATE("'",Hoja1!G2580,"'"))</f>
        <v>null</v>
      </c>
      <c r="O2555" s="2" t="s">
        <v>1203</v>
      </c>
    </row>
    <row r="2556" customFormat="false" ht="11.25" hidden="false" customHeight="false" outlineLevel="0" collapsed="false">
      <c r="A2556" s="2" t="s">
        <v>1198</v>
      </c>
      <c r="B2556" s="17" t="n">
        <f aca="false">Hoja1!A2581</f>
        <v>0</v>
      </c>
      <c r="C2556" s="2" t="s">
        <v>1199</v>
      </c>
      <c r="D2556" s="2" t="str">
        <f aca="false">IF(Hoja1!B2581="","null",CONCATENATE("'",Hoja1!B2581,"'"))</f>
        <v>null</v>
      </c>
      <c r="E2556" s="2" t="s">
        <v>1200</v>
      </c>
      <c r="F2556" s="2" t="n">
        <f aca="false">Hoja1!C2581</f>
        <v>0</v>
      </c>
      <c r="G2556" s="2" t="s">
        <v>1201</v>
      </c>
      <c r="H2556" s="2" t="str">
        <f aca="false">IF(Hoja1!D2581="","null",CONCATENATE("'",Hoja1!D2581,"'"))</f>
        <v>null</v>
      </c>
      <c r="I2556" s="2" t="s">
        <v>1200</v>
      </c>
      <c r="J2556" s="2" t="n">
        <f aca="false">Hoja1!E2581</f>
        <v>0</v>
      </c>
      <c r="K2556" s="2" t="s">
        <v>1201</v>
      </c>
      <c r="L2556" s="2" t="str">
        <f aca="false">IF(Hoja1!F2581="","null",CONCATENATE("'",Hoja1!F2581,"'"))</f>
        <v>null</v>
      </c>
      <c r="M2556" s="2" t="s">
        <v>1202</v>
      </c>
      <c r="N2556" s="2" t="str">
        <f aca="false">IF(Hoja1!G2581="","null",CONCATENATE("'",Hoja1!G2581,"'"))</f>
        <v>null</v>
      </c>
      <c r="O2556" s="2" t="s">
        <v>1203</v>
      </c>
    </row>
    <row r="2557" customFormat="false" ht="11.25" hidden="false" customHeight="false" outlineLevel="0" collapsed="false">
      <c r="A2557" s="2" t="s">
        <v>1198</v>
      </c>
      <c r="B2557" s="17" t="n">
        <f aca="false">Hoja1!A2582</f>
        <v>0</v>
      </c>
      <c r="C2557" s="2" t="s">
        <v>1199</v>
      </c>
      <c r="D2557" s="2" t="str">
        <f aca="false">IF(Hoja1!B2582="","null",CONCATENATE("'",Hoja1!B2582,"'"))</f>
        <v>null</v>
      </c>
      <c r="E2557" s="2" t="s">
        <v>1200</v>
      </c>
      <c r="F2557" s="2" t="n">
        <f aca="false">Hoja1!C2582</f>
        <v>0</v>
      </c>
      <c r="G2557" s="2" t="s">
        <v>1201</v>
      </c>
      <c r="H2557" s="2" t="str">
        <f aca="false">IF(Hoja1!D2582="","null",CONCATENATE("'",Hoja1!D2582,"'"))</f>
        <v>null</v>
      </c>
      <c r="I2557" s="2" t="s">
        <v>1200</v>
      </c>
      <c r="J2557" s="2" t="n">
        <f aca="false">Hoja1!E2582</f>
        <v>0</v>
      </c>
      <c r="K2557" s="2" t="s">
        <v>1201</v>
      </c>
      <c r="L2557" s="2" t="str">
        <f aca="false">IF(Hoja1!F2582="","null",CONCATENATE("'",Hoja1!F2582,"'"))</f>
        <v>null</v>
      </c>
      <c r="M2557" s="2" t="s">
        <v>1202</v>
      </c>
      <c r="N2557" s="2" t="str">
        <f aca="false">IF(Hoja1!G2582="","null",CONCATENATE("'",Hoja1!G2582,"'"))</f>
        <v>null</v>
      </c>
      <c r="O2557" s="2" t="s">
        <v>1203</v>
      </c>
    </row>
    <row r="2558" customFormat="false" ht="11.25" hidden="false" customHeight="false" outlineLevel="0" collapsed="false">
      <c r="A2558" s="2" t="s">
        <v>1198</v>
      </c>
      <c r="B2558" s="17" t="n">
        <f aca="false">Hoja1!A2583</f>
        <v>0</v>
      </c>
      <c r="C2558" s="2" t="s">
        <v>1199</v>
      </c>
      <c r="D2558" s="2" t="str">
        <f aca="false">IF(Hoja1!B2583="","null",CONCATENATE("'",Hoja1!B2583,"'"))</f>
        <v>null</v>
      </c>
      <c r="E2558" s="2" t="s">
        <v>1200</v>
      </c>
      <c r="F2558" s="2" t="n">
        <f aca="false">Hoja1!C2583</f>
        <v>0</v>
      </c>
      <c r="G2558" s="2" t="s">
        <v>1201</v>
      </c>
      <c r="H2558" s="2" t="str">
        <f aca="false">IF(Hoja1!D2583="","null",CONCATENATE("'",Hoja1!D2583,"'"))</f>
        <v>null</v>
      </c>
      <c r="I2558" s="2" t="s">
        <v>1200</v>
      </c>
      <c r="J2558" s="2" t="n">
        <f aca="false">Hoja1!E2583</f>
        <v>0</v>
      </c>
      <c r="K2558" s="2" t="s">
        <v>1201</v>
      </c>
      <c r="L2558" s="2" t="str">
        <f aca="false">IF(Hoja1!F2583="","null",CONCATENATE("'",Hoja1!F2583,"'"))</f>
        <v>null</v>
      </c>
      <c r="M2558" s="2" t="s">
        <v>1202</v>
      </c>
      <c r="N2558" s="2" t="str">
        <f aca="false">IF(Hoja1!G2583="","null",CONCATENATE("'",Hoja1!G2583,"'"))</f>
        <v>null</v>
      </c>
      <c r="O2558" s="2" t="s">
        <v>1203</v>
      </c>
    </row>
    <row r="2559" customFormat="false" ht="11.25" hidden="false" customHeight="false" outlineLevel="0" collapsed="false">
      <c r="A2559" s="2" t="s">
        <v>1198</v>
      </c>
      <c r="B2559" s="17" t="n">
        <f aca="false">Hoja1!A2584</f>
        <v>0</v>
      </c>
      <c r="C2559" s="2" t="s">
        <v>1199</v>
      </c>
      <c r="D2559" s="2" t="str">
        <f aca="false">IF(Hoja1!B2584="","null",CONCATENATE("'",Hoja1!B2584,"'"))</f>
        <v>null</v>
      </c>
      <c r="E2559" s="2" t="s">
        <v>1200</v>
      </c>
      <c r="F2559" s="2" t="n">
        <f aca="false">Hoja1!C2584</f>
        <v>0</v>
      </c>
      <c r="G2559" s="2" t="s">
        <v>1201</v>
      </c>
      <c r="H2559" s="2" t="str">
        <f aca="false">IF(Hoja1!D2584="","null",CONCATENATE("'",Hoja1!D2584,"'"))</f>
        <v>null</v>
      </c>
      <c r="I2559" s="2" t="s">
        <v>1200</v>
      </c>
      <c r="J2559" s="2" t="n">
        <f aca="false">Hoja1!E2584</f>
        <v>0</v>
      </c>
      <c r="K2559" s="2" t="s">
        <v>1201</v>
      </c>
      <c r="L2559" s="2" t="str">
        <f aca="false">IF(Hoja1!F2584="","null",CONCATENATE("'",Hoja1!F2584,"'"))</f>
        <v>null</v>
      </c>
      <c r="M2559" s="2" t="s">
        <v>1202</v>
      </c>
      <c r="N2559" s="2" t="str">
        <f aca="false">IF(Hoja1!G2584="","null",CONCATENATE("'",Hoja1!G2584,"'"))</f>
        <v>null</v>
      </c>
      <c r="O2559" s="2" t="s">
        <v>1203</v>
      </c>
    </row>
    <row r="2560" customFormat="false" ht="11.25" hidden="false" customHeight="false" outlineLevel="0" collapsed="false">
      <c r="A2560" s="2" t="s">
        <v>1198</v>
      </c>
      <c r="B2560" s="17" t="n">
        <f aca="false">Hoja1!A2585</f>
        <v>0</v>
      </c>
      <c r="C2560" s="2" t="s">
        <v>1199</v>
      </c>
      <c r="D2560" s="2" t="str">
        <f aca="false">IF(Hoja1!B2585="","null",CONCATENATE("'",Hoja1!B2585,"'"))</f>
        <v>null</v>
      </c>
      <c r="E2560" s="2" t="s">
        <v>1200</v>
      </c>
      <c r="F2560" s="2" t="n">
        <f aca="false">Hoja1!C2585</f>
        <v>0</v>
      </c>
      <c r="G2560" s="2" t="s">
        <v>1201</v>
      </c>
      <c r="H2560" s="2" t="str">
        <f aca="false">IF(Hoja1!D2585="","null",CONCATENATE("'",Hoja1!D2585,"'"))</f>
        <v>null</v>
      </c>
      <c r="I2560" s="2" t="s">
        <v>1200</v>
      </c>
      <c r="J2560" s="2" t="n">
        <f aca="false">Hoja1!E2585</f>
        <v>0</v>
      </c>
      <c r="K2560" s="2" t="s">
        <v>1201</v>
      </c>
      <c r="L2560" s="2" t="str">
        <f aca="false">IF(Hoja1!F2585="","null",CONCATENATE("'",Hoja1!F2585,"'"))</f>
        <v>null</v>
      </c>
      <c r="M2560" s="2" t="s">
        <v>1202</v>
      </c>
      <c r="N2560" s="2" t="str">
        <f aca="false">IF(Hoja1!G2585="","null",CONCATENATE("'",Hoja1!G2585,"'"))</f>
        <v>null</v>
      </c>
      <c r="O2560" s="2" t="s">
        <v>1203</v>
      </c>
    </row>
    <row r="2561" customFormat="false" ht="11.25" hidden="false" customHeight="false" outlineLevel="0" collapsed="false">
      <c r="A2561" s="2" t="s">
        <v>1198</v>
      </c>
      <c r="B2561" s="17" t="n">
        <f aca="false">Hoja1!A2586</f>
        <v>0</v>
      </c>
      <c r="C2561" s="2" t="s">
        <v>1199</v>
      </c>
      <c r="D2561" s="2" t="str">
        <f aca="false">IF(Hoja1!B2586="","null",CONCATENATE("'",Hoja1!B2586,"'"))</f>
        <v>null</v>
      </c>
      <c r="E2561" s="2" t="s">
        <v>1200</v>
      </c>
      <c r="F2561" s="2" t="n">
        <f aca="false">Hoja1!C2586</f>
        <v>0</v>
      </c>
      <c r="G2561" s="2" t="s">
        <v>1201</v>
      </c>
      <c r="H2561" s="2" t="str">
        <f aca="false">IF(Hoja1!D2586="","null",CONCATENATE("'",Hoja1!D2586,"'"))</f>
        <v>null</v>
      </c>
      <c r="I2561" s="2" t="s">
        <v>1200</v>
      </c>
      <c r="J2561" s="2" t="n">
        <f aca="false">Hoja1!E2586</f>
        <v>0</v>
      </c>
      <c r="K2561" s="2" t="s">
        <v>1201</v>
      </c>
      <c r="L2561" s="2" t="str">
        <f aca="false">IF(Hoja1!F2586="","null",CONCATENATE("'",Hoja1!F2586,"'"))</f>
        <v>null</v>
      </c>
      <c r="M2561" s="2" t="s">
        <v>1202</v>
      </c>
      <c r="N2561" s="2" t="str">
        <f aca="false">IF(Hoja1!G2586="","null",CONCATENATE("'",Hoja1!G2586,"'"))</f>
        <v>null</v>
      </c>
      <c r="O2561" s="2" t="s">
        <v>1203</v>
      </c>
    </row>
    <row r="2562" customFormat="false" ht="11.25" hidden="false" customHeight="false" outlineLevel="0" collapsed="false">
      <c r="A2562" s="2" t="s">
        <v>1198</v>
      </c>
      <c r="B2562" s="17" t="n">
        <f aca="false">Hoja1!A2587</f>
        <v>0</v>
      </c>
      <c r="C2562" s="2" t="s">
        <v>1199</v>
      </c>
      <c r="D2562" s="2" t="str">
        <f aca="false">IF(Hoja1!B2587="","null",CONCATENATE("'",Hoja1!B2587,"'"))</f>
        <v>null</v>
      </c>
      <c r="E2562" s="2" t="s">
        <v>1200</v>
      </c>
      <c r="F2562" s="2" t="n">
        <f aca="false">Hoja1!C2587</f>
        <v>0</v>
      </c>
      <c r="G2562" s="2" t="s">
        <v>1201</v>
      </c>
      <c r="H2562" s="2" t="str">
        <f aca="false">IF(Hoja1!D2587="","null",CONCATENATE("'",Hoja1!D2587,"'"))</f>
        <v>null</v>
      </c>
      <c r="I2562" s="2" t="s">
        <v>1200</v>
      </c>
      <c r="J2562" s="2" t="n">
        <f aca="false">Hoja1!E2587</f>
        <v>0</v>
      </c>
      <c r="K2562" s="2" t="s">
        <v>1201</v>
      </c>
      <c r="L2562" s="2" t="str">
        <f aca="false">IF(Hoja1!F2587="","null",CONCATENATE("'",Hoja1!F2587,"'"))</f>
        <v>null</v>
      </c>
      <c r="M2562" s="2" t="s">
        <v>1202</v>
      </c>
      <c r="N2562" s="2" t="str">
        <f aca="false">IF(Hoja1!G2587="","null",CONCATENATE("'",Hoja1!G2587,"'"))</f>
        <v>null</v>
      </c>
      <c r="O2562" s="2" t="s">
        <v>1203</v>
      </c>
    </row>
    <row r="2563" customFormat="false" ht="11.25" hidden="false" customHeight="false" outlineLevel="0" collapsed="false">
      <c r="A2563" s="2" t="s">
        <v>1198</v>
      </c>
      <c r="B2563" s="17" t="n">
        <f aca="false">Hoja1!A2588</f>
        <v>0</v>
      </c>
      <c r="C2563" s="2" t="s">
        <v>1199</v>
      </c>
      <c r="D2563" s="2" t="str">
        <f aca="false">IF(Hoja1!B2588="","null",CONCATENATE("'",Hoja1!B2588,"'"))</f>
        <v>null</v>
      </c>
      <c r="E2563" s="2" t="s">
        <v>1200</v>
      </c>
      <c r="F2563" s="2" t="n">
        <f aca="false">Hoja1!C2588</f>
        <v>0</v>
      </c>
      <c r="G2563" s="2" t="s">
        <v>1201</v>
      </c>
      <c r="H2563" s="2" t="str">
        <f aca="false">IF(Hoja1!D2588="","null",CONCATENATE("'",Hoja1!D2588,"'"))</f>
        <v>null</v>
      </c>
      <c r="I2563" s="2" t="s">
        <v>1200</v>
      </c>
      <c r="J2563" s="2" t="n">
        <f aca="false">Hoja1!E2588</f>
        <v>0</v>
      </c>
      <c r="K2563" s="2" t="s">
        <v>1201</v>
      </c>
      <c r="L2563" s="2" t="str">
        <f aca="false">IF(Hoja1!F2588="","null",CONCATENATE("'",Hoja1!F2588,"'"))</f>
        <v>null</v>
      </c>
      <c r="M2563" s="2" t="s">
        <v>1202</v>
      </c>
      <c r="N2563" s="2" t="str">
        <f aca="false">IF(Hoja1!G2588="","null",CONCATENATE("'",Hoja1!G2588,"'"))</f>
        <v>null</v>
      </c>
      <c r="O2563" s="2" t="s">
        <v>1203</v>
      </c>
    </row>
    <row r="2564" customFormat="false" ht="11.25" hidden="false" customHeight="false" outlineLevel="0" collapsed="false">
      <c r="A2564" s="2" t="s">
        <v>1198</v>
      </c>
      <c r="B2564" s="17" t="n">
        <f aca="false">Hoja1!A2589</f>
        <v>0</v>
      </c>
      <c r="C2564" s="2" t="s">
        <v>1199</v>
      </c>
      <c r="D2564" s="2" t="str">
        <f aca="false">IF(Hoja1!B2589="","null",CONCATENATE("'",Hoja1!B2589,"'"))</f>
        <v>null</v>
      </c>
      <c r="E2564" s="2" t="s">
        <v>1200</v>
      </c>
      <c r="F2564" s="2" t="n">
        <f aca="false">Hoja1!C2589</f>
        <v>0</v>
      </c>
      <c r="G2564" s="2" t="s">
        <v>1201</v>
      </c>
      <c r="H2564" s="2" t="str">
        <f aca="false">IF(Hoja1!D2589="","null",CONCATENATE("'",Hoja1!D2589,"'"))</f>
        <v>null</v>
      </c>
      <c r="I2564" s="2" t="s">
        <v>1200</v>
      </c>
      <c r="J2564" s="2" t="n">
        <f aca="false">Hoja1!E2589</f>
        <v>0</v>
      </c>
      <c r="K2564" s="2" t="s">
        <v>1201</v>
      </c>
      <c r="L2564" s="2" t="str">
        <f aca="false">IF(Hoja1!F2589="","null",CONCATENATE("'",Hoja1!F2589,"'"))</f>
        <v>null</v>
      </c>
      <c r="M2564" s="2" t="s">
        <v>1202</v>
      </c>
      <c r="N2564" s="2" t="str">
        <f aca="false">IF(Hoja1!G2589="","null",CONCATENATE("'",Hoja1!G2589,"'"))</f>
        <v>null</v>
      </c>
      <c r="O2564" s="2" t="s">
        <v>1203</v>
      </c>
    </row>
    <row r="2565" customFormat="false" ht="11.25" hidden="false" customHeight="false" outlineLevel="0" collapsed="false">
      <c r="A2565" s="2" t="s">
        <v>1198</v>
      </c>
      <c r="B2565" s="17" t="n">
        <f aca="false">Hoja1!A2590</f>
        <v>0</v>
      </c>
      <c r="C2565" s="2" t="s">
        <v>1199</v>
      </c>
      <c r="D2565" s="2" t="str">
        <f aca="false">IF(Hoja1!B2590="","null",CONCATENATE("'",Hoja1!B2590,"'"))</f>
        <v>null</v>
      </c>
      <c r="E2565" s="2" t="s">
        <v>1200</v>
      </c>
      <c r="F2565" s="2" t="n">
        <f aca="false">Hoja1!C2590</f>
        <v>0</v>
      </c>
      <c r="G2565" s="2" t="s">
        <v>1201</v>
      </c>
      <c r="H2565" s="2" t="str">
        <f aca="false">IF(Hoja1!D2590="","null",CONCATENATE("'",Hoja1!D2590,"'"))</f>
        <v>null</v>
      </c>
      <c r="I2565" s="2" t="s">
        <v>1200</v>
      </c>
      <c r="J2565" s="2" t="n">
        <f aca="false">Hoja1!E2590</f>
        <v>0</v>
      </c>
      <c r="K2565" s="2" t="s">
        <v>1201</v>
      </c>
      <c r="L2565" s="2" t="str">
        <f aca="false">IF(Hoja1!F2590="","null",CONCATENATE("'",Hoja1!F2590,"'"))</f>
        <v>null</v>
      </c>
      <c r="M2565" s="2" t="s">
        <v>1202</v>
      </c>
      <c r="N2565" s="2" t="str">
        <f aca="false">IF(Hoja1!G2590="","null",CONCATENATE("'",Hoja1!G2590,"'"))</f>
        <v>null</v>
      </c>
      <c r="O2565" s="2" t="s">
        <v>1203</v>
      </c>
    </row>
    <row r="2566" customFormat="false" ht="11.25" hidden="false" customHeight="false" outlineLevel="0" collapsed="false">
      <c r="A2566" s="2" t="s">
        <v>1198</v>
      </c>
      <c r="B2566" s="17" t="n">
        <f aca="false">Hoja1!A2591</f>
        <v>0</v>
      </c>
      <c r="C2566" s="2" t="s">
        <v>1199</v>
      </c>
      <c r="D2566" s="2" t="str">
        <f aca="false">IF(Hoja1!B2591="","null",CONCATENATE("'",Hoja1!B2591,"'"))</f>
        <v>null</v>
      </c>
      <c r="E2566" s="2" t="s">
        <v>1200</v>
      </c>
      <c r="F2566" s="2" t="n">
        <f aca="false">Hoja1!C2591</f>
        <v>0</v>
      </c>
      <c r="G2566" s="2" t="s">
        <v>1201</v>
      </c>
      <c r="H2566" s="2" t="str">
        <f aca="false">IF(Hoja1!D2591="","null",CONCATENATE("'",Hoja1!D2591,"'"))</f>
        <v>null</v>
      </c>
      <c r="I2566" s="2" t="s">
        <v>1200</v>
      </c>
      <c r="J2566" s="2" t="n">
        <f aca="false">Hoja1!E2591</f>
        <v>0</v>
      </c>
      <c r="K2566" s="2" t="s">
        <v>1201</v>
      </c>
      <c r="L2566" s="2" t="str">
        <f aca="false">IF(Hoja1!F2591="","null",CONCATENATE("'",Hoja1!F2591,"'"))</f>
        <v>null</v>
      </c>
      <c r="M2566" s="2" t="s">
        <v>1202</v>
      </c>
      <c r="N2566" s="2" t="str">
        <f aca="false">IF(Hoja1!G2591="","null",CONCATENATE("'",Hoja1!G2591,"'"))</f>
        <v>null</v>
      </c>
      <c r="O2566" s="2" t="s">
        <v>1203</v>
      </c>
    </row>
    <row r="2567" customFormat="false" ht="11.25" hidden="false" customHeight="false" outlineLevel="0" collapsed="false">
      <c r="A2567" s="2" t="s">
        <v>1198</v>
      </c>
      <c r="B2567" s="17" t="n">
        <f aca="false">Hoja1!A2592</f>
        <v>0</v>
      </c>
      <c r="C2567" s="2" t="s">
        <v>1199</v>
      </c>
      <c r="D2567" s="2" t="str">
        <f aca="false">IF(Hoja1!B2592="","null",CONCATENATE("'",Hoja1!B2592,"'"))</f>
        <v>null</v>
      </c>
      <c r="E2567" s="2" t="s">
        <v>1200</v>
      </c>
      <c r="F2567" s="2" t="n">
        <f aca="false">Hoja1!C2592</f>
        <v>0</v>
      </c>
      <c r="G2567" s="2" t="s">
        <v>1201</v>
      </c>
      <c r="H2567" s="2" t="str">
        <f aca="false">IF(Hoja1!D2592="","null",CONCATENATE("'",Hoja1!D2592,"'"))</f>
        <v>null</v>
      </c>
      <c r="I2567" s="2" t="s">
        <v>1200</v>
      </c>
      <c r="J2567" s="2" t="n">
        <f aca="false">Hoja1!E2592</f>
        <v>0</v>
      </c>
      <c r="K2567" s="2" t="s">
        <v>1201</v>
      </c>
      <c r="L2567" s="2" t="str">
        <f aca="false">IF(Hoja1!F2592="","null",CONCATENATE("'",Hoja1!F2592,"'"))</f>
        <v>null</v>
      </c>
      <c r="M2567" s="2" t="s">
        <v>1202</v>
      </c>
      <c r="N2567" s="2" t="str">
        <f aca="false">IF(Hoja1!G2592="","null",CONCATENATE("'",Hoja1!G2592,"'"))</f>
        <v>null</v>
      </c>
      <c r="O2567" s="2" t="s">
        <v>1203</v>
      </c>
    </row>
    <row r="2568" customFormat="false" ht="11.25" hidden="false" customHeight="false" outlineLevel="0" collapsed="false">
      <c r="A2568" s="2" t="s">
        <v>1198</v>
      </c>
      <c r="B2568" s="17" t="n">
        <f aca="false">Hoja1!A2593</f>
        <v>0</v>
      </c>
      <c r="C2568" s="2" t="s">
        <v>1199</v>
      </c>
      <c r="D2568" s="2" t="str">
        <f aca="false">IF(Hoja1!B2593="","null",CONCATENATE("'",Hoja1!B2593,"'"))</f>
        <v>null</v>
      </c>
      <c r="E2568" s="2" t="s">
        <v>1200</v>
      </c>
      <c r="F2568" s="2" t="n">
        <f aca="false">Hoja1!C2593</f>
        <v>0</v>
      </c>
      <c r="G2568" s="2" t="s">
        <v>1201</v>
      </c>
      <c r="H2568" s="2" t="str">
        <f aca="false">IF(Hoja1!D2593="","null",CONCATENATE("'",Hoja1!D2593,"'"))</f>
        <v>null</v>
      </c>
      <c r="I2568" s="2" t="s">
        <v>1200</v>
      </c>
      <c r="J2568" s="2" t="n">
        <f aca="false">Hoja1!E2593</f>
        <v>0</v>
      </c>
      <c r="K2568" s="2" t="s">
        <v>1201</v>
      </c>
      <c r="L2568" s="2" t="str">
        <f aca="false">IF(Hoja1!F2593="","null",CONCATENATE("'",Hoja1!F2593,"'"))</f>
        <v>null</v>
      </c>
      <c r="M2568" s="2" t="s">
        <v>1202</v>
      </c>
      <c r="N2568" s="2" t="str">
        <f aca="false">IF(Hoja1!G2593="","null",CONCATENATE("'",Hoja1!G2593,"'"))</f>
        <v>null</v>
      </c>
      <c r="O2568" s="2" t="s">
        <v>1203</v>
      </c>
    </row>
    <row r="2569" customFormat="false" ht="11.25" hidden="false" customHeight="false" outlineLevel="0" collapsed="false">
      <c r="A2569" s="2" t="s">
        <v>1198</v>
      </c>
      <c r="B2569" s="17" t="n">
        <f aca="false">Hoja1!A2594</f>
        <v>0</v>
      </c>
      <c r="C2569" s="2" t="s">
        <v>1199</v>
      </c>
      <c r="D2569" s="2" t="str">
        <f aca="false">IF(Hoja1!B2594="","null",CONCATENATE("'",Hoja1!B2594,"'"))</f>
        <v>null</v>
      </c>
      <c r="E2569" s="2" t="s">
        <v>1200</v>
      </c>
      <c r="F2569" s="2" t="n">
        <f aca="false">Hoja1!C2594</f>
        <v>0</v>
      </c>
      <c r="G2569" s="2" t="s">
        <v>1201</v>
      </c>
      <c r="H2569" s="2" t="str">
        <f aca="false">IF(Hoja1!D2594="","null",CONCATENATE("'",Hoja1!D2594,"'"))</f>
        <v>null</v>
      </c>
      <c r="I2569" s="2" t="s">
        <v>1200</v>
      </c>
      <c r="J2569" s="2" t="n">
        <f aca="false">Hoja1!E2594</f>
        <v>0</v>
      </c>
      <c r="K2569" s="2" t="s">
        <v>1201</v>
      </c>
      <c r="L2569" s="2" t="str">
        <f aca="false">IF(Hoja1!F2594="","null",CONCATENATE("'",Hoja1!F2594,"'"))</f>
        <v>null</v>
      </c>
      <c r="M2569" s="2" t="s">
        <v>1202</v>
      </c>
      <c r="N2569" s="2" t="str">
        <f aca="false">IF(Hoja1!G2594="","null",CONCATENATE("'",Hoja1!G2594,"'"))</f>
        <v>null</v>
      </c>
      <c r="O2569" s="2" t="s">
        <v>1203</v>
      </c>
    </row>
    <row r="2570" customFormat="false" ht="11.25" hidden="false" customHeight="false" outlineLevel="0" collapsed="false">
      <c r="A2570" s="2" t="s">
        <v>1198</v>
      </c>
      <c r="B2570" s="17" t="n">
        <f aca="false">Hoja1!A2595</f>
        <v>0</v>
      </c>
      <c r="C2570" s="2" t="s">
        <v>1199</v>
      </c>
      <c r="D2570" s="2" t="str">
        <f aca="false">IF(Hoja1!B2595="","null",CONCATENATE("'",Hoja1!B2595,"'"))</f>
        <v>null</v>
      </c>
      <c r="E2570" s="2" t="s">
        <v>1200</v>
      </c>
      <c r="F2570" s="2" t="n">
        <f aca="false">Hoja1!C2595</f>
        <v>0</v>
      </c>
      <c r="G2570" s="2" t="s">
        <v>1201</v>
      </c>
      <c r="H2570" s="2" t="str">
        <f aca="false">IF(Hoja1!D2595="","null",CONCATENATE("'",Hoja1!D2595,"'"))</f>
        <v>null</v>
      </c>
      <c r="I2570" s="2" t="s">
        <v>1200</v>
      </c>
      <c r="J2570" s="2" t="n">
        <f aca="false">Hoja1!E2595</f>
        <v>0</v>
      </c>
      <c r="K2570" s="2" t="s">
        <v>1201</v>
      </c>
      <c r="L2570" s="2" t="str">
        <f aca="false">IF(Hoja1!F2595="","null",CONCATENATE("'",Hoja1!F2595,"'"))</f>
        <v>null</v>
      </c>
      <c r="M2570" s="2" t="s">
        <v>1202</v>
      </c>
      <c r="N2570" s="2" t="str">
        <f aca="false">IF(Hoja1!G2595="","null",CONCATENATE("'",Hoja1!G2595,"'"))</f>
        <v>null</v>
      </c>
      <c r="O2570" s="2" t="s">
        <v>1203</v>
      </c>
    </row>
    <row r="2571" customFormat="false" ht="11.25" hidden="false" customHeight="false" outlineLevel="0" collapsed="false">
      <c r="A2571" s="2" t="s">
        <v>1198</v>
      </c>
      <c r="B2571" s="17" t="n">
        <f aca="false">Hoja1!A2596</f>
        <v>0</v>
      </c>
      <c r="C2571" s="2" t="s">
        <v>1199</v>
      </c>
      <c r="D2571" s="2" t="str">
        <f aca="false">IF(Hoja1!B2596="","null",CONCATENATE("'",Hoja1!B2596,"'"))</f>
        <v>null</v>
      </c>
      <c r="E2571" s="2" t="s">
        <v>1200</v>
      </c>
      <c r="F2571" s="2" t="n">
        <f aca="false">Hoja1!C2596</f>
        <v>0</v>
      </c>
      <c r="G2571" s="2" t="s">
        <v>1201</v>
      </c>
      <c r="H2571" s="2" t="str">
        <f aca="false">IF(Hoja1!D2596="","null",CONCATENATE("'",Hoja1!D2596,"'"))</f>
        <v>null</v>
      </c>
      <c r="I2571" s="2" t="s">
        <v>1200</v>
      </c>
      <c r="J2571" s="2" t="n">
        <f aca="false">Hoja1!E2596</f>
        <v>0</v>
      </c>
      <c r="K2571" s="2" t="s">
        <v>1201</v>
      </c>
      <c r="L2571" s="2" t="str">
        <f aca="false">IF(Hoja1!F2596="","null",CONCATENATE("'",Hoja1!F2596,"'"))</f>
        <v>null</v>
      </c>
      <c r="M2571" s="2" t="s">
        <v>1202</v>
      </c>
      <c r="N2571" s="2" t="str">
        <f aca="false">IF(Hoja1!G2596="","null",CONCATENATE("'",Hoja1!G2596,"'"))</f>
        <v>null</v>
      </c>
      <c r="O2571" s="2" t="s">
        <v>1203</v>
      </c>
    </row>
    <row r="2572" customFormat="false" ht="11.25" hidden="false" customHeight="false" outlineLevel="0" collapsed="false">
      <c r="A2572" s="2" t="s">
        <v>1198</v>
      </c>
      <c r="B2572" s="17" t="n">
        <f aca="false">Hoja1!A2597</f>
        <v>0</v>
      </c>
      <c r="C2572" s="2" t="s">
        <v>1199</v>
      </c>
      <c r="D2572" s="2" t="str">
        <f aca="false">IF(Hoja1!B2597="","null",CONCATENATE("'",Hoja1!B2597,"'"))</f>
        <v>null</v>
      </c>
      <c r="E2572" s="2" t="s">
        <v>1200</v>
      </c>
      <c r="F2572" s="2" t="n">
        <f aca="false">Hoja1!C2597</f>
        <v>0</v>
      </c>
      <c r="G2572" s="2" t="s">
        <v>1201</v>
      </c>
      <c r="H2572" s="2" t="str">
        <f aca="false">IF(Hoja1!D2597="","null",CONCATENATE("'",Hoja1!D2597,"'"))</f>
        <v>null</v>
      </c>
      <c r="I2572" s="2" t="s">
        <v>1200</v>
      </c>
      <c r="J2572" s="2" t="n">
        <f aca="false">Hoja1!E2597</f>
        <v>0</v>
      </c>
      <c r="K2572" s="2" t="s">
        <v>1201</v>
      </c>
      <c r="L2572" s="2" t="str">
        <f aca="false">IF(Hoja1!F2597="","null",CONCATENATE("'",Hoja1!F2597,"'"))</f>
        <v>null</v>
      </c>
      <c r="M2572" s="2" t="s">
        <v>1202</v>
      </c>
      <c r="N2572" s="2" t="str">
        <f aca="false">IF(Hoja1!G2597="","null",CONCATENATE("'",Hoja1!G2597,"'"))</f>
        <v>null</v>
      </c>
      <c r="O2572" s="2" t="s">
        <v>1203</v>
      </c>
    </row>
    <row r="2573" customFormat="false" ht="11.25" hidden="false" customHeight="false" outlineLevel="0" collapsed="false">
      <c r="A2573" s="2" t="s">
        <v>1198</v>
      </c>
      <c r="B2573" s="17" t="n">
        <f aca="false">Hoja1!A2598</f>
        <v>0</v>
      </c>
      <c r="C2573" s="2" t="s">
        <v>1199</v>
      </c>
      <c r="D2573" s="2" t="str">
        <f aca="false">IF(Hoja1!B2598="","null",CONCATENATE("'",Hoja1!B2598,"'"))</f>
        <v>null</v>
      </c>
      <c r="E2573" s="2" t="s">
        <v>1200</v>
      </c>
      <c r="F2573" s="2" t="n">
        <f aca="false">Hoja1!C2598</f>
        <v>0</v>
      </c>
      <c r="G2573" s="2" t="s">
        <v>1201</v>
      </c>
      <c r="H2573" s="2" t="str">
        <f aca="false">IF(Hoja1!D2598="","null",CONCATENATE("'",Hoja1!D2598,"'"))</f>
        <v>null</v>
      </c>
      <c r="I2573" s="2" t="s">
        <v>1200</v>
      </c>
      <c r="J2573" s="2" t="n">
        <f aca="false">Hoja1!E2598</f>
        <v>0</v>
      </c>
      <c r="K2573" s="2" t="s">
        <v>1201</v>
      </c>
      <c r="L2573" s="2" t="str">
        <f aca="false">IF(Hoja1!F2598="","null",CONCATENATE("'",Hoja1!F2598,"'"))</f>
        <v>null</v>
      </c>
      <c r="M2573" s="2" t="s">
        <v>1202</v>
      </c>
      <c r="N2573" s="2" t="str">
        <f aca="false">IF(Hoja1!G2598="","null",CONCATENATE("'",Hoja1!G2598,"'"))</f>
        <v>null</v>
      </c>
      <c r="O2573" s="2" t="s">
        <v>1203</v>
      </c>
    </row>
    <row r="2574" customFormat="false" ht="11.25" hidden="false" customHeight="false" outlineLevel="0" collapsed="false">
      <c r="A2574" s="2" t="s">
        <v>1198</v>
      </c>
      <c r="B2574" s="17" t="n">
        <f aca="false">Hoja1!A2599</f>
        <v>0</v>
      </c>
      <c r="C2574" s="2" t="s">
        <v>1199</v>
      </c>
      <c r="D2574" s="2" t="str">
        <f aca="false">IF(Hoja1!B2599="","null",CONCATENATE("'",Hoja1!B2599,"'"))</f>
        <v>null</v>
      </c>
      <c r="E2574" s="2" t="s">
        <v>1200</v>
      </c>
      <c r="F2574" s="2" t="n">
        <f aca="false">Hoja1!C2599</f>
        <v>0</v>
      </c>
      <c r="G2574" s="2" t="s">
        <v>1201</v>
      </c>
      <c r="H2574" s="2" t="str">
        <f aca="false">IF(Hoja1!D2599="","null",CONCATENATE("'",Hoja1!D2599,"'"))</f>
        <v>null</v>
      </c>
      <c r="I2574" s="2" t="s">
        <v>1200</v>
      </c>
      <c r="J2574" s="2" t="n">
        <f aca="false">Hoja1!E2599</f>
        <v>0</v>
      </c>
      <c r="K2574" s="2" t="s">
        <v>1201</v>
      </c>
      <c r="L2574" s="2" t="str">
        <f aca="false">IF(Hoja1!F2599="","null",CONCATENATE("'",Hoja1!F2599,"'"))</f>
        <v>null</v>
      </c>
      <c r="M2574" s="2" t="s">
        <v>1202</v>
      </c>
      <c r="N2574" s="2" t="str">
        <f aca="false">IF(Hoja1!G2599="","null",CONCATENATE("'",Hoja1!G2599,"'"))</f>
        <v>null</v>
      </c>
      <c r="O2574" s="2" t="s">
        <v>1203</v>
      </c>
    </row>
    <row r="2575" customFormat="false" ht="11.25" hidden="false" customHeight="false" outlineLevel="0" collapsed="false">
      <c r="A2575" s="2" t="s">
        <v>1198</v>
      </c>
      <c r="B2575" s="17" t="n">
        <f aca="false">Hoja1!A2600</f>
        <v>0</v>
      </c>
      <c r="C2575" s="2" t="s">
        <v>1199</v>
      </c>
      <c r="D2575" s="2" t="str">
        <f aca="false">IF(Hoja1!B2600="","null",CONCATENATE("'",Hoja1!B2600,"'"))</f>
        <v>null</v>
      </c>
      <c r="E2575" s="2" t="s">
        <v>1200</v>
      </c>
      <c r="F2575" s="2" t="n">
        <f aca="false">Hoja1!C2600</f>
        <v>0</v>
      </c>
      <c r="G2575" s="2" t="s">
        <v>1201</v>
      </c>
      <c r="H2575" s="2" t="str">
        <f aca="false">IF(Hoja1!D2600="","null",CONCATENATE("'",Hoja1!D2600,"'"))</f>
        <v>null</v>
      </c>
      <c r="I2575" s="2" t="s">
        <v>1200</v>
      </c>
      <c r="J2575" s="2" t="n">
        <f aca="false">Hoja1!E2600</f>
        <v>0</v>
      </c>
      <c r="K2575" s="2" t="s">
        <v>1201</v>
      </c>
      <c r="L2575" s="2" t="str">
        <f aca="false">IF(Hoja1!F2600="","null",CONCATENATE("'",Hoja1!F2600,"'"))</f>
        <v>null</v>
      </c>
      <c r="M2575" s="2" t="s">
        <v>1202</v>
      </c>
      <c r="N2575" s="2" t="str">
        <f aca="false">IF(Hoja1!G2600="","null",CONCATENATE("'",Hoja1!G2600,"'"))</f>
        <v>null</v>
      </c>
      <c r="O2575" s="2" t="s">
        <v>1203</v>
      </c>
    </row>
    <row r="2576" customFormat="false" ht="11.25" hidden="false" customHeight="false" outlineLevel="0" collapsed="false">
      <c r="A2576" s="2" t="s">
        <v>1198</v>
      </c>
      <c r="B2576" s="17" t="n">
        <f aca="false">Hoja1!A2601</f>
        <v>0</v>
      </c>
      <c r="C2576" s="2" t="s">
        <v>1199</v>
      </c>
      <c r="D2576" s="2" t="str">
        <f aca="false">IF(Hoja1!B2601="","null",CONCATENATE("'",Hoja1!B2601,"'"))</f>
        <v>null</v>
      </c>
      <c r="E2576" s="2" t="s">
        <v>1200</v>
      </c>
      <c r="F2576" s="2" t="n">
        <f aca="false">Hoja1!C2601</f>
        <v>0</v>
      </c>
      <c r="G2576" s="2" t="s">
        <v>1201</v>
      </c>
      <c r="H2576" s="2" t="str">
        <f aca="false">IF(Hoja1!D2601="","null",CONCATENATE("'",Hoja1!D2601,"'"))</f>
        <v>null</v>
      </c>
      <c r="I2576" s="2" t="s">
        <v>1200</v>
      </c>
      <c r="J2576" s="2" t="n">
        <f aca="false">Hoja1!E2601</f>
        <v>0</v>
      </c>
      <c r="K2576" s="2" t="s">
        <v>1201</v>
      </c>
      <c r="L2576" s="2" t="str">
        <f aca="false">IF(Hoja1!F2601="","null",CONCATENATE("'",Hoja1!F2601,"'"))</f>
        <v>null</v>
      </c>
      <c r="M2576" s="2" t="s">
        <v>1202</v>
      </c>
      <c r="N2576" s="2" t="str">
        <f aca="false">IF(Hoja1!G2601="","null",CONCATENATE("'",Hoja1!G2601,"'"))</f>
        <v>null</v>
      </c>
      <c r="O2576" s="2" t="s">
        <v>1203</v>
      </c>
    </row>
    <row r="2577" customFormat="false" ht="11.25" hidden="false" customHeight="false" outlineLevel="0" collapsed="false">
      <c r="A2577" s="2" t="s">
        <v>1198</v>
      </c>
      <c r="B2577" s="17" t="n">
        <f aca="false">Hoja1!A2602</f>
        <v>0</v>
      </c>
      <c r="C2577" s="2" t="s">
        <v>1199</v>
      </c>
      <c r="D2577" s="2" t="str">
        <f aca="false">IF(Hoja1!B2602="","null",CONCATENATE("'",Hoja1!B2602,"'"))</f>
        <v>null</v>
      </c>
      <c r="E2577" s="2" t="s">
        <v>1200</v>
      </c>
      <c r="F2577" s="2" t="n">
        <f aca="false">Hoja1!C2602</f>
        <v>0</v>
      </c>
      <c r="G2577" s="2" t="s">
        <v>1201</v>
      </c>
      <c r="H2577" s="2" t="str">
        <f aca="false">IF(Hoja1!D2602="","null",CONCATENATE("'",Hoja1!D2602,"'"))</f>
        <v>null</v>
      </c>
      <c r="I2577" s="2" t="s">
        <v>1200</v>
      </c>
      <c r="J2577" s="2" t="n">
        <f aca="false">Hoja1!E2602</f>
        <v>0</v>
      </c>
      <c r="K2577" s="2" t="s">
        <v>1201</v>
      </c>
      <c r="L2577" s="2" t="str">
        <f aca="false">IF(Hoja1!F2602="","null",CONCATENATE("'",Hoja1!F2602,"'"))</f>
        <v>null</v>
      </c>
      <c r="M2577" s="2" t="s">
        <v>1202</v>
      </c>
      <c r="N2577" s="2" t="str">
        <f aca="false">IF(Hoja1!G2602="","null",CONCATENATE("'",Hoja1!G2602,"'"))</f>
        <v>null</v>
      </c>
      <c r="O2577" s="2" t="s">
        <v>1203</v>
      </c>
    </row>
    <row r="2578" customFormat="false" ht="11.25" hidden="false" customHeight="false" outlineLevel="0" collapsed="false">
      <c r="A2578" s="2" t="s">
        <v>1198</v>
      </c>
      <c r="B2578" s="17" t="n">
        <f aca="false">Hoja1!A2603</f>
        <v>0</v>
      </c>
      <c r="C2578" s="2" t="s">
        <v>1199</v>
      </c>
      <c r="D2578" s="2" t="str">
        <f aca="false">IF(Hoja1!B2603="","null",CONCATENATE("'",Hoja1!B2603,"'"))</f>
        <v>null</v>
      </c>
      <c r="E2578" s="2" t="s">
        <v>1200</v>
      </c>
      <c r="F2578" s="2" t="n">
        <f aca="false">Hoja1!C2603</f>
        <v>0</v>
      </c>
      <c r="G2578" s="2" t="s">
        <v>1201</v>
      </c>
      <c r="H2578" s="2" t="str">
        <f aca="false">IF(Hoja1!D2603="","null",CONCATENATE("'",Hoja1!D2603,"'"))</f>
        <v>null</v>
      </c>
      <c r="I2578" s="2" t="s">
        <v>1200</v>
      </c>
      <c r="J2578" s="2" t="n">
        <f aca="false">Hoja1!E2603</f>
        <v>0</v>
      </c>
      <c r="K2578" s="2" t="s">
        <v>1201</v>
      </c>
      <c r="L2578" s="2" t="str">
        <f aca="false">IF(Hoja1!F2603="","null",CONCATENATE("'",Hoja1!F2603,"'"))</f>
        <v>null</v>
      </c>
      <c r="M2578" s="2" t="s">
        <v>1202</v>
      </c>
      <c r="N2578" s="2" t="str">
        <f aca="false">IF(Hoja1!G2603="","null",CONCATENATE("'",Hoja1!G2603,"'"))</f>
        <v>null</v>
      </c>
      <c r="O2578" s="2" t="s">
        <v>1203</v>
      </c>
    </row>
    <row r="2579" customFormat="false" ht="11.25" hidden="false" customHeight="false" outlineLevel="0" collapsed="false">
      <c r="A2579" s="2" t="s">
        <v>1198</v>
      </c>
      <c r="B2579" s="17" t="n">
        <f aca="false">Hoja1!A2604</f>
        <v>0</v>
      </c>
      <c r="C2579" s="2" t="s">
        <v>1199</v>
      </c>
      <c r="D2579" s="2" t="str">
        <f aca="false">IF(Hoja1!B2604="","null",CONCATENATE("'",Hoja1!B2604,"'"))</f>
        <v>null</v>
      </c>
      <c r="E2579" s="2" t="s">
        <v>1200</v>
      </c>
      <c r="F2579" s="2" t="n">
        <f aca="false">Hoja1!C2604</f>
        <v>0</v>
      </c>
      <c r="G2579" s="2" t="s">
        <v>1201</v>
      </c>
      <c r="H2579" s="2" t="str">
        <f aca="false">IF(Hoja1!D2604="","null",CONCATENATE("'",Hoja1!D2604,"'"))</f>
        <v>null</v>
      </c>
      <c r="I2579" s="2" t="s">
        <v>1200</v>
      </c>
      <c r="J2579" s="2" t="n">
        <f aca="false">Hoja1!E2604</f>
        <v>0</v>
      </c>
      <c r="K2579" s="2" t="s">
        <v>1201</v>
      </c>
      <c r="L2579" s="2" t="str">
        <f aca="false">IF(Hoja1!F2604="","null",CONCATENATE("'",Hoja1!F2604,"'"))</f>
        <v>null</v>
      </c>
      <c r="M2579" s="2" t="s">
        <v>1202</v>
      </c>
      <c r="N2579" s="2" t="str">
        <f aca="false">IF(Hoja1!G2604="","null",CONCATENATE("'",Hoja1!G2604,"'"))</f>
        <v>null</v>
      </c>
      <c r="O2579" s="2" t="s">
        <v>1203</v>
      </c>
    </row>
    <row r="2580" customFormat="false" ht="11.25" hidden="false" customHeight="false" outlineLevel="0" collapsed="false">
      <c r="A2580" s="2" t="s">
        <v>1198</v>
      </c>
      <c r="B2580" s="17" t="n">
        <f aca="false">Hoja1!A2605</f>
        <v>0</v>
      </c>
      <c r="C2580" s="2" t="s">
        <v>1199</v>
      </c>
      <c r="D2580" s="2" t="str">
        <f aca="false">IF(Hoja1!B2605="","null",CONCATENATE("'",Hoja1!B2605,"'"))</f>
        <v>null</v>
      </c>
      <c r="E2580" s="2" t="s">
        <v>1200</v>
      </c>
      <c r="F2580" s="2" t="n">
        <f aca="false">Hoja1!C2605</f>
        <v>0</v>
      </c>
      <c r="G2580" s="2" t="s">
        <v>1201</v>
      </c>
      <c r="H2580" s="2" t="str">
        <f aca="false">IF(Hoja1!D2605="","null",CONCATENATE("'",Hoja1!D2605,"'"))</f>
        <v>null</v>
      </c>
      <c r="I2580" s="2" t="s">
        <v>1200</v>
      </c>
      <c r="J2580" s="2" t="n">
        <f aca="false">Hoja1!E2605</f>
        <v>0</v>
      </c>
      <c r="K2580" s="2" t="s">
        <v>1201</v>
      </c>
      <c r="L2580" s="2" t="str">
        <f aca="false">IF(Hoja1!F2605="","null",CONCATENATE("'",Hoja1!F2605,"'"))</f>
        <v>null</v>
      </c>
      <c r="M2580" s="2" t="s">
        <v>1202</v>
      </c>
      <c r="N2580" s="2" t="str">
        <f aca="false">IF(Hoja1!G2605="","null",CONCATENATE("'",Hoja1!G2605,"'"))</f>
        <v>null</v>
      </c>
      <c r="O2580" s="2" t="s">
        <v>1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1"/>
  <sheetViews>
    <sheetView showFormulas="false" showGridLines="true" showRowColHeaders="true" showZeros="true" rightToLeft="false" tabSelected="false" showOutlineSymbols="true" defaultGridColor="true" view="normal" topLeftCell="A2052" colorId="64" zoomScale="100" zoomScaleNormal="10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2" width="3.85"/>
    <col collapsed="false" customWidth="true" hidden="false" outlineLevel="0" max="3" min="3" style="2" width="51.14"/>
    <col collapsed="false" customWidth="true" hidden="false" outlineLevel="0" max="4" min="4" style="2" width="12.99"/>
    <col collapsed="false" customWidth="true" hidden="false" outlineLevel="0" max="5" min="5" style="2" width="2.56"/>
    <col collapsed="false" customWidth="true" hidden="false" outlineLevel="0" max="6" min="6" style="2" width="7.85"/>
    <col collapsed="false" customWidth="true" hidden="false" outlineLevel="0" max="7" min="7" style="2" width="3.14"/>
    <col collapsed="false" customWidth="false" hidden="false" outlineLevel="0" max="257" min="8" style="2" width="11.42"/>
  </cols>
  <sheetData>
    <row r="1" customFormat="false" ht="11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1204</v>
      </c>
    </row>
    <row r="2" customFormat="false" ht="11.25" hidden="false" customHeight="false" outlineLevel="0" collapsed="false">
      <c r="A2" s="3" t="n">
        <v>1</v>
      </c>
      <c r="C2" s="4" t="s">
        <v>6</v>
      </c>
      <c r="D2" s="1"/>
      <c r="E2" s="2" t="n">
        <v>0</v>
      </c>
    </row>
    <row r="3" customFormat="false" ht="11.25" hidden="false" customHeight="false" outlineLevel="0" collapsed="false">
      <c r="A3" s="3" t="s">
        <v>7</v>
      </c>
      <c r="C3" s="4" t="s">
        <v>8</v>
      </c>
      <c r="D3" s="1" t="s">
        <v>9</v>
      </c>
      <c r="E3" s="2" t="n">
        <v>0</v>
      </c>
    </row>
    <row r="4" customFormat="false" ht="11.25" hidden="false" customHeight="false" outlineLevel="0" collapsed="false">
      <c r="A4" s="3" t="s">
        <v>10</v>
      </c>
      <c r="C4" s="4" t="s">
        <v>11</v>
      </c>
      <c r="D4" s="1" t="s">
        <v>7</v>
      </c>
      <c r="E4" s="2" t="n">
        <v>0</v>
      </c>
    </row>
    <row r="5" customFormat="false" ht="11.25" hidden="false" customHeight="false" outlineLevel="0" collapsed="false">
      <c r="A5" s="3" t="s">
        <v>12</v>
      </c>
      <c r="C5" s="4" t="s">
        <v>13</v>
      </c>
      <c r="D5" s="1" t="s">
        <v>10</v>
      </c>
      <c r="E5" s="2" t="n">
        <v>0</v>
      </c>
    </row>
    <row r="6" customFormat="false" ht="11.25" hidden="false" customHeight="false" outlineLevel="0" collapsed="false">
      <c r="A6" s="3" t="s">
        <v>14</v>
      </c>
      <c r="C6" s="4" t="s">
        <v>15</v>
      </c>
      <c r="D6" s="1" t="s">
        <v>12</v>
      </c>
      <c r="E6" s="2" t="n">
        <v>0</v>
      </c>
    </row>
    <row r="7" customFormat="false" ht="11.25" hidden="false" customHeight="false" outlineLevel="0" collapsed="false">
      <c r="A7" s="1" t="s">
        <v>16</v>
      </c>
      <c r="B7" s="2" t="s">
        <v>17</v>
      </c>
      <c r="C7" s="2" t="s">
        <v>18</v>
      </c>
      <c r="D7" s="5" t="s">
        <v>14</v>
      </c>
      <c r="E7" s="2" t="n">
        <v>1</v>
      </c>
      <c r="F7" s="2" t="s">
        <v>11</v>
      </c>
      <c r="G7" s="2" t="n">
        <v>1</v>
      </c>
    </row>
    <row r="8" customFormat="false" ht="11.25" hidden="false" customHeight="false" outlineLevel="0" collapsed="false">
      <c r="A8" s="1" t="s">
        <v>19</v>
      </c>
      <c r="B8" s="2" t="s">
        <v>20</v>
      </c>
      <c r="C8" s="2" t="s">
        <v>21</v>
      </c>
      <c r="D8" s="5" t="s">
        <v>14</v>
      </c>
      <c r="E8" s="2" t="n">
        <v>1</v>
      </c>
      <c r="F8" s="2" t="s">
        <v>11</v>
      </c>
      <c r="G8" s="2" t="n">
        <v>1</v>
      </c>
    </row>
    <row r="9" customFormat="false" ht="11.25" hidden="false" customHeight="false" outlineLevel="0" collapsed="false">
      <c r="A9" s="3" t="s">
        <v>22</v>
      </c>
      <c r="C9" s="4" t="s">
        <v>23</v>
      </c>
      <c r="D9" s="5" t="s">
        <v>12</v>
      </c>
    </row>
    <row r="10" customFormat="false" ht="11.25" hidden="false" customHeight="false" outlineLevel="0" collapsed="false">
      <c r="A10" s="1" t="s">
        <v>24</v>
      </c>
      <c r="B10" s="2" t="s">
        <v>17</v>
      </c>
      <c r="C10" s="2" t="s">
        <v>25</v>
      </c>
      <c r="D10" s="5" t="s">
        <v>22</v>
      </c>
      <c r="E10" s="2" t="n">
        <v>1</v>
      </c>
      <c r="F10" s="2" t="s">
        <v>11</v>
      </c>
      <c r="G10" s="2" t="n">
        <v>1</v>
      </c>
    </row>
    <row r="11" customFormat="false" ht="11.25" hidden="false" customHeight="false" outlineLevel="0" collapsed="false">
      <c r="A11" s="1" t="s">
        <v>26</v>
      </c>
      <c r="B11" s="2" t="s">
        <v>20</v>
      </c>
      <c r="C11" s="2" t="s">
        <v>27</v>
      </c>
      <c r="D11" s="5" t="s">
        <v>22</v>
      </c>
      <c r="E11" s="2" t="n">
        <v>1</v>
      </c>
      <c r="F11" s="2" t="s">
        <v>11</v>
      </c>
      <c r="G11" s="2" t="n">
        <v>1</v>
      </c>
    </row>
    <row r="12" customFormat="false" ht="11.25" hidden="false" customHeight="false" outlineLevel="0" collapsed="false">
      <c r="A12" s="3" t="s">
        <v>43</v>
      </c>
      <c r="B12" s="4"/>
      <c r="C12" s="4" t="s">
        <v>44</v>
      </c>
      <c r="D12" s="5" t="s">
        <v>7</v>
      </c>
      <c r="E12" s="2" t="n">
        <v>0</v>
      </c>
    </row>
    <row r="13" customFormat="false" ht="11.25" hidden="false" customHeight="false" outlineLevel="0" collapsed="false">
      <c r="A13" s="1" t="s">
        <v>1205</v>
      </c>
      <c r="B13" s="2" t="s">
        <v>17</v>
      </c>
      <c r="C13" s="2" t="s">
        <v>1206</v>
      </c>
      <c r="D13" s="5" t="s">
        <v>43</v>
      </c>
      <c r="E13" s="2" t="n">
        <v>1</v>
      </c>
      <c r="F13" s="2" t="s">
        <v>1207</v>
      </c>
      <c r="G13" s="2" t="n">
        <v>1</v>
      </c>
    </row>
    <row r="14" customFormat="false" ht="11.25" hidden="false" customHeight="false" outlineLevel="0" collapsed="false">
      <c r="A14" s="3" t="s">
        <v>55</v>
      </c>
      <c r="B14" s="4"/>
      <c r="C14" s="4" t="s">
        <v>56</v>
      </c>
      <c r="D14" s="1" t="s">
        <v>9</v>
      </c>
      <c r="E14" s="2" t="n">
        <v>0</v>
      </c>
    </row>
    <row r="15" customFormat="false" ht="11.25" hidden="false" customHeight="false" outlineLevel="0" collapsed="false">
      <c r="A15" s="3" t="s">
        <v>57</v>
      </c>
      <c r="B15" s="4"/>
      <c r="C15" s="4" t="s">
        <v>58</v>
      </c>
      <c r="D15" s="1" t="s">
        <v>55</v>
      </c>
      <c r="E15" s="2" t="n">
        <v>0</v>
      </c>
    </row>
    <row r="16" customFormat="false" ht="11.25" hidden="false" customHeight="false" outlineLevel="0" collapsed="false">
      <c r="A16" s="3" t="s">
        <v>59</v>
      </c>
      <c r="B16" s="4"/>
      <c r="C16" s="4" t="s">
        <v>60</v>
      </c>
      <c r="D16" s="1" t="s">
        <v>57</v>
      </c>
      <c r="E16" s="2" t="n">
        <v>0</v>
      </c>
    </row>
    <row r="17" customFormat="false" ht="11.25" hidden="false" customHeight="false" outlineLevel="0" collapsed="false">
      <c r="A17" s="3" t="s">
        <v>61</v>
      </c>
      <c r="B17" s="4"/>
      <c r="C17" s="4" t="s">
        <v>62</v>
      </c>
      <c r="D17" s="1" t="s">
        <v>59</v>
      </c>
      <c r="E17" s="2" t="n">
        <v>0</v>
      </c>
    </row>
    <row r="18" customFormat="false" ht="11.25" hidden="false" customHeight="false" outlineLevel="0" collapsed="false">
      <c r="A18" s="3" t="s">
        <v>63</v>
      </c>
      <c r="B18" s="4"/>
      <c r="C18" s="4" t="s">
        <v>64</v>
      </c>
      <c r="D18" s="5" t="s">
        <v>61</v>
      </c>
      <c r="E18" s="2" t="n">
        <v>0</v>
      </c>
    </row>
    <row r="19" customFormat="false" ht="11.25" hidden="false" customHeight="false" outlineLevel="0" collapsed="false">
      <c r="A19" s="1" t="s">
        <v>65</v>
      </c>
      <c r="B19" s="2" t="s">
        <v>17</v>
      </c>
      <c r="C19" s="2" t="s">
        <v>66</v>
      </c>
      <c r="D19" s="1" t="s">
        <v>59</v>
      </c>
      <c r="E19" s="2" t="n">
        <v>1</v>
      </c>
      <c r="F19" s="2" t="s">
        <v>1208</v>
      </c>
      <c r="G19" s="2" t="n">
        <v>1</v>
      </c>
    </row>
    <row r="20" customFormat="false" ht="11.25" hidden="false" customHeight="false" outlineLevel="0" collapsed="false">
      <c r="A20" s="1" t="s">
        <v>67</v>
      </c>
      <c r="B20" s="2" t="s">
        <v>17</v>
      </c>
      <c r="C20" s="2" t="s">
        <v>68</v>
      </c>
      <c r="D20" s="1" t="s">
        <v>59</v>
      </c>
      <c r="E20" s="2" t="n">
        <v>1</v>
      </c>
      <c r="F20" s="2" t="s">
        <v>1209</v>
      </c>
      <c r="G20" s="2" t="n">
        <v>1</v>
      </c>
    </row>
    <row r="21" customFormat="false" ht="11.25" hidden="false" customHeight="false" outlineLevel="0" collapsed="false">
      <c r="A21" s="1" t="s">
        <v>69</v>
      </c>
      <c r="B21" s="2" t="s">
        <v>17</v>
      </c>
      <c r="C21" s="2" t="s">
        <v>70</v>
      </c>
      <c r="D21" s="1" t="s">
        <v>59</v>
      </c>
      <c r="E21" s="2" t="n">
        <v>1</v>
      </c>
      <c r="F21" s="2" t="s">
        <v>1210</v>
      </c>
      <c r="G21" s="2" t="n">
        <v>1</v>
      </c>
    </row>
    <row r="22" customFormat="false" ht="11.25" hidden="false" customHeight="false" outlineLevel="0" collapsed="false">
      <c r="A22" s="1" t="s">
        <v>71</v>
      </c>
      <c r="B22" s="2" t="s">
        <v>17</v>
      </c>
      <c r="C22" s="2" t="s">
        <v>72</v>
      </c>
      <c r="D22" s="1" t="s">
        <v>59</v>
      </c>
      <c r="E22" s="2" t="n">
        <v>1</v>
      </c>
      <c r="F22" s="2" t="s">
        <v>1211</v>
      </c>
      <c r="G22" s="2" t="n">
        <v>1</v>
      </c>
    </row>
    <row r="23" customFormat="false" ht="11.25" hidden="false" customHeight="false" outlineLevel="0" collapsed="false">
      <c r="A23" s="3" t="s">
        <v>73</v>
      </c>
      <c r="B23" s="4"/>
      <c r="C23" s="4" t="s">
        <v>74</v>
      </c>
      <c r="D23" s="5" t="s">
        <v>61</v>
      </c>
      <c r="E23" s="2" t="n">
        <v>0</v>
      </c>
    </row>
    <row r="24" customFormat="false" ht="11.25" hidden="false" customHeight="false" outlineLevel="0" collapsed="false">
      <c r="A24" s="1" t="s">
        <v>75</v>
      </c>
      <c r="B24" s="2" t="s">
        <v>20</v>
      </c>
      <c r="C24" s="2" t="s">
        <v>76</v>
      </c>
      <c r="D24" s="5" t="s">
        <v>73</v>
      </c>
      <c r="E24" s="2" t="n">
        <v>1</v>
      </c>
      <c r="F24" s="2" t="s">
        <v>1208</v>
      </c>
      <c r="G24" s="2" t="n">
        <v>1</v>
      </c>
    </row>
    <row r="25" customFormat="false" ht="11.25" hidden="false" customHeight="false" outlineLevel="0" collapsed="false">
      <c r="A25" s="1" t="s">
        <v>77</v>
      </c>
      <c r="B25" s="2" t="s">
        <v>20</v>
      </c>
      <c r="C25" s="2" t="s">
        <v>78</v>
      </c>
      <c r="D25" s="5" t="s">
        <v>73</v>
      </c>
      <c r="E25" s="2" t="n">
        <v>1</v>
      </c>
      <c r="F25" s="2" t="s">
        <v>1209</v>
      </c>
      <c r="G25" s="2" t="n">
        <v>1</v>
      </c>
    </row>
    <row r="26" customFormat="false" ht="11.25" hidden="false" customHeight="false" outlineLevel="0" collapsed="false">
      <c r="A26" s="1" t="s">
        <v>79</v>
      </c>
      <c r="B26" s="2" t="s">
        <v>20</v>
      </c>
      <c r="C26" s="2" t="s">
        <v>80</v>
      </c>
      <c r="D26" s="5" t="s">
        <v>73</v>
      </c>
      <c r="E26" s="2" t="n">
        <v>1</v>
      </c>
      <c r="F26" s="2" t="s">
        <v>1210</v>
      </c>
      <c r="G26" s="2" t="n">
        <v>1</v>
      </c>
    </row>
    <row r="27" customFormat="false" ht="11.25" hidden="false" customHeight="false" outlineLevel="0" collapsed="false">
      <c r="A27" s="1" t="s">
        <v>81</v>
      </c>
      <c r="B27" s="2" t="s">
        <v>20</v>
      </c>
      <c r="C27" s="2" t="s">
        <v>82</v>
      </c>
      <c r="D27" s="5" t="s">
        <v>73</v>
      </c>
      <c r="E27" s="2" t="n">
        <v>1</v>
      </c>
      <c r="F27" s="2" t="s">
        <v>1211</v>
      </c>
      <c r="G27" s="2" t="n">
        <v>1</v>
      </c>
    </row>
    <row r="28" customFormat="false" ht="11.25" hidden="false" customHeight="false" outlineLevel="0" collapsed="false">
      <c r="A28" s="3" t="s">
        <v>83</v>
      </c>
      <c r="B28" s="4"/>
      <c r="C28" s="4" t="s">
        <v>84</v>
      </c>
      <c r="D28" s="5" t="s">
        <v>57</v>
      </c>
      <c r="E28" s="2" t="n">
        <v>0</v>
      </c>
    </row>
    <row r="29" customFormat="false" ht="11.25" hidden="false" customHeight="false" outlineLevel="0" collapsed="false">
      <c r="A29" s="3" t="s">
        <v>85</v>
      </c>
      <c r="B29" s="4"/>
      <c r="C29" s="4" t="s">
        <v>62</v>
      </c>
      <c r="D29" s="5" t="s">
        <v>83</v>
      </c>
      <c r="E29" s="2" t="n">
        <v>0</v>
      </c>
    </row>
    <row r="30" customFormat="false" ht="11.25" hidden="false" customHeight="false" outlineLevel="0" collapsed="false">
      <c r="A30" s="3" t="s">
        <v>86</v>
      </c>
      <c r="B30" s="4"/>
      <c r="C30" s="4" t="s">
        <v>64</v>
      </c>
      <c r="D30" s="5" t="s">
        <v>85</v>
      </c>
      <c r="E30" s="2" t="n">
        <v>0</v>
      </c>
    </row>
    <row r="31" customFormat="false" ht="11.25" hidden="false" customHeight="false" outlineLevel="0" collapsed="false">
      <c r="A31" s="1" t="s">
        <v>87</v>
      </c>
      <c r="B31" s="2" t="s">
        <v>17</v>
      </c>
      <c r="C31" s="2" t="s">
        <v>88</v>
      </c>
      <c r="D31" s="5" t="s">
        <v>86</v>
      </c>
      <c r="E31" s="2" t="n">
        <v>1</v>
      </c>
      <c r="F31" s="2" t="s">
        <v>1208</v>
      </c>
      <c r="G31" s="2" t="n">
        <v>1</v>
      </c>
    </row>
    <row r="32" customFormat="false" ht="11.25" hidden="false" customHeight="false" outlineLevel="0" collapsed="false">
      <c r="A32" s="1" t="s">
        <v>89</v>
      </c>
      <c r="B32" s="2" t="s">
        <v>17</v>
      </c>
      <c r="C32" s="2" t="s">
        <v>90</v>
      </c>
      <c r="D32" s="5" t="s">
        <v>86</v>
      </c>
      <c r="E32" s="2" t="n">
        <v>1</v>
      </c>
      <c r="F32" s="2" t="s">
        <v>1209</v>
      </c>
      <c r="G32" s="2" t="n">
        <v>1</v>
      </c>
    </row>
    <row r="33" customFormat="false" ht="11.25" hidden="false" customHeight="false" outlineLevel="0" collapsed="false">
      <c r="A33" s="1" t="s">
        <v>91</v>
      </c>
      <c r="B33" s="2" t="s">
        <v>17</v>
      </c>
      <c r="C33" s="2" t="s">
        <v>92</v>
      </c>
      <c r="D33" s="5" t="s">
        <v>86</v>
      </c>
      <c r="E33" s="2" t="n">
        <v>1</v>
      </c>
      <c r="F33" s="2" t="s">
        <v>1210</v>
      </c>
      <c r="G33" s="2" t="n">
        <v>1</v>
      </c>
    </row>
    <row r="34" customFormat="false" ht="11.25" hidden="false" customHeight="false" outlineLevel="0" collapsed="false">
      <c r="A34" s="1" t="s">
        <v>93</v>
      </c>
      <c r="B34" s="2" t="s">
        <v>17</v>
      </c>
      <c r="C34" s="2" t="s">
        <v>94</v>
      </c>
      <c r="D34" s="5" t="s">
        <v>86</v>
      </c>
      <c r="E34" s="2" t="n">
        <v>1</v>
      </c>
      <c r="F34" s="2" t="s">
        <v>1211</v>
      </c>
      <c r="G34" s="2" t="n">
        <v>1</v>
      </c>
    </row>
    <row r="35" customFormat="false" ht="11.25" hidden="false" customHeight="false" outlineLevel="0" collapsed="false">
      <c r="A35" s="3" t="s">
        <v>95</v>
      </c>
      <c r="C35" s="4" t="s">
        <v>74</v>
      </c>
      <c r="D35" s="5" t="s">
        <v>85</v>
      </c>
      <c r="E35" s="2" t="n">
        <v>0</v>
      </c>
    </row>
    <row r="36" customFormat="false" ht="11.25" hidden="false" customHeight="false" outlineLevel="0" collapsed="false">
      <c r="A36" s="1" t="s">
        <v>96</v>
      </c>
      <c r="B36" s="2" t="s">
        <v>20</v>
      </c>
      <c r="C36" s="2" t="s">
        <v>97</v>
      </c>
      <c r="D36" s="5" t="s">
        <v>95</v>
      </c>
      <c r="E36" s="2" t="n">
        <v>1</v>
      </c>
      <c r="F36" s="2" t="s">
        <v>1208</v>
      </c>
      <c r="G36" s="2" t="n">
        <v>1</v>
      </c>
    </row>
    <row r="37" customFormat="false" ht="11.25" hidden="false" customHeight="false" outlineLevel="0" collapsed="false">
      <c r="A37" s="1" t="s">
        <v>98</v>
      </c>
      <c r="B37" s="2" t="s">
        <v>20</v>
      </c>
      <c r="C37" s="2" t="s">
        <v>99</v>
      </c>
      <c r="D37" s="5" t="s">
        <v>95</v>
      </c>
      <c r="E37" s="2" t="n">
        <v>1</v>
      </c>
      <c r="F37" s="2" t="s">
        <v>1209</v>
      </c>
      <c r="G37" s="2" t="n">
        <v>1</v>
      </c>
    </row>
    <row r="38" customFormat="false" ht="11.25" hidden="false" customHeight="false" outlineLevel="0" collapsed="false">
      <c r="A38" s="1" t="s">
        <v>100</v>
      </c>
      <c r="B38" s="2" t="s">
        <v>20</v>
      </c>
      <c r="C38" s="2" t="s">
        <v>101</v>
      </c>
      <c r="D38" s="5" t="s">
        <v>95</v>
      </c>
      <c r="E38" s="2" t="n">
        <v>1</v>
      </c>
      <c r="F38" s="2" t="s">
        <v>1210</v>
      </c>
      <c r="G38" s="2" t="n">
        <v>1</v>
      </c>
    </row>
    <row r="39" customFormat="false" ht="11.25" hidden="false" customHeight="false" outlineLevel="0" collapsed="false">
      <c r="A39" s="1" t="s">
        <v>102</v>
      </c>
      <c r="B39" s="2" t="s">
        <v>20</v>
      </c>
      <c r="C39" s="2" t="s">
        <v>103</v>
      </c>
      <c r="D39" s="5" t="s">
        <v>95</v>
      </c>
      <c r="E39" s="2" t="n">
        <v>1</v>
      </c>
      <c r="F39" s="2" t="s">
        <v>1211</v>
      </c>
      <c r="G39" s="2" t="n">
        <v>1</v>
      </c>
    </row>
    <row r="40" customFormat="false" ht="11.25" hidden="false" customHeight="false" outlineLevel="0" collapsed="false">
      <c r="A40" s="3" t="s">
        <v>104</v>
      </c>
      <c r="B40" s="4"/>
      <c r="C40" s="4" t="s">
        <v>105</v>
      </c>
      <c r="D40" s="1" t="s">
        <v>57</v>
      </c>
      <c r="E40" s="2" t="n">
        <v>0</v>
      </c>
    </row>
    <row r="41" customFormat="false" ht="11.25" hidden="false" customHeight="false" outlineLevel="0" collapsed="false">
      <c r="A41" s="3" t="s">
        <v>106</v>
      </c>
      <c r="B41" s="4"/>
      <c r="C41" s="4" t="s">
        <v>62</v>
      </c>
      <c r="D41" s="5" t="s">
        <v>104</v>
      </c>
      <c r="E41" s="2" t="n">
        <v>0</v>
      </c>
    </row>
    <row r="42" customFormat="false" ht="11.25" hidden="false" customHeight="false" outlineLevel="0" collapsed="false">
      <c r="A42" s="3" t="s">
        <v>107</v>
      </c>
      <c r="B42" s="4"/>
      <c r="C42" s="4" t="s">
        <v>64</v>
      </c>
      <c r="D42" s="5" t="s">
        <v>106</v>
      </c>
      <c r="E42" s="2" t="n">
        <v>0</v>
      </c>
    </row>
    <row r="43" customFormat="false" ht="11.25" hidden="false" customHeight="false" outlineLevel="0" collapsed="false">
      <c r="A43" s="1" t="s">
        <v>108</v>
      </c>
      <c r="B43" s="2" t="s">
        <v>17</v>
      </c>
      <c r="C43" s="2" t="s">
        <v>109</v>
      </c>
      <c r="D43" s="5" t="s">
        <v>107</v>
      </c>
      <c r="E43" s="2" t="n">
        <v>1</v>
      </c>
      <c r="F43" s="2" t="s">
        <v>1208</v>
      </c>
      <c r="G43" s="2" t="n">
        <v>1</v>
      </c>
    </row>
    <row r="44" customFormat="false" ht="11.25" hidden="false" customHeight="false" outlineLevel="0" collapsed="false">
      <c r="A44" s="1" t="s">
        <v>110</v>
      </c>
      <c r="B44" s="2" t="s">
        <v>17</v>
      </c>
      <c r="C44" s="2" t="s">
        <v>111</v>
      </c>
      <c r="D44" s="5" t="s">
        <v>107</v>
      </c>
      <c r="E44" s="2" t="n">
        <v>1</v>
      </c>
      <c r="F44" s="2" t="s">
        <v>1209</v>
      </c>
      <c r="G44" s="2" t="n">
        <v>1</v>
      </c>
    </row>
    <row r="45" customFormat="false" ht="11.25" hidden="false" customHeight="false" outlineLevel="0" collapsed="false">
      <c r="A45" s="1" t="s">
        <v>112</v>
      </c>
      <c r="B45" s="2" t="s">
        <v>17</v>
      </c>
      <c r="C45" s="2" t="s">
        <v>113</v>
      </c>
      <c r="D45" s="5" t="s">
        <v>107</v>
      </c>
      <c r="E45" s="2" t="n">
        <v>1</v>
      </c>
      <c r="F45" s="2" t="s">
        <v>1210</v>
      </c>
      <c r="G45" s="2" t="n">
        <v>1</v>
      </c>
    </row>
    <row r="46" customFormat="false" ht="11.25" hidden="false" customHeight="false" outlineLevel="0" collapsed="false">
      <c r="A46" s="1" t="s">
        <v>114</v>
      </c>
      <c r="B46" s="2" t="s">
        <v>17</v>
      </c>
      <c r="C46" s="2" t="s">
        <v>115</v>
      </c>
      <c r="D46" s="5" t="s">
        <v>107</v>
      </c>
      <c r="E46" s="2" t="n">
        <v>1</v>
      </c>
      <c r="F46" s="2" t="s">
        <v>1211</v>
      </c>
      <c r="G46" s="2" t="n">
        <v>1</v>
      </c>
    </row>
    <row r="47" customFormat="false" ht="11.25" hidden="false" customHeight="false" outlineLevel="0" collapsed="false">
      <c r="A47" s="3" t="s">
        <v>116</v>
      </c>
      <c r="C47" s="4" t="s">
        <v>74</v>
      </c>
      <c r="D47" s="5" t="s">
        <v>106</v>
      </c>
      <c r="E47" s="2" t="n">
        <v>0</v>
      </c>
    </row>
    <row r="48" customFormat="false" ht="11.25" hidden="false" customHeight="false" outlineLevel="0" collapsed="false">
      <c r="A48" s="1" t="s">
        <v>117</v>
      </c>
      <c r="B48" s="2" t="s">
        <v>20</v>
      </c>
      <c r="C48" s="2" t="s">
        <v>118</v>
      </c>
      <c r="D48" s="5" t="s">
        <v>116</v>
      </c>
      <c r="E48" s="2" t="n">
        <v>1</v>
      </c>
      <c r="F48" s="2" t="s">
        <v>1208</v>
      </c>
      <c r="G48" s="2" t="n">
        <v>1</v>
      </c>
    </row>
    <row r="49" customFormat="false" ht="11.25" hidden="false" customHeight="false" outlineLevel="0" collapsed="false">
      <c r="A49" s="1" t="s">
        <v>119</v>
      </c>
      <c r="B49" s="2" t="s">
        <v>20</v>
      </c>
      <c r="C49" s="2" t="s">
        <v>120</v>
      </c>
      <c r="D49" s="5" t="s">
        <v>116</v>
      </c>
      <c r="E49" s="2" t="n">
        <v>1</v>
      </c>
      <c r="F49" s="2" t="s">
        <v>1209</v>
      </c>
      <c r="G49" s="2" t="n">
        <v>1</v>
      </c>
    </row>
    <row r="50" customFormat="false" ht="11.25" hidden="false" customHeight="false" outlineLevel="0" collapsed="false">
      <c r="A50" s="1" t="s">
        <v>121</v>
      </c>
      <c r="B50" s="2" t="s">
        <v>20</v>
      </c>
      <c r="C50" s="2" t="s">
        <v>122</v>
      </c>
      <c r="D50" s="5" t="s">
        <v>116</v>
      </c>
      <c r="E50" s="2" t="n">
        <v>1</v>
      </c>
      <c r="F50" s="2" t="s">
        <v>1210</v>
      </c>
      <c r="G50" s="2" t="n">
        <v>1</v>
      </c>
    </row>
    <row r="51" customFormat="false" ht="11.25" hidden="false" customHeight="false" outlineLevel="0" collapsed="false">
      <c r="A51" s="1" t="s">
        <v>123</v>
      </c>
      <c r="B51" s="2" t="s">
        <v>20</v>
      </c>
      <c r="C51" s="2" t="s">
        <v>124</v>
      </c>
      <c r="D51" s="5" t="s">
        <v>116</v>
      </c>
      <c r="E51" s="2" t="n">
        <v>1</v>
      </c>
      <c r="F51" s="2" t="s">
        <v>1211</v>
      </c>
      <c r="G51" s="2" t="n">
        <v>1</v>
      </c>
    </row>
    <row r="52" customFormat="false" ht="11.25" hidden="false" customHeight="false" outlineLevel="0" collapsed="false">
      <c r="A52" s="3" t="s">
        <v>125</v>
      </c>
      <c r="B52" s="4"/>
      <c r="C52" s="4" t="s">
        <v>126</v>
      </c>
      <c r="D52" s="1" t="s">
        <v>57</v>
      </c>
      <c r="E52" s="2" t="n">
        <v>0</v>
      </c>
    </row>
    <row r="53" customFormat="false" ht="11.25" hidden="false" customHeight="false" outlineLevel="0" collapsed="false">
      <c r="A53" s="3" t="s">
        <v>127</v>
      </c>
      <c r="B53" s="4"/>
      <c r="C53" s="4" t="s">
        <v>62</v>
      </c>
      <c r="D53" s="5" t="s">
        <v>125</v>
      </c>
      <c r="E53" s="2" t="n">
        <v>0</v>
      </c>
    </row>
    <row r="54" customFormat="false" ht="11.25" hidden="false" customHeight="false" outlineLevel="0" collapsed="false">
      <c r="A54" s="3" t="s">
        <v>128</v>
      </c>
      <c r="B54" s="4"/>
      <c r="C54" s="4" t="s">
        <v>64</v>
      </c>
      <c r="D54" s="5" t="s">
        <v>127</v>
      </c>
      <c r="E54" s="2" t="n">
        <v>0</v>
      </c>
    </row>
    <row r="55" customFormat="false" ht="11.25" hidden="false" customHeight="false" outlineLevel="0" collapsed="false">
      <c r="A55" s="1" t="s">
        <v>129</v>
      </c>
      <c r="B55" s="2" t="s">
        <v>17</v>
      </c>
      <c r="C55" s="2" t="s">
        <v>130</v>
      </c>
      <c r="D55" s="5" t="s">
        <v>128</v>
      </c>
      <c r="E55" s="2" t="n">
        <v>1</v>
      </c>
      <c r="F55" s="2" t="s">
        <v>1208</v>
      </c>
      <c r="G55" s="2" t="n">
        <v>1</v>
      </c>
    </row>
    <row r="56" customFormat="false" ht="11.25" hidden="false" customHeight="false" outlineLevel="0" collapsed="false">
      <c r="A56" s="1" t="s">
        <v>131</v>
      </c>
      <c r="B56" s="2" t="s">
        <v>17</v>
      </c>
      <c r="C56" s="2" t="s">
        <v>132</v>
      </c>
      <c r="D56" s="5" t="s">
        <v>128</v>
      </c>
      <c r="E56" s="2" t="n">
        <v>1</v>
      </c>
      <c r="F56" s="2" t="s">
        <v>1209</v>
      </c>
      <c r="G56" s="2" t="n">
        <v>1</v>
      </c>
    </row>
    <row r="57" customFormat="false" ht="11.25" hidden="false" customHeight="false" outlineLevel="0" collapsed="false">
      <c r="A57" s="1" t="s">
        <v>133</v>
      </c>
      <c r="B57" s="2" t="s">
        <v>17</v>
      </c>
      <c r="C57" s="2" t="s">
        <v>134</v>
      </c>
      <c r="D57" s="5" t="s">
        <v>128</v>
      </c>
      <c r="E57" s="2" t="n">
        <v>1</v>
      </c>
      <c r="F57" s="2" t="s">
        <v>1210</v>
      </c>
      <c r="G57" s="2" t="n">
        <v>1</v>
      </c>
    </row>
    <row r="58" customFormat="false" ht="11.25" hidden="false" customHeight="false" outlineLevel="0" collapsed="false">
      <c r="A58" s="1" t="s">
        <v>135</v>
      </c>
      <c r="B58" s="2" t="s">
        <v>17</v>
      </c>
      <c r="C58" s="2" t="s">
        <v>136</v>
      </c>
      <c r="D58" s="5" t="s">
        <v>128</v>
      </c>
      <c r="E58" s="2" t="n">
        <v>1</v>
      </c>
      <c r="F58" s="2" t="s">
        <v>1211</v>
      </c>
      <c r="G58" s="2" t="n">
        <v>1</v>
      </c>
    </row>
    <row r="59" customFormat="false" ht="11.25" hidden="false" customHeight="false" outlineLevel="0" collapsed="false">
      <c r="A59" s="3" t="s">
        <v>137</v>
      </c>
      <c r="C59" s="4" t="s">
        <v>74</v>
      </c>
      <c r="D59" s="5" t="s">
        <v>127</v>
      </c>
      <c r="E59" s="2" t="n">
        <v>0</v>
      </c>
    </row>
    <row r="60" customFormat="false" ht="11.25" hidden="false" customHeight="false" outlineLevel="0" collapsed="false">
      <c r="A60" s="1" t="s">
        <v>138</v>
      </c>
      <c r="B60" s="2" t="s">
        <v>20</v>
      </c>
      <c r="C60" s="2" t="s">
        <v>139</v>
      </c>
      <c r="D60" s="5" t="s">
        <v>137</v>
      </c>
      <c r="E60" s="2" t="n">
        <v>1</v>
      </c>
      <c r="F60" s="2" t="s">
        <v>1208</v>
      </c>
      <c r="G60" s="2" t="n">
        <v>1</v>
      </c>
    </row>
    <row r="61" customFormat="false" ht="11.25" hidden="false" customHeight="false" outlineLevel="0" collapsed="false">
      <c r="A61" s="1" t="s">
        <v>140</v>
      </c>
      <c r="B61" s="2" t="s">
        <v>20</v>
      </c>
      <c r="C61" s="2" t="s">
        <v>141</v>
      </c>
      <c r="D61" s="5" t="s">
        <v>137</v>
      </c>
      <c r="E61" s="2" t="n">
        <v>1</v>
      </c>
      <c r="F61" s="2" t="s">
        <v>1209</v>
      </c>
      <c r="G61" s="2" t="n">
        <v>1</v>
      </c>
    </row>
    <row r="62" customFormat="false" ht="11.25" hidden="false" customHeight="false" outlineLevel="0" collapsed="false">
      <c r="A62" s="1" t="s">
        <v>142</v>
      </c>
      <c r="B62" s="2" t="s">
        <v>20</v>
      </c>
      <c r="C62" s="2" t="s">
        <v>143</v>
      </c>
      <c r="D62" s="5" t="s">
        <v>137</v>
      </c>
      <c r="E62" s="2" t="n">
        <v>1</v>
      </c>
      <c r="F62" s="2" t="s">
        <v>1210</v>
      </c>
      <c r="G62" s="2" t="n">
        <v>1</v>
      </c>
    </row>
    <row r="63" customFormat="false" ht="11.25" hidden="false" customHeight="false" outlineLevel="0" collapsed="false">
      <c r="A63" s="1" t="s">
        <v>144</v>
      </c>
      <c r="B63" s="2" t="s">
        <v>20</v>
      </c>
      <c r="C63" s="2" t="s">
        <v>145</v>
      </c>
      <c r="D63" s="5" t="s">
        <v>137</v>
      </c>
      <c r="E63" s="2" t="n">
        <v>1</v>
      </c>
      <c r="F63" s="2" t="s">
        <v>1211</v>
      </c>
      <c r="G63" s="2" t="n">
        <v>1</v>
      </c>
    </row>
    <row r="64" customFormat="false" ht="11.25" hidden="false" customHeight="false" outlineLevel="0" collapsed="false">
      <c r="A64" s="3" t="s">
        <v>146</v>
      </c>
      <c r="B64" s="4"/>
      <c r="C64" s="4" t="s">
        <v>147</v>
      </c>
      <c r="D64" s="1" t="s">
        <v>57</v>
      </c>
      <c r="E64" s="2" t="n">
        <v>0</v>
      </c>
    </row>
    <row r="65" customFormat="false" ht="11.25" hidden="false" customHeight="false" outlineLevel="0" collapsed="false">
      <c r="A65" s="3" t="s">
        <v>148</v>
      </c>
      <c r="B65" s="4"/>
      <c r="C65" s="4" t="s">
        <v>62</v>
      </c>
      <c r="D65" s="5" t="s">
        <v>146</v>
      </c>
      <c r="E65" s="2" t="n">
        <v>0</v>
      </c>
    </row>
    <row r="66" customFormat="false" ht="11.25" hidden="false" customHeight="false" outlineLevel="0" collapsed="false">
      <c r="A66" s="3" t="s">
        <v>149</v>
      </c>
      <c r="B66" s="4"/>
      <c r="C66" s="4" t="s">
        <v>64</v>
      </c>
      <c r="D66" s="5" t="s">
        <v>148</v>
      </c>
      <c r="E66" s="2" t="n">
        <v>0</v>
      </c>
    </row>
    <row r="67" customFormat="false" ht="11.25" hidden="false" customHeight="false" outlineLevel="0" collapsed="false">
      <c r="A67" s="1" t="s">
        <v>150</v>
      </c>
      <c r="B67" s="2" t="s">
        <v>17</v>
      </c>
      <c r="C67" s="2" t="s">
        <v>151</v>
      </c>
      <c r="D67" s="5" t="s">
        <v>149</v>
      </c>
      <c r="E67" s="2" t="n">
        <v>1</v>
      </c>
      <c r="F67" s="2" t="s">
        <v>1208</v>
      </c>
      <c r="G67" s="2" t="n">
        <v>1</v>
      </c>
    </row>
    <row r="68" customFormat="false" ht="11.25" hidden="false" customHeight="false" outlineLevel="0" collapsed="false">
      <c r="A68" s="1" t="s">
        <v>152</v>
      </c>
      <c r="B68" s="2" t="s">
        <v>17</v>
      </c>
      <c r="C68" s="2" t="s">
        <v>153</v>
      </c>
      <c r="D68" s="5" t="s">
        <v>149</v>
      </c>
      <c r="E68" s="2" t="n">
        <v>1</v>
      </c>
      <c r="F68" s="2" t="s">
        <v>1209</v>
      </c>
      <c r="G68" s="2" t="n">
        <v>1</v>
      </c>
    </row>
    <row r="69" customFormat="false" ht="11.25" hidden="false" customHeight="false" outlineLevel="0" collapsed="false">
      <c r="A69" s="1" t="s">
        <v>154</v>
      </c>
      <c r="B69" s="2" t="s">
        <v>17</v>
      </c>
      <c r="C69" s="2" t="s">
        <v>155</v>
      </c>
      <c r="D69" s="5" t="s">
        <v>149</v>
      </c>
      <c r="E69" s="2" t="n">
        <v>1</v>
      </c>
      <c r="F69" s="2" t="s">
        <v>1210</v>
      </c>
      <c r="G69" s="2" t="n">
        <v>1</v>
      </c>
    </row>
    <row r="70" customFormat="false" ht="11.25" hidden="false" customHeight="false" outlineLevel="0" collapsed="false">
      <c r="A70" s="1" t="s">
        <v>156</v>
      </c>
      <c r="B70" s="2" t="s">
        <v>17</v>
      </c>
      <c r="C70" s="2" t="s">
        <v>157</v>
      </c>
      <c r="D70" s="5" t="s">
        <v>149</v>
      </c>
      <c r="E70" s="2" t="n">
        <v>1</v>
      </c>
      <c r="F70" s="2" t="s">
        <v>1211</v>
      </c>
      <c r="G70" s="2" t="n">
        <v>1</v>
      </c>
    </row>
    <row r="71" customFormat="false" ht="11.25" hidden="false" customHeight="false" outlineLevel="0" collapsed="false">
      <c r="A71" s="3" t="s">
        <v>158</v>
      </c>
      <c r="C71" s="4" t="s">
        <v>74</v>
      </c>
      <c r="D71" s="5" t="s">
        <v>148</v>
      </c>
      <c r="E71" s="2" t="n">
        <v>0</v>
      </c>
    </row>
    <row r="72" customFormat="false" ht="11.25" hidden="false" customHeight="false" outlineLevel="0" collapsed="false">
      <c r="A72" s="1" t="s">
        <v>159</v>
      </c>
      <c r="B72" s="2" t="s">
        <v>20</v>
      </c>
      <c r="C72" s="2" t="s">
        <v>160</v>
      </c>
      <c r="D72" s="5" t="s">
        <v>158</v>
      </c>
      <c r="E72" s="2" t="n">
        <v>1</v>
      </c>
      <c r="F72" s="2" t="s">
        <v>1208</v>
      </c>
      <c r="G72" s="2" t="n">
        <v>1</v>
      </c>
    </row>
    <row r="73" customFormat="false" ht="11.25" hidden="false" customHeight="false" outlineLevel="0" collapsed="false">
      <c r="A73" s="1" t="s">
        <v>161</v>
      </c>
      <c r="B73" s="2" t="s">
        <v>20</v>
      </c>
      <c r="C73" s="2" t="s">
        <v>162</v>
      </c>
      <c r="D73" s="5" t="s">
        <v>158</v>
      </c>
      <c r="E73" s="2" t="n">
        <v>1</v>
      </c>
      <c r="F73" s="2" t="s">
        <v>1209</v>
      </c>
      <c r="G73" s="2" t="n">
        <v>1</v>
      </c>
    </row>
    <row r="74" customFormat="false" ht="11.25" hidden="false" customHeight="false" outlineLevel="0" collapsed="false">
      <c r="A74" s="1" t="s">
        <v>163</v>
      </c>
      <c r="B74" s="2" t="s">
        <v>20</v>
      </c>
      <c r="C74" s="2" t="s">
        <v>164</v>
      </c>
      <c r="D74" s="5" t="s">
        <v>158</v>
      </c>
      <c r="E74" s="2" t="n">
        <v>1</v>
      </c>
      <c r="F74" s="2" t="s">
        <v>1210</v>
      </c>
      <c r="G74" s="2" t="n">
        <v>1</v>
      </c>
    </row>
    <row r="75" customFormat="false" ht="11.25" hidden="false" customHeight="false" outlineLevel="0" collapsed="false">
      <c r="A75" s="1" t="s">
        <v>165</v>
      </c>
      <c r="B75" s="2" t="s">
        <v>20</v>
      </c>
      <c r="C75" s="2" t="s">
        <v>166</v>
      </c>
      <c r="D75" s="5" t="s">
        <v>158</v>
      </c>
      <c r="E75" s="2" t="n">
        <v>1</v>
      </c>
      <c r="F75" s="2" t="s">
        <v>1211</v>
      </c>
      <c r="G75" s="2" t="n">
        <v>1</v>
      </c>
    </row>
    <row r="76" customFormat="false" ht="11.25" hidden="false" customHeight="false" outlineLevel="0" collapsed="false">
      <c r="A76" s="3" t="s">
        <v>167</v>
      </c>
      <c r="B76" s="4"/>
      <c r="C76" s="4" t="s">
        <v>168</v>
      </c>
      <c r="D76" s="1" t="s">
        <v>55</v>
      </c>
      <c r="E76" s="2" t="n">
        <v>0</v>
      </c>
    </row>
    <row r="77" customFormat="false" ht="11.25" hidden="false" customHeight="false" outlineLevel="0" collapsed="false">
      <c r="A77" s="3" t="s">
        <v>169</v>
      </c>
      <c r="B77" s="4"/>
      <c r="C77" s="4" t="s">
        <v>60</v>
      </c>
      <c r="D77" s="5" t="s">
        <v>167</v>
      </c>
      <c r="E77" s="2" t="n">
        <v>0</v>
      </c>
    </row>
    <row r="78" customFormat="false" ht="11.25" hidden="false" customHeight="false" outlineLevel="0" collapsed="false">
      <c r="A78" s="3" t="s">
        <v>170</v>
      </c>
      <c r="B78" s="4"/>
      <c r="C78" s="4" t="s">
        <v>62</v>
      </c>
      <c r="D78" s="5" t="s">
        <v>169</v>
      </c>
      <c r="E78" s="2" t="n">
        <v>0</v>
      </c>
    </row>
    <row r="79" customFormat="false" ht="11.25" hidden="false" customHeight="false" outlineLevel="0" collapsed="false">
      <c r="A79" s="3" t="s">
        <v>171</v>
      </c>
      <c r="B79" s="4"/>
      <c r="C79" s="4" t="s">
        <v>64</v>
      </c>
      <c r="D79" s="5" t="s">
        <v>170</v>
      </c>
      <c r="E79" s="2" t="n">
        <v>0</v>
      </c>
    </row>
    <row r="80" customFormat="false" ht="11.25" hidden="false" customHeight="false" outlineLevel="0" collapsed="false">
      <c r="A80" s="1" t="s">
        <v>172</v>
      </c>
      <c r="B80" s="2" t="s">
        <v>17</v>
      </c>
      <c r="C80" s="2" t="s">
        <v>66</v>
      </c>
      <c r="D80" s="5" t="s">
        <v>171</v>
      </c>
      <c r="E80" s="2" t="n">
        <v>1</v>
      </c>
      <c r="F80" s="2" t="s">
        <v>1208</v>
      </c>
      <c r="G80" s="2" t="n">
        <v>1</v>
      </c>
    </row>
    <row r="81" customFormat="false" ht="11.25" hidden="false" customHeight="false" outlineLevel="0" collapsed="false">
      <c r="A81" s="1" t="s">
        <v>173</v>
      </c>
      <c r="B81" s="2" t="s">
        <v>17</v>
      </c>
      <c r="C81" s="2" t="s">
        <v>68</v>
      </c>
      <c r="D81" s="5" t="s">
        <v>171</v>
      </c>
      <c r="E81" s="2" t="n">
        <v>1</v>
      </c>
      <c r="F81" s="2" t="s">
        <v>1209</v>
      </c>
      <c r="G81" s="2" t="n">
        <v>1</v>
      </c>
    </row>
    <row r="82" customFormat="false" ht="11.25" hidden="false" customHeight="false" outlineLevel="0" collapsed="false">
      <c r="A82" s="1" t="s">
        <v>174</v>
      </c>
      <c r="B82" s="2" t="s">
        <v>17</v>
      </c>
      <c r="C82" s="2" t="s">
        <v>70</v>
      </c>
      <c r="D82" s="5" t="s">
        <v>171</v>
      </c>
      <c r="E82" s="2" t="n">
        <v>1</v>
      </c>
      <c r="F82" s="2" t="s">
        <v>1210</v>
      </c>
      <c r="G82" s="2" t="n">
        <v>1</v>
      </c>
    </row>
    <row r="83" customFormat="false" ht="11.25" hidden="false" customHeight="false" outlineLevel="0" collapsed="false">
      <c r="A83" s="1" t="s">
        <v>175</v>
      </c>
      <c r="B83" s="2" t="s">
        <v>17</v>
      </c>
      <c r="C83" s="2" t="s">
        <v>72</v>
      </c>
      <c r="D83" s="5" t="s">
        <v>171</v>
      </c>
      <c r="E83" s="2" t="n">
        <v>1</v>
      </c>
      <c r="F83" s="2" t="s">
        <v>1211</v>
      </c>
      <c r="G83" s="2" t="n">
        <v>1</v>
      </c>
    </row>
    <row r="84" customFormat="false" ht="11.25" hidden="false" customHeight="false" outlineLevel="0" collapsed="false">
      <c r="A84" s="3" t="s">
        <v>176</v>
      </c>
      <c r="C84" s="4" t="s">
        <v>74</v>
      </c>
      <c r="D84" s="5" t="s">
        <v>170</v>
      </c>
      <c r="E84" s="2" t="n">
        <v>0</v>
      </c>
    </row>
    <row r="85" customFormat="false" ht="11.25" hidden="false" customHeight="false" outlineLevel="0" collapsed="false">
      <c r="A85" s="1" t="s">
        <v>177</v>
      </c>
      <c r="B85" s="2" t="s">
        <v>20</v>
      </c>
      <c r="C85" s="2" t="s">
        <v>76</v>
      </c>
      <c r="D85" s="5" t="s">
        <v>176</v>
      </c>
      <c r="E85" s="2" t="n">
        <v>1</v>
      </c>
      <c r="F85" s="2" t="s">
        <v>1208</v>
      </c>
      <c r="G85" s="2" t="n">
        <v>1</v>
      </c>
    </row>
    <row r="86" customFormat="false" ht="11.25" hidden="false" customHeight="false" outlineLevel="0" collapsed="false">
      <c r="A86" s="1" t="s">
        <v>178</v>
      </c>
      <c r="B86" s="2" t="s">
        <v>20</v>
      </c>
      <c r="C86" s="2" t="s">
        <v>78</v>
      </c>
      <c r="D86" s="5" t="s">
        <v>176</v>
      </c>
      <c r="E86" s="2" t="n">
        <v>1</v>
      </c>
      <c r="F86" s="2" t="s">
        <v>1209</v>
      </c>
      <c r="G86" s="2" t="n">
        <v>1</v>
      </c>
    </row>
    <row r="87" customFormat="false" ht="11.25" hidden="false" customHeight="false" outlineLevel="0" collapsed="false">
      <c r="A87" s="1" t="s">
        <v>179</v>
      </c>
      <c r="B87" s="2" t="s">
        <v>20</v>
      </c>
      <c r="C87" s="2" t="s">
        <v>80</v>
      </c>
      <c r="D87" s="5" t="s">
        <v>176</v>
      </c>
      <c r="E87" s="2" t="n">
        <v>1</v>
      </c>
      <c r="F87" s="2" t="s">
        <v>1210</v>
      </c>
      <c r="G87" s="2" t="n">
        <v>1</v>
      </c>
    </row>
    <row r="88" customFormat="false" ht="11.25" hidden="false" customHeight="false" outlineLevel="0" collapsed="false">
      <c r="A88" s="1" t="s">
        <v>180</v>
      </c>
      <c r="B88" s="2" t="s">
        <v>20</v>
      </c>
      <c r="C88" s="2" t="s">
        <v>82</v>
      </c>
      <c r="D88" s="5" t="s">
        <v>176</v>
      </c>
      <c r="E88" s="2" t="n">
        <v>1</v>
      </c>
      <c r="F88" s="2" t="s">
        <v>1211</v>
      </c>
      <c r="G88" s="2" t="n">
        <v>1</v>
      </c>
    </row>
    <row r="89" customFormat="false" ht="11.25" hidden="false" customHeight="false" outlineLevel="0" collapsed="false">
      <c r="A89" s="3" t="s">
        <v>181</v>
      </c>
      <c r="B89" s="4"/>
      <c r="C89" s="4" t="s">
        <v>84</v>
      </c>
      <c r="D89" s="1" t="n">
        <v>1402</v>
      </c>
      <c r="E89" s="2" t="n">
        <v>0</v>
      </c>
    </row>
    <row r="90" customFormat="false" ht="11.25" hidden="false" customHeight="false" outlineLevel="0" collapsed="false">
      <c r="A90" s="3" t="s">
        <v>182</v>
      </c>
      <c r="B90" s="4"/>
      <c r="C90" s="4" t="s">
        <v>62</v>
      </c>
      <c r="D90" s="5" t="s">
        <v>181</v>
      </c>
      <c r="E90" s="2" t="n">
        <v>0</v>
      </c>
    </row>
    <row r="91" customFormat="false" ht="11.25" hidden="false" customHeight="false" outlineLevel="0" collapsed="false">
      <c r="A91" s="3" t="s">
        <v>183</v>
      </c>
      <c r="B91" s="4"/>
      <c r="C91" s="4" t="s">
        <v>64</v>
      </c>
      <c r="D91" s="5" t="s">
        <v>182</v>
      </c>
      <c r="E91" s="2" t="n">
        <v>0</v>
      </c>
    </row>
    <row r="92" customFormat="false" ht="11.25" hidden="false" customHeight="false" outlineLevel="0" collapsed="false">
      <c r="A92" s="1" t="s">
        <v>184</v>
      </c>
      <c r="B92" s="2" t="s">
        <v>17</v>
      </c>
      <c r="C92" s="2" t="s">
        <v>88</v>
      </c>
      <c r="D92" s="5" t="s">
        <v>183</v>
      </c>
      <c r="E92" s="2" t="n">
        <v>1</v>
      </c>
      <c r="F92" s="2" t="s">
        <v>1208</v>
      </c>
      <c r="G92" s="2" t="n">
        <v>1</v>
      </c>
    </row>
    <row r="93" customFormat="false" ht="11.25" hidden="false" customHeight="false" outlineLevel="0" collapsed="false">
      <c r="A93" s="1" t="s">
        <v>185</v>
      </c>
      <c r="B93" s="2" t="s">
        <v>17</v>
      </c>
      <c r="C93" s="2" t="s">
        <v>90</v>
      </c>
      <c r="D93" s="5" t="s">
        <v>183</v>
      </c>
      <c r="E93" s="2" t="n">
        <v>1</v>
      </c>
      <c r="F93" s="2" t="s">
        <v>1209</v>
      </c>
      <c r="G93" s="2" t="n">
        <v>1</v>
      </c>
    </row>
    <row r="94" customFormat="false" ht="11.25" hidden="false" customHeight="false" outlineLevel="0" collapsed="false">
      <c r="A94" s="1" t="s">
        <v>186</v>
      </c>
      <c r="B94" s="2" t="s">
        <v>17</v>
      </c>
      <c r="C94" s="2" t="s">
        <v>92</v>
      </c>
      <c r="D94" s="5" t="s">
        <v>183</v>
      </c>
      <c r="E94" s="2" t="n">
        <v>1</v>
      </c>
      <c r="F94" s="2" t="s">
        <v>1210</v>
      </c>
      <c r="G94" s="2" t="n">
        <v>1</v>
      </c>
    </row>
    <row r="95" customFormat="false" ht="11.25" hidden="false" customHeight="false" outlineLevel="0" collapsed="false">
      <c r="A95" s="1" t="s">
        <v>187</v>
      </c>
      <c r="B95" s="2" t="s">
        <v>17</v>
      </c>
      <c r="C95" s="2" t="s">
        <v>94</v>
      </c>
      <c r="D95" s="5" t="s">
        <v>183</v>
      </c>
      <c r="E95" s="2" t="n">
        <v>1</v>
      </c>
      <c r="F95" s="2" t="s">
        <v>1211</v>
      </c>
      <c r="G95" s="2" t="n">
        <v>1</v>
      </c>
    </row>
    <row r="96" customFormat="false" ht="11.25" hidden="false" customHeight="false" outlineLevel="0" collapsed="false">
      <c r="A96" s="3" t="s">
        <v>188</v>
      </c>
      <c r="C96" s="4" t="s">
        <v>74</v>
      </c>
      <c r="D96" s="5" t="s">
        <v>182</v>
      </c>
      <c r="E96" s="2" t="n">
        <v>0</v>
      </c>
    </row>
    <row r="97" customFormat="false" ht="11.25" hidden="false" customHeight="false" outlineLevel="0" collapsed="false">
      <c r="A97" s="1" t="s">
        <v>189</v>
      </c>
      <c r="B97" s="2" t="s">
        <v>20</v>
      </c>
      <c r="C97" s="2" t="s">
        <v>97</v>
      </c>
      <c r="D97" s="5" t="s">
        <v>188</v>
      </c>
      <c r="E97" s="2" t="n">
        <v>1</v>
      </c>
      <c r="F97" s="2" t="s">
        <v>1208</v>
      </c>
      <c r="G97" s="2" t="n">
        <v>1</v>
      </c>
    </row>
    <row r="98" customFormat="false" ht="11.25" hidden="false" customHeight="false" outlineLevel="0" collapsed="false">
      <c r="A98" s="1" t="s">
        <v>190</v>
      </c>
      <c r="B98" s="2" t="s">
        <v>20</v>
      </c>
      <c r="C98" s="2" t="s">
        <v>99</v>
      </c>
      <c r="D98" s="5" t="s">
        <v>188</v>
      </c>
      <c r="E98" s="2" t="n">
        <v>1</v>
      </c>
      <c r="F98" s="2" t="s">
        <v>1209</v>
      </c>
      <c r="G98" s="2" t="n">
        <v>1</v>
      </c>
    </row>
    <row r="99" customFormat="false" ht="11.25" hidden="false" customHeight="false" outlineLevel="0" collapsed="false">
      <c r="A99" s="1" t="s">
        <v>191</v>
      </c>
      <c r="B99" s="2" t="s">
        <v>20</v>
      </c>
      <c r="C99" s="2" t="s">
        <v>101</v>
      </c>
      <c r="D99" s="5" t="s">
        <v>188</v>
      </c>
      <c r="E99" s="2" t="n">
        <v>1</v>
      </c>
      <c r="F99" s="2" t="s">
        <v>1210</v>
      </c>
      <c r="G99" s="2" t="n">
        <v>1</v>
      </c>
    </row>
    <row r="100" customFormat="false" ht="11.25" hidden="false" customHeight="false" outlineLevel="0" collapsed="false">
      <c r="A100" s="1" t="s">
        <v>192</v>
      </c>
      <c r="B100" s="2" t="s">
        <v>20</v>
      </c>
      <c r="C100" s="2" t="s">
        <v>103</v>
      </c>
      <c r="D100" s="5" t="s">
        <v>188</v>
      </c>
      <c r="E100" s="2" t="n">
        <v>1</v>
      </c>
      <c r="F100" s="2" t="s">
        <v>1211</v>
      </c>
      <c r="G100" s="2" t="n">
        <v>1</v>
      </c>
    </row>
    <row r="101" customFormat="false" ht="11.25" hidden="false" customHeight="false" outlineLevel="0" collapsed="false">
      <c r="A101" s="3" t="s">
        <v>193</v>
      </c>
      <c r="B101" s="4"/>
      <c r="C101" s="4" t="s">
        <v>105</v>
      </c>
      <c r="D101" s="1" t="n">
        <v>1402</v>
      </c>
      <c r="E101" s="2" t="n">
        <v>0</v>
      </c>
    </row>
    <row r="102" customFormat="false" ht="11.25" hidden="false" customHeight="false" outlineLevel="0" collapsed="false">
      <c r="A102" s="3" t="s">
        <v>194</v>
      </c>
      <c r="B102" s="4"/>
      <c r="C102" s="4" t="s">
        <v>62</v>
      </c>
      <c r="D102" s="5" t="s">
        <v>193</v>
      </c>
      <c r="E102" s="2" t="n">
        <v>0</v>
      </c>
    </row>
    <row r="103" customFormat="false" ht="11.25" hidden="false" customHeight="false" outlineLevel="0" collapsed="false">
      <c r="A103" s="3" t="s">
        <v>195</v>
      </c>
      <c r="B103" s="4"/>
      <c r="C103" s="4" t="s">
        <v>64</v>
      </c>
      <c r="D103" s="5" t="s">
        <v>194</v>
      </c>
      <c r="E103" s="2" t="n">
        <v>0</v>
      </c>
    </row>
    <row r="104" customFormat="false" ht="11.25" hidden="false" customHeight="false" outlineLevel="0" collapsed="false">
      <c r="A104" s="1" t="s">
        <v>196</v>
      </c>
      <c r="B104" s="2" t="s">
        <v>17</v>
      </c>
      <c r="C104" s="2" t="s">
        <v>109</v>
      </c>
      <c r="D104" s="5" t="s">
        <v>195</v>
      </c>
      <c r="E104" s="2" t="n">
        <v>1</v>
      </c>
      <c r="F104" s="2" t="s">
        <v>1208</v>
      </c>
      <c r="G104" s="2" t="n">
        <v>1</v>
      </c>
    </row>
    <row r="105" customFormat="false" ht="11.25" hidden="false" customHeight="false" outlineLevel="0" collapsed="false">
      <c r="A105" s="1" t="s">
        <v>197</v>
      </c>
      <c r="B105" s="2" t="s">
        <v>17</v>
      </c>
      <c r="C105" s="2" t="s">
        <v>111</v>
      </c>
      <c r="D105" s="5" t="s">
        <v>195</v>
      </c>
      <c r="E105" s="2" t="n">
        <v>1</v>
      </c>
      <c r="F105" s="2" t="s">
        <v>1209</v>
      </c>
      <c r="G105" s="2" t="n">
        <v>1</v>
      </c>
    </row>
    <row r="106" customFormat="false" ht="11.25" hidden="false" customHeight="false" outlineLevel="0" collapsed="false">
      <c r="A106" s="1" t="s">
        <v>198</v>
      </c>
      <c r="B106" s="2" t="s">
        <v>17</v>
      </c>
      <c r="C106" s="2" t="s">
        <v>113</v>
      </c>
      <c r="D106" s="5" t="s">
        <v>195</v>
      </c>
      <c r="E106" s="2" t="n">
        <v>1</v>
      </c>
      <c r="F106" s="2" t="s">
        <v>1210</v>
      </c>
      <c r="G106" s="2" t="n">
        <v>1</v>
      </c>
    </row>
    <row r="107" customFormat="false" ht="11.25" hidden="false" customHeight="false" outlineLevel="0" collapsed="false">
      <c r="A107" s="1" t="s">
        <v>199</v>
      </c>
      <c r="B107" s="2" t="s">
        <v>17</v>
      </c>
      <c r="C107" s="2" t="s">
        <v>115</v>
      </c>
      <c r="D107" s="5" t="s">
        <v>195</v>
      </c>
      <c r="E107" s="2" t="n">
        <v>1</v>
      </c>
      <c r="F107" s="2" t="s">
        <v>1211</v>
      </c>
      <c r="G107" s="2" t="n">
        <v>1</v>
      </c>
    </row>
    <row r="108" customFormat="false" ht="11.25" hidden="false" customHeight="false" outlineLevel="0" collapsed="false">
      <c r="A108" s="3" t="s">
        <v>200</v>
      </c>
      <c r="C108" s="4" t="s">
        <v>74</v>
      </c>
      <c r="D108" s="5" t="s">
        <v>194</v>
      </c>
      <c r="E108" s="2" t="n">
        <v>0</v>
      </c>
    </row>
    <row r="109" customFormat="false" ht="11.25" hidden="false" customHeight="false" outlineLevel="0" collapsed="false">
      <c r="A109" s="1" t="s">
        <v>201</v>
      </c>
      <c r="B109" s="2" t="s">
        <v>20</v>
      </c>
      <c r="C109" s="2" t="s">
        <v>118</v>
      </c>
      <c r="D109" s="5" t="s">
        <v>200</v>
      </c>
      <c r="E109" s="2" t="n">
        <v>1</v>
      </c>
      <c r="F109" s="2" t="s">
        <v>1208</v>
      </c>
      <c r="G109" s="2" t="n">
        <v>1</v>
      </c>
    </row>
    <row r="110" customFormat="false" ht="11.25" hidden="false" customHeight="false" outlineLevel="0" collapsed="false">
      <c r="A110" s="1" t="s">
        <v>202</v>
      </c>
      <c r="B110" s="2" t="s">
        <v>20</v>
      </c>
      <c r="C110" s="2" t="s">
        <v>120</v>
      </c>
      <c r="D110" s="5" t="s">
        <v>200</v>
      </c>
      <c r="E110" s="2" t="n">
        <v>1</v>
      </c>
      <c r="F110" s="2" t="s">
        <v>1209</v>
      </c>
      <c r="G110" s="2" t="n">
        <v>1</v>
      </c>
    </row>
    <row r="111" customFormat="false" ht="11.25" hidden="false" customHeight="false" outlineLevel="0" collapsed="false">
      <c r="A111" s="1" t="s">
        <v>203</v>
      </c>
      <c r="B111" s="2" t="s">
        <v>20</v>
      </c>
      <c r="C111" s="2" t="s">
        <v>122</v>
      </c>
      <c r="D111" s="5" t="s">
        <v>200</v>
      </c>
      <c r="E111" s="2" t="n">
        <v>1</v>
      </c>
      <c r="F111" s="2" t="s">
        <v>1210</v>
      </c>
      <c r="G111" s="2" t="n">
        <v>1</v>
      </c>
    </row>
    <row r="112" customFormat="false" ht="11.25" hidden="false" customHeight="false" outlineLevel="0" collapsed="false">
      <c r="A112" s="1" t="s">
        <v>204</v>
      </c>
      <c r="B112" s="2" t="s">
        <v>20</v>
      </c>
      <c r="C112" s="2" t="s">
        <v>124</v>
      </c>
      <c r="D112" s="5" t="s">
        <v>200</v>
      </c>
      <c r="E112" s="2" t="n">
        <v>1</v>
      </c>
      <c r="F112" s="2" t="s">
        <v>1211</v>
      </c>
      <c r="G112" s="2" t="n">
        <v>1</v>
      </c>
    </row>
    <row r="113" customFormat="false" ht="11.25" hidden="false" customHeight="false" outlineLevel="0" collapsed="false">
      <c r="A113" s="3" t="s">
        <v>205</v>
      </c>
      <c r="B113" s="4"/>
      <c r="C113" s="4" t="s">
        <v>126</v>
      </c>
      <c r="D113" s="1" t="n">
        <v>1402</v>
      </c>
      <c r="E113" s="2" t="n">
        <v>0</v>
      </c>
    </row>
    <row r="114" customFormat="false" ht="11.25" hidden="false" customHeight="false" outlineLevel="0" collapsed="false">
      <c r="A114" s="3" t="s">
        <v>206</v>
      </c>
      <c r="B114" s="4"/>
      <c r="C114" s="4" t="s">
        <v>62</v>
      </c>
      <c r="D114" s="5" t="s">
        <v>205</v>
      </c>
      <c r="E114" s="2" t="n">
        <v>0</v>
      </c>
    </row>
    <row r="115" customFormat="false" ht="11.25" hidden="false" customHeight="false" outlineLevel="0" collapsed="false">
      <c r="A115" s="3" t="s">
        <v>207</v>
      </c>
      <c r="B115" s="4"/>
      <c r="C115" s="4" t="s">
        <v>64</v>
      </c>
      <c r="D115" s="5" t="s">
        <v>206</v>
      </c>
      <c r="E115" s="2" t="n">
        <v>0</v>
      </c>
    </row>
    <row r="116" customFormat="false" ht="11.25" hidden="false" customHeight="false" outlineLevel="0" collapsed="false">
      <c r="A116" s="1" t="s">
        <v>208</v>
      </c>
      <c r="B116" s="2" t="s">
        <v>17</v>
      </c>
      <c r="C116" s="2" t="s">
        <v>130</v>
      </c>
      <c r="D116" s="5" t="s">
        <v>207</v>
      </c>
      <c r="E116" s="2" t="n">
        <v>1</v>
      </c>
      <c r="F116" s="2" t="s">
        <v>1208</v>
      </c>
      <c r="G116" s="2" t="n">
        <v>1</v>
      </c>
    </row>
    <row r="117" customFormat="false" ht="11.25" hidden="false" customHeight="false" outlineLevel="0" collapsed="false">
      <c r="A117" s="1" t="s">
        <v>209</v>
      </c>
      <c r="B117" s="2" t="s">
        <v>17</v>
      </c>
      <c r="C117" s="2" t="s">
        <v>132</v>
      </c>
      <c r="D117" s="5" t="s">
        <v>207</v>
      </c>
      <c r="E117" s="2" t="n">
        <v>1</v>
      </c>
      <c r="F117" s="2" t="s">
        <v>1209</v>
      </c>
      <c r="G117" s="2" t="n">
        <v>1</v>
      </c>
    </row>
    <row r="118" customFormat="false" ht="11.25" hidden="false" customHeight="false" outlineLevel="0" collapsed="false">
      <c r="A118" s="1" t="s">
        <v>210</v>
      </c>
      <c r="B118" s="2" t="s">
        <v>17</v>
      </c>
      <c r="C118" s="2" t="s">
        <v>134</v>
      </c>
      <c r="D118" s="5" t="s">
        <v>207</v>
      </c>
      <c r="E118" s="2" t="n">
        <v>1</v>
      </c>
      <c r="F118" s="2" t="s">
        <v>1210</v>
      </c>
      <c r="G118" s="2" t="n">
        <v>1</v>
      </c>
    </row>
    <row r="119" customFormat="false" ht="11.25" hidden="false" customHeight="false" outlineLevel="0" collapsed="false">
      <c r="A119" s="1" t="s">
        <v>211</v>
      </c>
      <c r="B119" s="2" t="s">
        <v>17</v>
      </c>
      <c r="C119" s="2" t="s">
        <v>136</v>
      </c>
      <c r="D119" s="5" t="s">
        <v>207</v>
      </c>
      <c r="E119" s="2" t="n">
        <v>1</v>
      </c>
      <c r="F119" s="2" t="s">
        <v>1211</v>
      </c>
      <c r="G119" s="2" t="n">
        <v>1</v>
      </c>
    </row>
    <row r="120" customFormat="false" ht="11.25" hidden="false" customHeight="false" outlineLevel="0" collapsed="false">
      <c r="A120" s="3" t="s">
        <v>212</v>
      </c>
      <c r="B120" s="4"/>
      <c r="C120" s="4" t="s">
        <v>74</v>
      </c>
      <c r="D120" s="5" t="s">
        <v>206</v>
      </c>
      <c r="E120" s="2" t="n">
        <v>0</v>
      </c>
    </row>
    <row r="121" customFormat="false" ht="11.25" hidden="false" customHeight="false" outlineLevel="0" collapsed="false">
      <c r="A121" s="1" t="s">
        <v>213</v>
      </c>
      <c r="B121" s="2" t="s">
        <v>20</v>
      </c>
      <c r="C121" s="2" t="s">
        <v>139</v>
      </c>
      <c r="D121" s="5" t="s">
        <v>212</v>
      </c>
      <c r="E121" s="2" t="n">
        <v>1</v>
      </c>
      <c r="F121" s="2" t="s">
        <v>1208</v>
      </c>
      <c r="G121" s="2" t="n">
        <v>1</v>
      </c>
    </row>
    <row r="122" customFormat="false" ht="11.25" hidden="false" customHeight="false" outlineLevel="0" collapsed="false">
      <c r="A122" s="1" t="s">
        <v>214</v>
      </c>
      <c r="B122" s="2" t="s">
        <v>20</v>
      </c>
      <c r="C122" s="2" t="s">
        <v>141</v>
      </c>
      <c r="D122" s="5" t="s">
        <v>212</v>
      </c>
      <c r="E122" s="2" t="n">
        <v>1</v>
      </c>
      <c r="F122" s="2" t="s">
        <v>1209</v>
      </c>
      <c r="G122" s="2" t="n">
        <v>1</v>
      </c>
    </row>
    <row r="123" customFormat="false" ht="11.25" hidden="false" customHeight="false" outlineLevel="0" collapsed="false">
      <c r="A123" s="1" t="s">
        <v>215</v>
      </c>
      <c r="B123" s="2" t="s">
        <v>20</v>
      </c>
      <c r="C123" s="2" t="s">
        <v>143</v>
      </c>
      <c r="D123" s="5" t="s">
        <v>212</v>
      </c>
      <c r="E123" s="2" t="n">
        <v>1</v>
      </c>
      <c r="F123" s="2" t="s">
        <v>1210</v>
      </c>
      <c r="G123" s="2" t="n">
        <v>1</v>
      </c>
    </row>
    <row r="124" customFormat="false" ht="11.25" hidden="false" customHeight="false" outlineLevel="0" collapsed="false">
      <c r="A124" s="1" t="s">
        <v>216</v>
      </c>
      <c r="B124" s="2" t="s">
        <v>20</v>
      </c>
      <c r="C124" s="2" t="s">
        <v>145</v>
      </c>
      <c r="D124" s="5" t="s">
        <v>212</v>
      </c>
      <c r="E124" s="2" t="n">
        <v>1</v>
      </c>
      <c r="F124" s="2" t="s">
        <v>1211</v>
      </c>
      <c r="G124" s="2" t="n">
        <v>1</v>
      </c>
    </row>
    <row r="125" customFormat="false" ht="11.25" hidden="false" customHeight="false" outlineLevel="0" collapsed="false">
      <c r="A125" s="3" t="s">
        <v>217</v>
      </c>
      <c r="B125" s="4"/>
      <c r="C125" s="4" t="s">
        <v>147</v>
      </c>
      <c r="D125" s="1" t="n">
        <v>1402</v>
      </c>
      <c r="E125" s="2" t="n">
        <v>0</v>
      </c>
    </row>
    <row r="126" customFormat="false" ht="11.25" hidden="false" customHeight="false" outlineLevel="0" collapsed="false">
      <c r="A126" s="3" t="s">
        <v>218</v>
      </c>
      <c r="B126" s="4"/>
      <c r="C126" s="4" t="s">
        <v>62</v>
      </c>
      <c r="D126" s="5" t="s">
        <v>217</v>
      </c>
      <c r="E126" s="2" t="n">
        <v>0</v>
      </c>
    </row>
    <row r="127" customFormat="false" ht="11.25" hidden="false" customHeight="false" outlineLevel="0" collapsed="false">
      <c r="A127" s="3" t="s">
        <v>219</v>
      </c>
      <c r="B127" s="4"/>
      <c r="C127" s="4" t="s">
        <v>64</v>
      </c>
      <c r="D127" s="5" t="s">
        <v>218</v>
      </c>
      <c r="E127" s="2" t="n">
        <v>0</v>
      </c>
    </row>
    <row r="128" customFormat="false" ht="11.25" hidden="false" customHeight="false" outlineLevel="0" collapsed="false">
      <c r="A128" s="1" t="s">
        <v>220</v>
      </c>
      <c r="B128" s="2" t="s">
        <v>17</v>
      </c>
      <c r="C128" s="2" t="s">
        <v>151</v>
      </c>
      <c r="D128" s="5" t="s">
        <v>219</v>
      </c>
      <c r="E128" s="2" t="n">
        <v>1</v>
      </c>
      <c r="F128" s="2" t="s">
        <v>1208</v>
      </c>
      <c r="G128" s="2" t="n">
        <v>1</v>
      </c>
    </row>
    <row r="129" customFormat="false" ht="11.25" hidden="false" customHeight="false" outlineLevel="0" collapsed="false">
      <c r="A129" s="1" t="s">
        <v>221</v>
      </c>
      <c r="B129" s="2" t="s">
        <v>17</v>
      </c>
      <c r="C129" s="2" t="s">
        <v>153</v>
      </c>
      <c r="D129" s="5" t="s">
        <v>219</v>
      </c>
      <c r="E129" s="2" t="n">
        <v>1</v>
      </c>
      <c r="F129" s="2" t="s">
        <v>1209</v>
      </c>
      <c r="G129" s="2" t="n">
        <v>1</v>
      </c>
    </row>
    <row r="130" customFormat="false" ht="11.25" hidden="false" customHeight="false" outlineLevel="0" collapsed="false">
      <c r="A130" s="1" t="s">
        <v>222</v>
      </c>
      <c r="B130" s="2" t="s">
        <v>17</v>
      </c>
      <c r="C130" s="2" t="s">
        <v>155</v>
      </c>
      <c r="D130" s="5" t="s">
        <v>219</v>
      </c>
      <c r="E130" s="2" t="n">
        <v>1</v>
      </c>
      <c r="F130" s="2" t="s">
        <v>1210</v>
      </c>
      <c r="G130" s="2" t="n">
        <v>1</v>
      </c>
    </row>
    <row r="131" customFormat="false" ht="11.25" hidden="false" customHeight="false" outlineLevel="0" collapsed="false">
      <c r="A131" s="1" t="s">
        <v>223</v>
      </c>
      <c r="B131" s="2" t="s">
        <v>17</v>
      </c>
      <c r="C131" s="2" t="s">
        <v>157</v>
      </c>
      <c r="D131" s="5" t="s">
        <v>219</v>
      </c>
      <c r="E131" s="2" t="n">
        <v>1</v>
      </c>
      <c r="F131" s="2" t="s">
        <v>1211</v>
      </c>
      <c r="G131" s="2" t="n">
        <v>1</v>
      </c>
    </row>
    <row r="132" customFormat="false" ht="11.25" hidden="false" customHeight="false" outlineLevel="0" collapsed="false">
      <c r="A132" s="3" t="s">
        <v>224</v>
      </c>
      <c r="B132" s="4"/>
      <c r="C132" s="4" t="s">
        <v>74</v>
      </c>
      <c r="D132" s="5" t="s">
        <v>218</v>
      </c>
      <c r="E132" s="2" t="n">
        <v>0</v>
      </c>
    </row>
    <row r="133" customFormat="false" ht="11.25" hidden="false" customHeight="false" outlineLevel="0" collapsed="false">
      <c r="A133" s="1" t="s">
        <v>225</v>
      </c>
      <c r="B133" s="2" t="s">
        <v>20</v>
      </c>
      <c r="C133" s="2" t="s">
        <v>160</v>
      </c>
      <c r="D133" s="5" t="s">
        <v>224</v>
      </c>
      <c r="E133" s="2" t="n">
        <v>1</v>
      </c>
      <c r="F133" s="2" t="s">
        <v>1208</v>
      </c>
      <c r="G133" s="2" t="n">
        <v>1</v>
      </c>
    </row>
    <row r="134" customFormat="false" ht="11.25" hidden="false" customHeight="false" outlineLevel="0" collapsed="false">
      <c r="A134" s="1" t="s">
        <v>226</v>
      </c>
      <c r="B134" s="2" t="s">
        <v>20</v>
      </c>
      <c r="C134" s="2" t="s">
        <v>162</v>
      </c>
      <c r="D134" s="5" t="s">
        <v>224</v>
      </c>
      <c r="E134" s="2" t="n">
        <v>1</v>
      </c>
      <c r="F134" s="2" t="s">
        <v>1209</v>
      </c>
      <c r="G134" s="2" t="n">
        <v>1</v>
      </c>
    </row>
    <row r="135" customFormat="false" ht="11.25" hidden="false" customHeight="false" outlineLevel="0" collapsed="false">
      <c r="A135" s="1" t="s">
        <v>227</v>
      </c>
      <c r="B135" s="2" t="s">
        <v>20</v>
      </c>
      <c r="C135" s="2" t="s">
        <v>164</v>
      </c>
      <c r="D135" s="5" t="s">
        <v>224</v>
      </c>
      <c r="E135" s="2" t="n">
        <v>1</v>
      </c>
      <c r="F135" s="2" t="s">
        <v>1210</v>
      </c>
      <c r="G135" s="2" t="n">
        <v>1</v>
      </c>
    </row>
    <row r="136" customFormat="false" ht="11.25" hidden="false" customHeight="false" outlineLevel="0" collapsed="false">
      <c r="A136" s="1" t="s">
        <v>228</v>
      </c>
      <c r="B136" s="2" t="s">
        <v>20</v>
      </c>
      <c r="C136" s="2" t="s">
        <v>166</v>
      </c>
      <c r="D136" s="5" t="s">
        <v>224</v>
      </c>
      <c r="E136" s="2" t="n">
        <v>1</v>
      </c>
      <c r="F136" s="2" t="s">
        <v>1211</v>
      </c>
      <c r="G136" s="2" t="n">
        <v>1</v>
      </c>
    </row>
    <row r="137" customFormat="false" ht="11.25" hidden="false" customHeight="false" outlineLevel="0" collapsed="false">
      <c r="A137" s="3" t="s">
        <v>229</v>
      </c>
      <c r="C137" s="4" t="s">
        <v>230</v>
      </c>
      <c r="D137" s="1" t="s">
        <v>55</v>
      </c>
      <c r="E137" s="2" t="n">
        <v>0</v>
      </c>
    </row>
    <row r="138" customFormat="false" ht="11.25" hidden="false" customHeight="false" outlineLevel="0" collapsed="false">
      <c r="A138" s="3" t="s">
        <v>231</v>
      </c>
      <c r="B138" s="4"/>
      <c r="C138" s="4" t="s">
        <v>60</v>
      </c>
      <c r="D138" s="5" t="s">
        <v>229</v>
      </c>
      <c r="E138" s="2" t="n">
        <v>0</v>
      </c>
    </row>
    <row r="139" customFormat="false" ht="11.25" hidden="false" customHeight="false" outlineLevel="0" collapsed="false">
      <c r="A139" s="3" t="s">
        <v>232</v>
      </c>
      <c r="B139" s="4"/>
      <c r="C139" s="4" t="s">
        <v>62</v>
      </c>
      <c r="D139" s="5" t="s">
        <v>231</v>
      </c>
      <c r="E139" s="2" t="n">
        <v>0</v>
      </c>
    </row>
    <row r="140" customFormat="false" ht="11.25" hidden="false" customHeight="false" outlineLevel="0" collapsed="false">
      <c r="A140" s="3" t="s">
        <v>233</v>
      </c>
      <c r="B140" s="4"/>
      <c r="C140" s="4" t="s">
        <v>64</v>
      </c>
      <c r="D140" s="5" t="s">
        <v>232</v>
      </c>
      <c r="E140" s="2" t="n">
        <v>0</v>
      </c>
    </row>
    <row r="141" customFormat="false" ht="11.25" hidden="false" customHeight="false" outlineLevel="0" collapsed="false">
      <c r="A141" s="1" t="s">
        <v>234</v>
      </c>
      <c r="B141" s="2" t="s">
        <v>17</v>
      </c>
      <c r="C141" s="2" t="s">
        <v>66</v>
      </c>
      <c r="D141" s="5" t="s">
        <v>233</v>
      </c>
      <c r="E141" s="2" t="n">
        <v>1</v>
      </c>
      <c r="F141" s="2" t="s">
        <v>1208</v>
      </c>
      <c r="G141" s="2" t="n">
        <v>1</v>
      </c>
    </row>
    <row r="142" customFormat="false" ht="11.25" hidden="false" customHeight="false" outlineLevel="0" collapsed="false">
      <c r="A142" s="1" t="s">
        <v>235</v>
      </c>
      <c r="B142" s="2" t="s">
        <v>17</v>
      </c>
      <c r="C142" s="2" t="s">
        <v>68</v>
      </c>
      <c r="D142" s="5" t="s">
        <v>233</v>
      </c>
      <c r="E142" s="2" t="n">
        <v>1</v>
      </c>
      <c r="F142" s="2" t="s">
        <v>1209</v>
      </c>
      <c r="G142" s="2" t="n">
        <v>1</v>
      </c>
    </row>
    <row r="143" customFormat="false" ht="11.25" hidden="false" customHeight="false" outlineLevel="0" collapsed="false">
      <c r="A143" s="1" t="s">
        <v>236</v>
      </c>
      <c r="B143" s="2" t="s">
        <v>17</v>
      </c>
      <c r="C143" s="2" t="s">
        <v>70</v>
      </c>
      <c r="D143" s="5" t="s">
        <v>233</v>
      </c>
      <c r="E143" s="2" t="n">
        <v>1</v>
      </c>
      <c r="F143" s="2" t="s">
        <v>1210</v>
      </c>
      <c r="G143" s="2" t="n">
        <v>1</v>
      </c>
    </row>
    <row r="144" customFormat="false" ht="11.25" hidden="false" customHeight="false" outlineLevel="0" collapsed="false">
      <c r="A144" s="1" t="s">
        <v>237</v>
      </c>
      <c r="B144" s="2" t="s">
        <v>17</v>
      </c>
      <c r="C144" s="2" t="s">
        <v>72</v>
      </c>
      <c r="D144" s="5" t="s">
        <v>233</v>
      </c>
      <c r="E144" s="2" t="n">
        <v>1</v>
      </c>
      <c r="F144" s="2" t="s">
        <v>1211</v>
      </c>
      <c r="G144" s="2" t="n">
        <v>1</v>
      </c>
    </row>
    <row r="145" customFormat="false" ht="11.25" hidden="false" customHeight="false" outlineLevel="0" collapsed="false">
      <c r="A145" s="3" t="s">
        <v>238</v>
      </c>
      <c r="B145" s="4"/>
      <c r="C145" s="4" t="s">
        <v>74</v>
      </c>
      <c r="D145" s="5" t="s">
        <v>232</v>
      </c>
      <c r="E145" s="2" t="n">
        <v>0</v>
      </c>
    </row>
    <row r="146" customFormat="false" ht="11.25" hidden="false" customHeight="false" outlineLevel="0" collapsed="false">
      <c r="A146" s="1" t="s">
        <v>239</v>
      </c>
      <c r="B146" s="2" t="s">
        <v>20</v>
      </c>
      <c r="C146" s="2" t="s">
        <v>76</v>
      </c>
      <c r="D146" s="5" t="s">
        <v>238</v>
      </c>
      <c r="E146" s="2" t="n">
        <v>1</v>
      </c>
      <c r="F146" s="2" t="s">
        <v>1208</v>
      </c>
      <c r="G146" s="2" t="n">
        <v>1</v>
      </c>
    </row>
    <row r="147" customFormat="false" ht="11.25" hidden="false" customHeight="false" outlineLevel="0" collapsed="false">
      <c r="A147" s="1" t="s">
        <v>240</v>
      </c>
      <c r="B147" s="2" t="s">
        <v>20</v>
      </c>
      <c r="C147" s="2" t="s">
        <v>78</v>
      </c>
      <c r="D147" s="5" t="s">
        <v>238</v>
      </c>
      <c r="E147" s="2" t="n">
        <v>1</v>
      </c>
      <c r="F147" s="2" t="s">
        <v>1209</v>
      </c>
      <c r="G147" s="2" t="n">
        <v>1</v>
      </c>
    </row>
    <row r="148" customFormat="false" ht="11.25" hidden="false" customHeight="false" outlineLevel="0" collapsed="false">
      <c r="A148" s="1" t="s">
        <v>241</v>
      </c>
      <c r="B148" s="2" t="s">
        <v>20</v>
      </c>
      <c r="C148" s="2" t="s">
        <v>80</v>
      </c>
      <c r="D148" s="5" t="s">
        <v>238</v>
      </c>
      <c r="E148" s="2" t="n">
        <v>1</v>
      </c>
      <c r="F148" s="2" t="s">
        <v>1210</v>
      </c>
      <c r="G148" s="2" t="n">
        <v>1</v>
      </c>
    </row>
    <row r="149" customFormat="false" ht="11.25" hidden="false" customHeight="false" outlineLevel="0" collapsed="false">
      <c r="A149" s="1" t="s">
        <v>242</v>
      </c>
      <c r="B149" s="2" t="s">
        <v>20</v>
      </c>
      <c r="C149" s="2" t="s">
        <v>82</v>
      </c>
      <c r="D149" s="5" t="s">
        <v>238</v>
      </c>
      <c r="E149" s="2" t="n">
        <v>1</v>
      </c>
      <c r="F149" s="2" t="s">
        <v>1211</v>
      </c>
      <c r="G149" s="2" t="n">
        <v>1</v>
      </c>
    </row>
    <row r="150" customFormat="false" ht="11.25" hidden="false" customHeight="false" outlineLevel="0" collapsed="false">
      <c r="A150" s="3" t="s">
        <v>243</v>
      </c>
      <c r="B150" s="4"/>
      <c r="C150" s="4" t="s">
        <v>84</v>
      </c>
      <c r="D150" s="1" t="n">
        <v>1404</v>
      </c>
      <c r="E150" s="2" t="n">
        <v>0</v>
      </c>
    </row>
    <row r="151" customFormat="false" ht="11.25" hidden="false" customHeight="false" outlineLevel="0" collapsed="false">
      <c r="A151" s="3" t="s">
        <v>244</v>
      </c>
      <c r="B151" s="4"/>
      <c r="C151" s="4" t="s">
        <v>62</v>
      </c>
      <c r="D151" s="5" t="s">
        <v>243</v>
      </c>
      <c r="E151" s="2" t="n">
        <v>0</v>
      </c>
    </row>
    <row r="152" customFormat="false" ht="11.25" hidden="false" customHeight="false" outlineLevel="0" collapsed="false">
      <c r="A152" s="3" t="s">
        <v>245</v>
      </c>
      <c r="B152" s="4"/>
      <c r="C152" s="4" t="s">
        <v>64</v>
      </c>
      <c r="D152" s="5" t="s">
        <v>244</v>
      </c>
      <c r="E152" s="2" t="n">
        <v>0</v>
      </c>
    </row>
    <row r="153" customFormat="false" ht="11.25" hidden="false" customHeight="false" outlineLevel="0" collapsed="false">
      <c r="A153" s="1" t="s">
        <v>246</v>
      </c>
      <c r="B153" s="2" t="s">
        <v>17</v>
      </c>
      <c r="C153" s="2" t="s">
        <v>88</v>
      </c>
      <c r="D153" s="5" t="s">
        <v>245</v>
      </c>
      <c r="E153" s="2" t="n">
        <v>1</v>
      </c>
      <c r="F153" s="2" t="s">
        <v>1208</v>
      </c>
      <c r="G153" s="2" t="n">
        <v>1</v>
      </c>
    </row>
    <row r="154" customFormat="false" ht="11.25" hidden="false" customHeight="false" outlineLevel="0" collapsed="false">
      <c r="A154" s="1" t="s">
        <v>247</v>
      </c>
      <c r="B154" s="2" t="s">
        <v>17</v>
      </c>
      <c r="C154" s="2" t="s">
        <v>90</v>
      </c>
      <c r="D154" s="5" t="s">
        <v>245</v>
      </c>
      <c r="E154" s="2" t="n">
        <v>1</v>
      </c>
      <c r="F154" s="2" t="s">
        <v>1209</v>
      </c>
      <c r="G154" s="2" t="n">
        <v>1</v>
      </c>
    </row>
    <row r="155" customFormat="false" ht="11.25" hidden="false" customHeight="false" outlineLevel="0" collapsed="false">
      <c r="A155" s="1" t="s">
        <v>248</v>
      </c>
      <c r="B155" s="2" t="s">
        <v>17</v>
      </c>
      <c r="C155" s="2" t="s">
        <v>92</v>
      </c>
      <c r="D155" s="5" t="s">
        <v>245</v>
      </c>
      <c r="E155" s="2" t="n">
        <v>1</v>
      </c>
      <c r="F155" s="2" t="s">
        <v>1210</v>
      </c>
      <c r="G155" s="2" t="n">
        <v>1</v>
      </c>
    </row>
    <row r="156" customFormat="false" ht="11.25" hidden="false" customHeight="false" outlineLevel="0" collapsed="false">
      <c r="A156" s="1" t="s">
        <v>249</v>
      </c>
      <c r="B156" s="2" t="s">
        <v>17</v>
      </c>
      <c r="C156" s="2" t="s">
        <v>94</v>
      </c>
      <c r="D156" s="5" t="s">
        <v>245</v>
      </c>
      <c r="E156" s="2" t="n">
        <v>1</v>
      </c>
      <c r="F156" s="2" t="s">
        <v>1211</v>
      </c>
      <c r="G156" s="2" t="n">
        <v>1</v>
      </c>
    </row>
    <row r="157" customFormat="false" ht="11.25" hidden="false" customHeight="false" outlineLevel="0" collapsed="false">
      <c r="A157" s="3" t="s">
        <v>250</v>
      </c>
      <c r="B157" s="4"/>
      <c r="C157" s="4" t="s">
        <v>74</v>
      </c>
      <c r="D157" s="5" t="s">
        <v>244</v>
      </c>
      <c r="E157" s="2" t="n">
        <v>0</v>
      </c>
    </row>
    <row r="158" customFormat="false" ht="11.25" hidden="false" customHeight="false" outlineLevel="0" collapsed="false">
      <c r="A158" s="1" t="s">
        <v>251</v>
      </c>
      <c r="B158" s="2" t="s">
        <v>20</v>
      </c>
      <c r="C158" s="2" t="s">
        <v>97</v>
      </c>
      <c r="D158" s="5" t="s">
        <v>250</v>
      </c>
      <c r="E158" s="2" t="n">
        <v>1</v>
      </c>
      <c r="F158" s="2" t="s">
        <v>1208</v>
      </c>
      <c r="G158" s="2" t="n">
        <v>1</v>
      </c>
    </row>
    <row r="159" customFormat="false" ht="11.25" hidden="false" customHeight="false" outlineLevel="0" collapsed="false">
      <c r="A159" s="1" t="s">
        <v>252</v>
      </c>
      <c r="B159" s="2" t="s">
        <v>20</v>
      </c>
      <c r="C159" s="2" t="s">
        <v>99</v>
      </c>
      <c r="D159" s="5" t="s">
        <v>250</v>
      </c>
      <c r="E159" s="2" t="n">
        <v>1</v>
      </c>
      <c r="F159" s="2" t="s">
        <v>1209</v>
      </c>
      <c r="G159" s="2" t="n">
        <v>1</v>
      </c>
    </row>
    <row r="160" customFormat="false" ht="11.25" hidden="false" customHeight="false" outlineLevel="0" collapsed="false">
      <c r="A160" s="1" t="s">
        <v>253</v>
      </c>
      <c r="B160" s="2" t="s">
        <v>20</v>
      </c>
      <c r="C160" s="2" t="s">
        <v>101</v>
      </c>
      <c r="D160" s="5" t="s">
        <v>250</v>
      </c>
      <c r="E160" s="2" t="n">
        <v>1</v>
      </c>
      <c r="F160" s="2" t="s">
        <v>1210</v>
      </c>
      <c r="G160" s="2" t="n">
        <v>1</v>
      </c>
    </row>
    <row r="161" customFormat="false" ht="11.25" hidden="false" customHeight="false" outlineLevel="0" collapsed="false">
      <c r="A161" s="1" t="s">
        <v>254</v>
      </c>
      <c r="B161" s="2" t="s">
        <v>20</v>
      </c>
      <c r="C161" s="2" t="s">
        <v>103</v>
      </c>
      <c r="D161" s="5" t="s">
        <v>250</v>
      </c>
      <c r="E161" s="2" t="n">
        <v>1</v>
      </c>
      <c r="F161" s="2" t="s">
        <v>1211</v>
      </c>
      <c r="G161" s="2" t="n">
        <v>1</v>
      </c>
    </row>
    <row r="162" customFormat="false" ht="11.25" hidden="false" customHeight="false" outlineLevel="0" collapsed="false">
      <c r="A162" s="3" t="s">
        <v>255</v>
      </c>
      <c r="B162" s="4"/>
      <c r="C162" s="4" t="s">
        <v>105</v>
      </c>
      <c r="D162" s="1" t="n">
        <v>1404</v>
      </c>
      <c r="E162" s="2" t="n">
        <v>0</v>
      </c>
    </row>
    <row r="163" customFormat="false" ht="11.25" hidden="false" customHeight="false" outlineLevel="0" collapsed="false">
      <c r="A163" s="3" t="s">
        <v>256</v>
      </c>
      <c r="B163" s="4"/>
      <c r="C163" s="4" t="s">
        <v>62</v>
      </c>
      <c r="D163" s="5" t="s">
        <v>255</v>
      </c>
      <c r="E163" s="2" t="n">
        <v>0</v>
      </c>
    </row>
    <row r="164" customFormat="false" ht="11.25" hidden="false" customHeight="false" outlineLevel="0" collapsed="false">
      <c r="A164" s="3" t="s">
        <v>257</v>
      </c>
      <c r="B164" s="4"/>
      <c r="C164" s="4" t="s">
        <v>64</v>
      </c>
      <c r="D164" s="5" t="s">
        <v>256</v>
      </c>
      <c r="E164" s="2" t="n">
        <v>0</v>
      </c>
    </row>
    <row r="165" customFormat="false" ht="11.25" hidden="false" customHeight="false" outlineLevel="0" collapsed="false">
      <c r="A165" s="1" t="s">
        <v>258</v>
      </c>
      <c r="B165" s="2" t="s">
        <v>17</v>
      </c>
      <c r="C165" s="2" t="s">
        <v>109</v>
      </c>
      <c r="D165" s="5" t="s">
        <v>257</v>
      </c>
      <c r="E165" s="2" t="n">
        <v>1</v>
      </c>
      <c r="F165" s="2" t="s">
        <v>1208</v>
      </c>
      <c r="G165" s="2" t="n">
        <v>1</v>
      </c>
    </row>
    <row r="166" customFormat="false" ht="11.25" hidden="false" customHeight="false" outlineLevel="0" collapsed="false">
      <c r="A166" s="1" t="s">
        <v>259</v>
      </c>
      <c r="B166" s="2" t="s">
        <v>17</v>
      </c>
      <c r="C166" s="2" t="s">
        <v>111</v>
      </c>
      <c r="D166" s="5" t="s">
        <v>257</v>
      </c>
      <c r="E166" s="2" t="n">
        <v>1</v>
      </c>
      <c r="F166" s="2" t="s">
        <v>1209</v>
      </c>
      <c r="G166" s="2" t="n">
        <v>1</v>
      </c>
    </row>
    <row r="167" customFormat="false" ht="11.25" hidden="false" customHeight="false" outlineLevel="0" collapsed="false">
      <c r="A167" s="1" t="s">
        <v>260</v>
      </c>
      <c r="B167" s="2" t="s">
        <v>17</v>
      </c>
      <c r="C167" s="2" t="s">
        <v>113</v>
      </c>
      <c r="D167" s="5" t="s">
        <v>257</v>
      </c>
      <c r="E167" s="2" t="n">
        <v>1</v>
      </c>
      <c r="F167" s="2" t="s">
        <v>1210</v>
      </c>
      <c r="G167" s="2" t="n">
        <v>1</v>
      </c>
    </row>
    <row r="168" customFormat="false" ht="11.25" hidden="false" customHeight="false" outlineLevel="0" collapsed="false">
      <c r="A168" s="1" t="s">
        <v>261</v>
      </c>
      <c r="B168" s="2" t="s">
        <v>17</v>
      </c>
      <c r="C168" s="2" t="s">
        <v>115</v>
      </c>
      <c r="D168" s="5" t="s">
        <v>257</v>
      </c>
      <c r="E168" s="2" t="n">
        <v>1</v>
      </c>
      <c r="F168" s="2" t="s">
        <v>1211</v>
      </c>
      <c r="G168" s="2" t="n">
        <v>1</v>
      </c>
    </row>
    <row r="169" customFormat="false" ht="11.25" hidden="false" customHeight="false" outlineLevel="0" collapsed="false">
      <c r="A169" s="3" t="s">
        <v>262</v>
      </c>
      <c r="B169" s="4"/>
      <c r="C169" s="4" t="s">
        <v>74</v>
      </c>
      <c r="D169" s="5" t="s">
        <v>256</v>
      </c>
      <c r="E169" s="2" t="n">
        <v>0</v>
      </c>
    </row>
    <row r="170" customFormat="false" ht="11.25" hidden="false" customHeight="false" outlineLevel="0" collapsed="false">
      <c r="A170" s="1" t="s">
        <v>263</v>
      </c>
      <c r="B170" s="2" t="s">
        <v>20</v>
      </c>
      <c r="C170" s="2" t="s">
        <v>118</v>
      </c>
      <c r="D170" s="5" t="s">
        <v>262</v>
      </c>
      <c r="E170" s="2" t="n">
        <v>1</v>
      </c>
      <c r="F170" s="2" t="s">
        <v>1208</v>
      </c>
      <c r="G170" s="2" t="n">
        <v>1</v>
      </c>
    </row>
    <row r="171" customFormat="false" ht="11.25" hidden="false" customHeight="false" outlineLevel="0" collapsed="false">
      <c r="A171" s="1" t="s">
        <v>264</v>
      </c>
      <c r="B171" s="2" t="s">
        <v>20</v>
      </c>
      <c r="C171" s="2" t="s">
        <v>120</v>
      </c>
      <c r="D171" s="5" t="s">
        <v>262</v>
      </c>
      <c r="E171" s="2" t="n">
        <v>1</v>
      </c>
      <c r="F171" s="2" t="s">
        <v>1209</v>
      </c>
      <c r="G171" s="2" t="n">
        <v>1</v>
      </c>
    </row>
    <row r="172" customFormat="false" ht="11.25" hidden="false" customHeight="false" outlineLevel="0" collapsed="false">
      <c r="A172" s="1" t="s">
        <v>265</v>
      </c>
      <c r="B172" s="2" t="s">
        <v>20</v>
      </c>
      <c r="C172" s="2" t="s">
        <v>122</v>
      </c>
      <c r="D172" s="5" t="s">
        <v>262</v>
      </c>
      <c r="E172" s="2" t="n">
        <v>1</v>
      </c>
      <c r="F172" s="2" t="s">
        <v>1210</v>
      </c>
      <c r="G172" s="2" t="n">
        <v>1</v>
      </c>
    </row>
    <row r="173" customFormat="false" ht="11.25" hidden="false" customHeight="false" outlineLevel="0" collapsed="false">
      <c r="A173" s="1" t="s">
        <v>266</v>
      </c>
      <c r="B173" s="2" t="s">
        <v>20</v>
      </c>
      <c r="C173" s="2" t="s">
        <v>124</v>
      </c>
      <c r="D173" s="5" t="s">
        <v>262</v>
      </c>
      <c r="E173" s="2" t="n">
        <v>1</v>
      </c>
      <c r="F173" s="2" t="s">
        <v>1211</v>
      </c>
      <c r="G173" s="2" t="n">
        <v>1</v>
      </c>
    </row>
    <row r="174" customFormat="false" ht="11.25" hidden="false" customHeight="false" outlineLevel="0" collapsed="false">
      <c r="A174" s="3" t="s">
        <v>267</v>
      </c>
      <c r="B174" s="4"/>
      <c r="C174" s="4" t="s">
        <v>126</v>
      </c>
      <c r="D174" s="1" t="n">
        <v>1404</v>
      </c>
      <c r="E174" s="2" t="n">
        <v>0</v>
      </c>
    </row>
    <row r="175" customFormat="false" ht="11.25" hidden="false" customHeight="false" outlineLevel="0" collapsed="false">
      <c r="A175" s="3" t="s">
        <v>268</v>
      </c>
      <c r="B175" s="4"/>
      <c r="C175" s="4" t="s">
        <v>62</v>
      </c>
      <c r="D175" s="5" t="s">
        <v>267</v>
      </c>
      <c r="E175" s="2" t="n">
        <v>0</v>
      </c>
    </row>
    <row r="176" customFormat="false" ht="11.25" hidden="false" customHeight="false" outlineLevel="0" collapsed="false">
      <c r="A176" s="3" t="s">
        <v>269</v>
      </c>
      <c r="B176" s="4"/>
      <c r="C176" s="4" t="s">
        <v>64</v>
      </c>
      <c r="D176" s="5" t="s">
        <v>268</v>
      </c>
      <c r="E176" s="2" t="n">
        <v>0</v>
      </c>
    </row>
    <row r="177" customFormat="false" ht="11.25" hidden="false" customHeight="false" outlineLevel="0" collapsed="false">
      <c r="A177" s="1" t="s">
        <v>270</v>
      </c>
      <c r="B177" s="2" t="s">
        <v>17</v>
      </c>
      <c r="C177" s="2" t="s">
        <v>130</v>
      </c>
      <c r="D177" s="5" t="s">
        <v>269</v>
      </c>
      <c r="E177" s="2" t="n">
        <v>1</v>
      </c>
      <c r="F177" s="2" t="s">
        <v>1208</v>
      </c>
      <c r="G177" s="2" t="n">
        <v>1</v>
      </c>
    </row>
    <row r="178" customFormat="false" ht="11.25" hidden="false" customHeight="false" outlineLevel="0" collapsed="false">
      <c r="A178" s="1" t="s">
        <v>271</v>
      </c>
      <c r="B178" s="2" t="s">
        <v>17</v>
      </c>
      <c r="C178" s="2" t="s">
        <v>132</v>
      </c>
      <c r="D178" s="5" t="s">
        <v>269</v>
      </c>
      <c r="E178" s="2" t="n">
        <v>1</v>
      </c>
      <c r="F178" s="2" t="s">
        <v>1209</v>
      </c>
      <c r="G178" s="2" t="n">
        <v>1</v>
      </c>
    </row>
    <row r="179" customFormat="false" ht="11.25" hidden="false" customHeight="false" outlineLevel="0" collapsed="false">
      <c r="A179" s="1" t="s">
        <v>272</v>
      </c>
      <c r="B179" s="2" t="s">
        <v>17</v>
      </c>
      <c r="C179" s="2" t="s">
        <v>134</v>
      </c>
      <c r="D179" s="5" t="s">
        <v>269</v>
      </c>
      <c r="E179" s="2" t="n">
        <v>1</v>
      </c>
      <c r="F179" s="2" t="s">
        <v>1210</v>
      </c>
      <c r="G179" s="2" t="n">
        <v>1</v>
      </c>
    </row>
    <row r="180" customFormat="false" ht="11.25" hidden="false" customHeight="false" outlineLevel="0" collapsed="false">
      <c r="A180" s="1" t="s">
        <v>273</v>
      </c>
      <c r="B180" s="2" t="s">
        <v>17</v>
      </c>
      <c r="C180" s="2" t="s">
        <v>136</v>
      </c>
      <c r="D180" s="5" t="s">
        <v>269</v>
      </c>
      <c r="E180" s="2" t="n">
        <v>1</v>
      </c>
      <c r="F180" s="2" t="s">
        <v>1211</v>
      </c>
      <c r="G180" s="2" t="n">
        <v>1</v>
      </c>
    </row>
    <row r="181" customFormat="false" ht="11.25" hidden="false" customHeight="false" outlineLevel="0" collapsed="false">
      <c r="A181" s="3" t="s">
        <v>274</v>
      </c>
      <c r="B181" s="4"/>
      <c r="C181" s="4" t="s">
        <v>74</v>
      </c>
      <c r="D181" s="5" t="s">
        <v>268</v>
      </c>
      <c r="E181" s="2" t="n">
        <v>0</v>
      </c>
    </row>
    <row r="182" customFormat="false" ht="11.25" hidden="false" customHeight="false" outlineLevel="0" collapsed="false">
      <c r="A182" s="1" t="s">
        <v>275</v>
      </c>
      <c r="B182" s="2" t="s">
        <v>20</v>
      </c>
      <c r="C182" s="2" t="s">
        <v>139</v>
      </c>
      <c r="D182" s="5" t="s">
        <v>274</v>
      </c>
      <c r="E182" s="2" t="n">
        <v>1</v>
      </c>
      <c r="F182" s="2" t="s">
        <v>1208</v>
      </c>
      <c r="G182" s="2" t="n">
        <v>1</v>
      </c>
    </row>
    <row r="183" customFormat="false" ht="11.25" hidden="false" customHeight="false" outlineLevel="0" collapsed="false">
      <c r="A183" s="1" t="s">
        <v>276</v>
      </c>
      <c r="B183" s="2" t="s">
        <v>20</v>
      </c>
      <c r="C183" s="2" t="s">
        <v>141</v>
      </c>
      <c r="D183" s="5" t="s">
        <v>274</v>
      </c>
      <c r="E183" s="2" t="n">
        <v>1</v>
      </c>
      <c r="F183" s="2" t="s">
        <v>1209</v>
      </c>
      <c r="G183" s="2" t="n">
        <v>1</v>
      </c>
    </row>
    <row r="184" customFormat="false" ht="11.25" hidden="false" customHeight="false" outlineLevel="0" collapsed="false">
      <c r="A184" s="1" t="s">
        <v>277</v>
      </c>
      <c r="B184" s="2" t="s">
        <v>20</v>
      </c>
      <c r="C184" s="2" t="s">
        <v>143</v>
      </c>
      <c r="D184" s="5" t="s">
        <v>274</v>
      </c>
      <c r="E184" s="2" t="n">
        <v>1</v>
      </c>
      <c r="F184" s="2" t="s">
        <v>1210</v>
      </c>
      <c r="G184" s="2" t="n">
        <v>1</v>
      </c>
    </row>
    <row r="185" customFormat="false" ht="11.25" hidden="false" customHeight="false" outlineLevel="0" collapsed="false">
      <c r="A185" s="1" t="s">
        <v>278</v>
      </c>
      <c r="B185" s="2" t="s">
        <v>20</v>
      </c>
      <c r="C185" s="2" t="s">
        <v>145</v>
      </c>
      <c r="D185" s="5" t="s">
        <v>274</v>
      </c>
      <c r="E185" s="2" t="n">
        <v>1</v>
      </c>
      <c r="F185" s="2" t="s">
        <v>1211</v>
      </c>
      <c r="G185" s="2" t="n">
        <v>1</v>
      </c>
    </row>
    <row r="186" customFormat="false" ht="11.25" hidden="false" customHeight="false" outlineLevel="0" collapsed="false">
      <c r="A186" s="3" t="s">
        <v>279</v>
      </c>
      <c r="B186" s="4"/>
      <c r="C186" s="4" t="s">
        <v>147</v>
      </c>
      <c r="D186" s="1" t="n">
        <v>1404</v>
      </c>
      <c r="E186" s="2" t="n">
        <v>0</v>
      </c>
    </row>
    <row r="187" customFormat="false" ht="11.25" hidden="false" customHeight="false" outlineLevel="0" collapsed="false">
      <c r="A187" s="3" t="s">
        <v>280</v>
      </c>
      <c r="B187" s="4"/>
      <c r="C187" s="4" t="s">
        <v>62</v>
      </c>
      <c r="D187" s="5" t="s">
        <v>279</v>
      </c>
      <c r="E187" s="2" t="n">
        <v>0</v>
      </c>
    </row>
    <row r="188" customFormat="false" ht="11.25" hidden="false" customHeight="false" outlineLevel="0" collapsed="false">
      <c r="A188" s="3" t="s">
        <v>281</v>
      </c>
      <c r="B188" s="4"/>
      <c r="C188" s="4" t="s">
        <v>64</v>
      </c>
      <c r="D188" s="5" t="s">
        <v>280</v>
      </c>
      <c r="E188" s="2" t="n">
        <v>0</v>
      </c>
    </row>
    <row r="189" customFormat="false" ht="11.25" hidden="false" customHeight="false" outlineLevel="0" collapsed="false">
      <c r="A189" s="1" t="s">
        <v>282</v>
      </c>
      <c r="B189" s="2" t="s">
        <v>17</v>
      </c>
      <c r="C189" s="2" t="s">
        <v>151</v>
      </c>
      <c r="D189" s="5" t="s">
        <v>281</v>
      </c>
      <c r="E189" s="2" t="n">
        <v>1</v>
      </c>
      <c r="F189" s="2" t="s">
        <v>1208</v>
      </c>
      <c r="G189" s="2" t="n">
        <v>1</v>
      </c>
    </row>
    <row r="190" customFormat="false" ht="11.25" hidden="false" customHeight="false" outlineLevel="0" collapsed="false">
      <c r="A190" s="1" t="s">
        <v>283</v>
      </c>
      <c r="B190" s="2" t="s">
        <v>17</v>
      </c>
      <c r="C190" s="2" t="s">
        <v>153</v>
      </c>
      <c r="D190" s="5" t="s">
        <v>281</v>
      </c>
      <c r="E190" s="2" t="n">
        <v>1</v>
      </c>
      <c r="F190" s="2" t="s">
        <v>1209</v>
      </c>
      <c r="G190" s="2" t="n">
        <v>1</v>
      </c>
    </row>
    <row r="191" customFormat="false" ht="11.25" hidden="false" customHeight="false" outlineLevel="0" collapsed="false">
      <c r="A191" s="1" t="s">
        <v>284</v>
      </c>
      <c r="B191" s="2" t="s">
        <v>17</v>
      </c>
      <c r="C191" s="2" t="s">
        <v>155</v>
      </c>
      <c r="D191" s="5" t="s">
        <v>281</v>
      </c>
      <c r="E191" s="2" t="n">
        <v>1</v>
      </c>
      <c r="F191" s="2" t="s">
        <v>1210</v>
      </c>
      <c r="G191" s="2" t="n">
        <v>1</v>
      </c>
    </row>
    <row r="192" customFormat="false" ht="11.25" hidden="false" customHeight="false" outlineLevel="0" collapsed="false">
      <c r="A192" s="1" t="s">
        <v>285</v>
      </c>
      <c r="B192" s="2" t="s">
        <v>17</v>
      </c>
      <c r="C192" s="2" t="s">
        <v>157</v>
      </c>
      <c r="D192" s="5" t="s">
        <v>281</v>
      </c>
      <c r="E192" s="2" t="n">
        <v>1</v>
      </c>
      <c r="F192" s="2" t="s">
        <v>1211</v>
      </c>
      <c r="G192" s="2" t="n">
        <v>1</v>
      </c>
    </row>
    <row r="193" customFormat="false" ht="11.25" hidden="false" customHeight="false" outlineLevel="0" collapsed="false">
      <c r="A193" s="3" t="s">
        <v>286</v>
      </c>
      <c r="B193" s="4"/>
      <c r="C193" s="4" t="s">
        <v>74</v>
      </c>
      <c r="D193" s="5" t="s">
        <v>280</v>
      </c>
      <c r="E193" s="2" t="n">
        <v>0</v>
      </c>
    </row>
    <row r="194" customFormat="false" ht="11.25" hidden="false" customHeight="false" outlineLevel="0" collapsed="false">
      <c r="A194" s="1" t="s">
        <v>287</v>
      </c>
      <c r="B194" s="2" t="s">
        <v>20</v>
      </c>
      <c r="C194" s="2" t="s">
        <v>160</v>
      </c>
      <c r="D194" s="5" t="s">
        <v>286</v>
      </c>
      <c r="E194" s="2" t="n">
        <v>1</v>
      </c>
      <c r="F194" s="2" t="s">
        <v>1208</v>
      </c>
      <c r="G194" s="2" t="n">
        <v>1</v>
      </c>
    </row>
    <row r="195" customFormat="false" ht="11.25" hidden="false" customHeight="false" outlineLevel="0" collapsed="false">
      <c r="A195" s="1" t="s">
        <v>288</v>
      </c>
      <c r="B195" s="2" t="s">
        <v>20</v>
      </c>
      <c r="C195" s="2" t="s">
        <v>162</v>
      </c>
      <c r="D195" s="5" t="s">
        <v>286</v>
      </c>
      <c r="E195" s="2" t="n">
        <v>1</v>
      </c>
      <c r="F195" s="2" t="s">
        <v>1209</v>
      </c>
      <c r="G195" s="2" t="n">
        <v>1</v>
      </c>
    </row>
    <row r="196" customFormat="false" ht="11.25" hidden="false" customHeight="false" outlineLevel="0" collapsed="false">
      <c r="A196" s="1" t="s">
        <v>289</v>
      </c>
      <c r="B196" s="2" t="s">
        <v>20</v>
      </c>
      <c r="C196" s="2" t="s">
        <v>164</v>
      </c>
      <c r="D196" s="5" t="s">
        <v>286</v>
      </c>
      <c r="E196" s="2" t="n">
        <v>1</v>
      </c>
      <c r="F196" s="2" t="s">
        <v>1210</v>
      </c>
      <c r="G196" s="2" t="n">
        <v>1</v>
      </c>
    </row>
    <row r="197" customFormat="false" ht="11.25" hidden="false" customHeight="false" outlineLevel="0" collapsed="false">
      <c r="A197" s="1" t="s">
        <v>290</v>
      </c>
      <c r="B197" s="2" t="s">
        <v>20</v>
      </c>
      <c r="C197" s="2" t="s">
        <v>166</v>
      </c>
      <c r="D197" s="5" t="s">
        <v>286</v>
      </c>
      <c r="E197" s="2" t="n">
        <v>1</v>
      </c>
      <c r="F197" s="2" t="s">
        <v>1211</v>
      </c>
      <c r="G197" s="2" t="n">
        <v>1</v>
      </c>
    </row>
    <row r="198" customFormat="false" ht="11.25" hidden="false" customHeight="false" outlineLevel="0" collapsed="false">
      <c r="A198" s="6" t="n">
        <v>1421</v>
      </c>
      <c r="B198" s="4"/>
      <c r="C198" s="4" t="s">
        <v>291</v>
      </c>
      <c r="D198" s="7" t="n">
        <v>14</v>
      </c>
      <c r="E198" s="2" t="n">
        <v>0</v>
      </c>
    </row>
    <row r="199" customFormat="false" ht="11.25" hidden="false" customHeight="false" outlineLevel="0" collapsed="false">
      <c r="A199" s="6" t="n">
        <v>142105</v>
      </c>
      <c r="B199" s="4"/>
      <c r="C199" s="4" t="s">
        <v>60</v>
      </c>
      <c r="D199" s="7" t="n">
        <v>1421</v>
      </c>
      <c r="E199" s="2" t="n">
        <v>0</v>
      </c>
    </row>
    <row r="200" customFormat="false" ht="11.25" hidden="false" customHeight="false" outlineLevel="0" collapsed="false">
      <c r="A200" s="6" t="n">
        <v>14210502</v>
      </c>
      <c r="B200" s="4"/>
      <c r="C200" s="4" t="s">
        <v>62</v>
      </c>
      <c r="D200" s="7" t="n">
        <v>142105</v>
      </c>
      <c r="E200" s="2" t="n">
        <v>0</v>
      </c>
    </row>
    <row r="201" customFormat="false" ht="11.25" hidden="false" customHeight="false" outlineLevel="0" collapsed="false">
      <c r="A201" s="6" t="n">
        <v>1421050201</v>
      </c>
      <c r="B201" s="4"/>
      <c r="C201" s="4" t="s">
        <v>64</v>
      </c>
      <c r="D201" s="7" t="n">
        <v>14210502</v>
      </c>
      <c r="E201" s="2" t="n">
        <v>0</v>
      </c>
    </row>
    <row r="202" customFormat="false" ht="11.25" hidden="false" customHeight="false" outlineLevel="0" collapsed="false">
      <c r="A202" s="7" t="n">
        <v>142105020101</v>
      </c>
      <c r="B202" s="2" t="s">
        <v>17</v>
      </c>
      <c r="C202" s="2" t="s">
        <v>66</v>
      </c>
      <c r="D202" s="7" t="n">
        <v>142105</v>
      </c>
      <c r="E202" s="2" t="n">
        <v>1</v>
      </c>
      <c r="F202" s="2" t="s">
        <v>1208</v>
      </c>
      <c r="G202" s="2" t="n">
        <v>1</v>
      </c>
    </row>
    <row r="203" customFormat="false" ht="11.25" hidden="false" customHeight="false" outlineLevel="0" collapsed="false">
      <c r="A203" s="7" t="n">
        <v>142105020102</v>
      </c>
      <c r="B203" s="2" t="s">
        <v>17</v>
      </c>
      <c r="C203" s="2" t="s">
        <v>68</v>
      </c>
      <c r="D203" s="7" t="n">
        <v>142105</v>
      </c>
      <c r="E203" s="2" t="n">
        <v>1</v>
      </c>
      <c r="F203" s="2" t="s">
        <v>1209</v>
      </c>
      <c r="G203" s="2" t="n">
        <v>1</v>
      </c>
    </row>
    <row r="204" customFormat="false" ht="11.25" hidden="false" customHeight="false" outlineLevel="0" collapsed="false">
      <c r="A204" s="7" t="n">
        <v>142105020103</v>
      </c>
      <c r="B204" s="2" t="s">
        <v>17</v>
      </c>
      <c r="C204" s="2" t="s">
        <v>70</v>
      </c>
      <c r="D204" s="7" t="n">
        <v>142105</v>
      </c>
      <c r="E204" s="2" t="n">
        <v>1</v>
      </c>
      <c r="F204" s="2" t="s">
        <v>1210</v>
      </c>
      <c r="G204" s="2" t="n">
        <v>1</v>
      </c>
    </row>
    <row r="205" customFormat="false" ht="11.25" hidden="false" customHeight="false" outlineLevel="0" collapsed="false">
      <c r="A205" s="7" t="n">
        <v>142105020104</v>
      </c>
      <c r="B205" s="2" t="s">
        <v>17</v>
      </c>
      <c r="C205" s="2" t="s">
        <v>72</v>
      </c>
      <c r="D205" s="7" t="n">
        <v>142105</v>
      </c>
      <c r="E205" s="2" t="n">
        <v>1</v>
      </c>
      <c r="F205" s="2" t="s">
        <v>1211</v>
      </c>
      <c r="G205" s="2" t="n">
        <v>1</v>
      </c>
    </row>
    <row r="206" customFormat="false" ht="11.25" hidden="false" customHeight="false" outlineLevel="0" collapsed="false">
      <c r="A206" s="6" t="n">
        <v>1421050202</v>
      </c>
      <c r="B206" s="4"/>
      <c r="C206" s="4" t="s">
        <v>74</v>
      </c>
      <c r="D206" s="7" t="n">
        <v>14210502</v>
      </c>
      <c r="E206" s="2" t="n">
        <v>0</v>
      </c>
    </row>
    <row r="207" customFormat="false" ht="11.25" hidden="false" customHeight="false" outlineLevel="0" collapsed="false">
      <c r="A207" s="7" t="n">
        <v>142105020201</v>
      </c>
      <c r="B207" s="2" t="s">
        <v>20</v>
      </c>
      <c r="C207" s="2" t="s">
        <v>76</v>
      </c>
      <c r="D207" s="7" t="n">
        <v>1421050202</v>
      </c>
      <c r="E207" s="2" t="n">
        <v>1</v>
      </c>
      <c r="F207" s="2" t="s">
        <v>1208</v>
      </c>
      <c r="G207" s="2" t="n">
        <v>1</v>
      </c>
    </row>
    <row r="208" customFormat="false" ht="11.25" hidden="false" customHeight="false" outlineLevel="0" collapsed="false">
      <c r="A208" s="7" t="n">
        <v>142105020202</v>
      </c>
      <c r="B208" s="2" t="s">
        <v>20</v>
      </c>
      <c r="C208" s="2" t="s">
        <v>78</v>
      </c>
      <c r="D208" s="7" t="n">
        <v>1421050202</v>
      </c>
      <c r="E208" s="2" t="n">
        <v>1</v>
      </c>
      <c r="F208" s="2" t="s">
        <v>1209</v>
      </c>
      <c r="G208" s="2" t="n">
        <v>1</v>
      </c>
    </row>
    <row r="209" customFormat="false" ht="11.25" hidden="false" customHeight="false" outlineLevel="0" collapsed="false">
      <c r="A209" s="7" t="n">
        <v>142105020203</v>
      </c>
      <c r="B209" s="2" t="s">
        <v>20</v>
      </c>
      <c r="C209" s="2" t="s">
        <v>80</v>
      </c>
      <c r="D209" s="7" t="n">
        <v>1421050202</v>
      </c>
      <c r="E209" s="2" t="n">
        <v>1</v>
      </c>
      <c r="F209" s="2" t="s">
        <v>1210</v>
      </c>
      <c r="G209" s="2" t="n">
        <v>1</v>
      </c>
    </row>
    <row r="210" customFormat="false" ht="11.25" hidden="false" customHeight="false" outlineLevel="0" collapsed="false">
      <c r="A210" s="7" t="n">
        <v>142105020204</v>
      </c>
      <c r="B210" s="2" t="s">
        <v>20</v>
      </c>
      <c r="C210" s="2" t="s">
        <v>82</v>
      </c>
      <c r="D210" s="7" t="n">
        <v>1421050202</v>
      </c>
      <c r="E210" s="2" t="n">
        <v>1</v>
      </c>
      <c r="F210" s="2" t="s">
        <v>1211</v>
      </c>
      <c r="G210" s="2" t="n">
        <v>1</v>
      </c>
    </row>
    <row r="211" customFormat="false" ht="11.25" hidden="false" customHeight="false" outlineLevel="0" collapsed="false">
      <c r="A211" s="6" t="n">
        <v>142110</v>
      </c>
      <c r="B211" s="4"/>
      <c r="C211" s="4" t="s">
        <v>84</v>
      </c>
      <c r="D211" s="7" t="n">
        <v>1421</v>
      </c>
      <c r="E211" s="2" t="n">
        <v>0</v>
      </c>
    </row>
    <row r="212" customFormat="false" ht="11.25" hidden="false" customHeight="false" outlineLevel="0" collapsed="false">
      <c r="A212" s="6" t="n">
        <v>14211002</v>
      </c>
      <c r="B212" s="4"/>
      <c r="C212" s="4" t="s">
        <v>62</v>
      </c>
      <c r="D212" s="7" t="n">
        <v>142110</v>
      </c>
      <c r="E212" s="2" t="n">
        <v>0</v>
      </c>
    </row>
    <row r="213" customFormat="false" ht="11.25" hidden="false" customHeight="false" outlineLevel="0" collapsed="false">
      <c r="A213" s="6" t="n">
        <v>1421100201</v>
      </c>
      <c r="B213" s="4"/>
      <c r="C213" s="4" t="s">
        <v>64</v>
      </c>
      <c r="D213" s="7" t="n">
        <v>14211002</v>
      </c>
      <c r="E213" s="2" t="n">
        <v>0</v>
      </c>
    </row>
    <row r="214" customFormat="false" ht="11.25" hidden="false" customHeight="false" outlineLevel="0" collapsed="false">
      <c r="A214" s="7" t="n">
        <v>142110020101</v>
      </c>
      <c r="B214" s="2" t="s">
        <v>17</v>
      </c>
      <c r="C214" s="2" t="s">
        <v>88</v>
      </c>
      <c r="D214" s="7" t="n">
        <v>1421100201</v>
      </c>
      <c r="E214" s="2" t="n">
        <v>1</v>
      </c>
      <c r="F214" s="2" t="s">
        <v>1208</v>
      </c>
      <c r="G214" s="2" t="n">
        <v>1</v>
      </c>
    </row>
    <row r="215" customFormat="false" ht="11.25" hidden="false" customHeight="false" outlineLevel="0" collapsed="false">
      <c r="A215" s="7" t="n">
        <v>142110020102</v>
      </c>
      <c r="B215" s="2" t="s">
        <v>17</v>
      </c>
      <c r="C215" s="2" t="s">
        <v>90</v>
      </c>
      <c r="D215" s="7" t="n">
        <v>1421100201</v>
      </c>
      <c r="E215" s="2" t="n">
        <v>1</v>
      </c>
      <c r="F215" s="2" t="s">
        <v>1209</v>
      </c>
      <c r="G215" s="2" t="n">
        <v>1</v>
      </c>
    </row>
    <row r="216" customFormat="false" ht="11.25" hidden="false" customHeight="false" outlineLevel="0" collapsed="false">
      <c r="A216" s="7" t="n">
        <v>142110020103</v>
      </c>
      <c r="B216" s="2" t="s">
        <v>17</v>
      </c>
      <c r="C216" s="2" t="s">
        <v>92</v>
      </c>
      <c r="D216" s="7" t="n">
        <v>1421100201</v>
      </c>
      <c r="E216" s="2" t="n">
        <v>1</v>
      </c>
      <c r="F216" s="2" t="s">
        <v>1210</v>
      </c>
      <c r="G216" s="2" t="n">
        <v>1</v>
      </c>
    </row>
    <row r="217" customFormat="false" ht="11.25" hidden="false" customHeight="false" outlineLevel="0" collapsed="false">
      <c r="A217" s="7" t="n">
        <v>142110020104</v>
      </c>
      <c r="B217" s="2" t="s">
        <v>17</v>
      </c>
      <c r="C217" s="2" t="s">
        <v>94</v>
      </c>
      <c r="D217" s="7" t="n">
        <v>1421100201</v>
      </c>
      <c r="E217" s="2" t="n">
        <v>1</v>
      </c>
      <c r="F217" s="2" t="s">
        <v>1211</v>
      </c>
      <c r="G217" s="2" t="n">
        <v>1</v>
      </c>
    </row>
    <row r="218" customFormat="false" ht="11.25" hidden="false" customHeight="false" outlineLevel="0" collapsed="false">
      <c r="A218" s="6" t="n">
        <v>1421100202</v>
      </c>
      <c r="C218" s="4" t="s">
        <v>74</v>
      </c>
      <c r="D218" s="7" t="n">
        <v>14211002</v>
      </c>
      <c r="E218" s="2" t="n">
        <v>0</v>
      </c>
    </row>
    <row r="219" customFormat="false" ht="11.25" hidden="false" customHeight="false" outlineLevel="0" collapsed="false">
      <c r="A219" s="7" t="n">
        <v>142110020201</v>
      </c>
      <c r="B219" s="2" t="s">
        <v>20</v>
      </c>
      <c r="C219" s="2" t="s">
        <v>97</v>
      </c>
      <c r="D219" s="7" t="n">
        <v>1421100202</v>
      </c>
      <c r="E219" s="2" t="n">
        <v>1</v>
      </c>
      <c r="F219" s="2" t="s">
        <v>1208</v>
      </c>
      <c r="G219" s="2" t="n">
        <v>1</v>
      </c>
    </row>
    <row r="220" customFormat="false" ht="11.25" hidden="false" customHeight="false" outlineLevel="0" collapsed="false">
      <c r="A220" s="7" t="n">
        <v>142110020202</v>
      </c>
      <c r="B220" s="2" t="s">
        <v>20</v>
      </c>
      <c r="C220" s="2" t="s">
        <v>99</v>
      </c>
      <c r="D220" s="7" t="n">
        <v>1421100202</v>
      </c>
      <c r="E220" s="2" t="n">
        <v>1</v>
      </c>
      <c r="F220" s="2" t="s">
        <v>1209</v>
      </c>
      <c r="G220" s="2" t="n">
        <v>1</v>
      </c>
    </row>
    <row r="221" customFormat="false" ht="11.25" hidden="false" customHeight="false" outlineLevel="0" collapsed="false">
      <c r="A221" s="7" t="n">
        <v>142110020203</v>
      </c>
      <c r="B221" s="2" t="s">
        <v>20</v>
      </c>
      <c r="C221" s="2" t="s">
        <v>101</v>
      </c>
      <c r="D221" s="7" t="n">
        <v>1421100202</v>
      </c>
      <c r="E221" s="2" t="n">
        <v>1</v>
      </c>
      <c r="F221" s="2" t="s">
        <v>1210</v>
      </c>
      <c r="G221" s="2" t="n">
        <v>1</v>
      </c>
    </row>
    <row r="222" customFormat="false" ht="11.25" hidden="false" customHeight="false" outlineLevel="0" collapsed="false">
      <c r="A222" s="7" t="n">
        <v>142110020204</v>
      </c>
      <c r="B222" s="2" t="s">
        <v>20</v>
      </c>
      <c r="C222" s="2" t="s">
        <v>103</v>
      </c>
      <c r="D222" s="7" t="n">
        <v>1421100202</v>
      </c>
      <c r="E222" s="2" t="n">
        <v>1</v>
      </c>
      <c r="F222" s="2" t="s">
        <v>1211</v>
      </c>
      <c r="G222" s="2" t="n">
        <v>1</v>
      </c>
    </row>
    <row r="223" customFormat="false" ht="11.25" hidden="false" customHeight="false" outlineLevel="0" collapsed="false">
      <c r="A223" s="6" t="n">
        <v>142115</v>
      </c>
      <c r="B223" s="4"/>
      <c r="C223" s="4" t="s">
        <v>105</v>
      </c>
      <c r="D223" s="7" t="n">
        <v>1421</v>
      </c>
      <c r="E223" s="2" t="n">
        <v>0</v>
      </c>
    </row>
    <row r="224" customFormat="false" ht="11.25" hidden="false" customHeight="false" outlineLevel="0" collapsed="false">
      <c r="A224" s="6" t="n">
        <v>14211502</v>
      </c>
      <c r="B224" s="4"/>
      <c r="C224" s="4" t="s">
        <v>62</v>
      </c>
      <c r="D224" s="7" t="n">
        <v>142115</v>
      </c>
      <c r="E224" s="2" t="n">
        <v>0</v>
      </c>
    </row>
    <row r="225" customFormat="false" ht="11.25" hidden="false" customHeight="false" outlineLevel="0" collapsed="false">
      <c r="A225" s="6" t="n">
        <v>1421150201</v>
      </c>
      <c r="B225" s="4"/>
      <c r="C225" s="4" t="s">
        <v>64</v>
      </c>
      <c r="D225" s="7" t="n">
        <v>14211502</v>
      </c>
      <c r="E225" s="2" t="n">
        <v>0</v>
      </c>
    </row>
    <row r="226" customFormat="false" ht="11.25" hidden="false" customHeight="false" outlineLevel="0" collapsed="false">
      <c r="A226" s="7" t="n">
        <v>142115020101</v>
      </c>
      <c r="B226" s="2" t="s">
        <v>17</v>
      </c>
      <c r="C226" s="2" t="s">
        <v>109</v>
      </c>
      <c r="D226" s="7" t="n">
        <v>1421150201</v>
      </c>
      <c r="E226" s="2" t="n">
        <v>1</v>
      </c>
      <c r="F226" s="2" t="s">
        <v>1208</v>
      </c>
      <c r="G226" s="2" t="n">
        <v>1</v>
      </c>
    </row>
    <row r="227" customFormat="false" ht="11.25" hidden="false" customHeight="false" outlineLevel="0" collapsed="false">
      <c r="A227" s="7" t="n">
        <v>142115020102</v>
      </c>
      <c r="B227" s="2" t="s">
        <v>17</v>
      </c>
      <c r="C227" s="2" t="s">
        <v>111</v>
      </c>
      <c r="D227" s="7" t="n">
        <v>1421150201</v>
      </c>
      <c r="E227" s="2" t="n">
        <v>1</v>
      </c>
      <c r="F227" s="2" t="s">
        <v>1209</v>
      </c>
      <c r="G227" s="2" t="n">
        <v>1</v>
      </c>
    </row>
    <row r="228" customFormat="false" ht="11.25" hidden="false" customHeight="false" outlineLevel="0" collapsed="false">
      <c r="A228" s="7" t="n">
        <v>142115020103</v>
      </c>
      <c r="B228" s="2" t="s">
        <v>17</v>
      </c>
      <c r="C228" s="2" t="s">
        <v>113</v>
      </c>
      <c r="D228" s="7" t="n">
        <v>1421150201</v>
      </c>
      <c r="E228" s="2" t="n">
        <v>1</v>
      </c>
      <c r="F228" s="2" t="s">
        <v>1210</v>
      </c>
      <c r="G228" s="2" t="n">
        <v>1</v>
      </c>
    </row>
    <row r="229" customFormat="false" ht="11.25" hidden="false" customHeight="false" outlineLevel="0" collapsed="false">
      <c r="A229" s="7" t="n">
        <v>142115020104</v>
      </c>
      <c r="B229" s="2" t="s">
        <v>17</v>
      </c>
      <c r="C229" s="2" t="s">
        <v>115</v>
      </c>
      <c r="D229" s="7" t="n">
        <v>1421150201</v>
      </c>
      <c r="E229" s="2" t="n">
        <v>1</v>
      </c>
      <c r="F229" s="2" t="s">
        <v>1211</v>
      </c>
      <c r="G229" s="2" t="n">
        <v>1</v>
      </c>
    </row>
    <row r="230" customFormat="false" ht="11.25" hidden="false" customHeight="false" outlineLevel="0" collapsed="false">
      <c r="A230" s="6" t="n">
        <v>1421150202</v>
      </c>
      <c r="C230" s="4" t="s">
        <v>74</v>
      </c>
      <c r="D230" s="7" t="n">
        <v>14211502</v>
      </c>
      <c r="E230" s="2" t="n">
        <v>0</v>
      </c>
    </row>
    <row r="231" customFormat="false" ht="11.25" hidden="false" customHeight="false" outlineLevel="0" collapsed="false">
      <c r="A231" s="7" t="n">
        <v>142115020201</v>
      </c>
      <c r="B231" s="2" t="s">
        <v>20</v>
      </c>
      <c r="C231" s="2" t="s">
        <v>118</v>
      </c>
      <c r="D231" s="7" t="n">
        <v>1421150202</v>
      </c>
      <c r="E231" s="2" t="n">
        <v>1</v>
      </c>
      <c r="F231" s="2" t="s">
        <v>1208</v>
      </c>
      <c r="G231" s="2" t="n">
        <v>1</v>
      </c>
    </row>
    <row r="232" customFormat="false" ht="11.25" hidden="false" customHeight="false" outlineLevel="0" collapsed="false">
      <c r="A232" s="7" t="n">
        <v>142115020202</v>
      </c>
      <c r="B232" s="2" t="s">
        <v>20</v>
      </c>
      <c r="C232" s="2" t="s">
        <v>120</v>
      </c>
      <c r="D232" s="7" t="n">
        <v>1421150202</v>
      </c>
      <c r="E232" s="2" t="n">
        <v>1</v>
      </c>
      <c r="F232" s="2" t="s">
        <v>1209</v>
      </c>
      <c r="G232" s="2" t="n">
        <v>1</v>
      </c>
    </row>
    <row r="233" customFormat="false" ht="11.25" hidden="false" customHeight="false" outlineLevel="0" collapsed="false">
      <c r="A233" s="7" t="n">
        <v>142115020203</v>
      </c>
      <c r="B233" s="2" t="s">
        <v>20</v>
      </c>
      <c r="C233" s="2" t="s">
        <v>122</v>
      </c>
      <c r="D233" s="7" t="n">
        <v>1421150202</v>
      </c>
      <c r="E233" s="2" t="n">
        <v>1</v>
      </c>
      <c r="F233" s="2" t="s">
        <v>1210</v>
      </c>
      <c r="G233" s="2" t="n">
        <v>1</v>
      </c>
    </row>
    <row r="234" customFormat="false" ht="11.25" hidden="false" customHeight="false" outlineLevel="0" collapsed="false">
      <c r="A234" s="7" t="n">
        <v>142115020204</v>
      </c>
      <c r="B234" s="2" t="s">
        <v>20</v>
      </c>
      <c r="C234" s="2" t="s">
        <v>124</v>
      </c>
      <c r="D234" s="7" t="n">
        <v>1421150202</v>
      </c>
      <c r="E234" s="2" t="n">
        <v>1</v>
      </c>
      <c r="F234" s="2" t="s">
        <v>1211</v>
      </c>
      <c r="G234" s="2" t="n">
        <v>1</v>
      </c>
    </row>
    <row r="235" customFormat="false" ht="11.25" hidden="false" customHeight="false" outlineLevel="0" collapsed="false">
      <c r="A235" s="6" t="n">
        <v>142120</v>
      </c>
      <c r="B235" s="4"/>
      <c r="C235" s="4" t="s">
        <v>126</v>
      </c>
      <c r="D235" s="7" t="n">
        <v>1421</v>
      </c>
      <c r="E235" s="2" t="n">
        <v>0</v>
      </c>
    </row>
    <row r="236" customFormat="false" ht="11.25" hidden="false" customHeight="false" outlineLevel="0" collapsed="false">
      <c r="A236" s="6" t="n">
        <v>14212002</v>
      </c>
      <c r="B236" s="4"/>
      <c r="C236" s="4" t="s">
        <v>62</v>
      </c>
      <c r="D236" s="7" t="n">
        <v>142120</v>
      </c>
      <c r="E236" s="2" t="n">
        <v>0</v>
      </c>
    </row>
    <row r="237" customFormat="false" ht="11.25" hidden="false" customHeight="false" outlineLevel="0" collapsed="false">
      <c r="A237" s="6" t="n">
        <v>1421200201</v>
      </c>
      <c r="B237" s="4"/>
      <c r="C237" s="4" t="s">
        <v>64</v>
      </c>
      <c r="D237" s="7" t="n">
        <v>14212002</v>
      </c>
      <c r="E237" s="2" t="n">
        <v>0</v>
      </c>
    </row>
    <row r="238" customFormat="false" ht="11.25" hidden="false" customHeight="false" outlineLevel="0" collapsed="false">
      <c r="A238" s="7" t="n">
        <v>142120020101</v>
      </c>
      <c r="B238" s="2" t="s">
        <v>17</v>
      </c>
      <c r="C238" s="2" t="s">
        <v>130</v>
      </c>
      <c r="D238" s="7" t="n">
        <v>1421200201</v>
      </c>
      <c r="E238" s="2" t="n">
        <v>1</v>
      </c>
      <c r="F238" s="2" t="s">
        <v>1208</v>
      </c>
      <c r="G238" s="2" t="n">
        <v>1</v>
      </c>
    </row>
    <row r="239" customFormat="false" ht="11.25" hidden="false" customHeight="false" outlineLevel="0" collapsed="false">
      <c r="A239" s="7" t="n">
        <v>142120020102</v>
      </c>
      <c r="B239" s="2" t="s">
        <v>17</v>
      </c>
      <c r="C239" s="2" t="s">
        <v>132</v>
      </c>
      <c r="D239" s="7" t="n">
        <v>1421200201</v>
      </c>
      <c r="E239" s="2" t="n">
        <v>1</v>
      </c>
      <c r="F239" s="2" t="s">
        <v>1209</v>
      </c>
      <c r="G239" s="2" t="n">
        <v>1</v>
      </c>
    </row>
    <row r="240" customFormat="false" ht="11.25" hidden="false" customHeight="false" outlineLevel="0" collapsed="false">
      <c r="A240" s="7" t="n">
        <v>142120020103</v>
      </c>
      <c r="B240" s="2" t="s">
        <v>17</v>
      </c>
      <c r="C240" s="2" t="s">
        <v>134</v>
      </c>
      <c r="D240" s="7" t="n">
        <v>1421200201</v>
      </c>
      <c r="E240" s="2" t="n">
        <v>1</v>
      </c>
      <c r="F240" s="2" t="s">
        <v>1210</v>
      </c>
      <c r="G240" s="2" t="n">
        <v>1</v>
      </c>
    </row>
    <row r="241" customFormat="false" ht="11.25" hidden="false" customHeight="false" outlineLevel="0" collapsed="false">
      <c r="A241" s="7" t="n">
        <v>142120020104</v>
      </c>
      <c r="B241" s="2" t="s">
        <v>17</v>
      </c>
      <c r="C241" s="2" t="s">
        <v>136</v>
      </c>
      <c r="D241" s="7" t="n">
        <v>1421200201</v>
      </c>
      <c r="E241" s="2" t="n">
        <v>1</v>
      </c>
      <c r="F241" s="2" t="s">
        <v>1211</v>
      </c>
      <c r="G241" s="2" t="n">
        <v>1</v>
      </c>
    </row>
    <row r="242" customFormat="false" ht="11.25" hidden="false" customHeight="false" outlineLevel="0" collapsed="false">
      <c r="A242" s="6" t="n">
        <v>1421200202</v>
      </c>
      <c r="C242" s="4" t="s">
        <v>74</v>
      </c>
      <c r="D242" s="7" t="n">
        <v>14212002</v>
      </c>
      <c r="E242" s="2" t="n">
        <v>0</v>
      </c>
    </row>
    <row r="243" customFormat="false" ht="11.25" hidden="false" customHeight="false" outlineLevel="0" collapsed="false">
      <c r="A243" s="7" t="n">
        <v>142120020201</v>
      </c>
      <c r="B243" s="2" t="s">
        <v>20</v>
      </c>
      <c r="C243" s="2" t="s">
        <v>139</v>
      </c>
      <c r="D243" s="7" t="n">
        <v>1421200202</v>
      </c>
      <c r="E243" s="2" t="n">
        <v>1</v>
      </c>
      <c r="F243" s="2" t="s">
        <v>1208</v>
      </c>
      <c r="G243" s="2" t="n">
        <v>1</v>
      </c>
    </row>
    <row r="244" customFormat="false" ht="11.25" hidden="false" customHeight="false" outlineLevel="0" collapsed="false">
      <c r="A244" s="7" t="n">
        <v>142120020202</v>
      </c>
      <c r="B244" s="2" t="s">
        <v>20</v>
      </c>
      <c r="C244" s="2" t="s">
        <v>141</v>
      </c>
      <c r="D244" s="7" t="n">
        <v>1421200202</v>
      </c>
      <c r="E244" s="2" t="n">
        <v>1</v>
      </c>
      <c r="F244" s="2" t="s">
        <v>1209</v>
      </c>
      <c r="G244" s="2" t="n">
        <v>1</v>
      </c>
    </row>
    <row r="245" customFormat="false" ht="11.25" hidden="false" customHeight="false" outlineLevel="0" collapsed="false">
      <c r="A245" s="7" t="n">
        <v>142120020203</v>
      </c>
      <c r="B245" s="2" t="s">
        <v>20</v>
      </c>
      <c r="C245" s="2" t="s">
        <v>143</v>
      </c>
      <c r="D245" s="7" t="n">
        <v>1421200202</v>
      </c>
      <c r="E245" s="2" t="n">
        <v>1</v>
      </c>
      <c r="F245" s="2" t="s">
        <v>1210</v>
      </c>
      <c r="G245" s="2" t="n">
        <v>1</v>
      </c>
    </row>
    <row r="246" customFormat="false" ht="11.25" hidden="false" customHeight="false" outlineLevel="0" collapsed="false">
      <c r="A246" s="7" t="n">
        <v>142120020204</v>
      </c>
      <c r="B246" s="2" t="s">
        <v>20</v>
      </c>
      <c r="C246" s="2" t="s">
        <v>145</v>
      </c>
      <c r="D246" s="7" t="n">
        <v>1421200202</v>
      </c>
      <c r="E246" s="2" t="n">
        <v>1</v>
      </c>
      <c r="F246" s="2" t="s">
        <v>1211</v>
      </c>
      <c r="G246" s="2" t="n">
        <v>1</v>
      </c>
    </row>
    <row r="247" customFormat="false" ht="11.25" hidden="false" customHeight="false" outlineLevel="0" collapsed="false">
      <c r="A247" s="6" t="n">
        <v>142125</v>
      </c>
      <c r="B247" s="4"/>
      <c r="C247" s="4" t="s">
        <v>147</v>
      </c>
      <c r="D247" s="7" t="n">
        <v>1421</v>
      </c>
      <c r="E247" s="2" t="n">
        <v>0</v>
      </c>
    </row>
    <row r="248" customFormat="false" ht="11.25" hidden="false" customHeight="false" outlineLevel="0" collapsed="false">
      <c r="A248" s="6" t="n">
        <v>14212502</v>
      </c>
      <c r="B248" s="4"/>
      <c r="C248" s="4" t="s">
        <v>62</v>
      </c>
      <c r="D248" s="7" t="n">
        <v>142125</v>
      </c>
      <c r="E248" s="2" t="n">
        <v>0</v>
      </c>
    </row>
    <row r="249" customFormat="false" ht="11.25" hidden="false" customHeight="false" outlineLevel="0" collapsed="false">
      <c r="A249" s="6" t="n">
        <v>1421250201</v>
      </c>
      <c r="B249" s="4"/>
      <c r="C249" s="4" t="s">
        <v>64</v>
      </c>
      <c r="D249" s="7" t="n">
        <v>14212502</v>
      </c>
      <c r="E249" s="2" t="n">
        <v>0</v>
      </c>
    </row>
    <row r="250" customFormat="false" ht="11.25" hidden="false" customHeight="false" outlineLevel="0" collapsed="false">
      <c r="A250" s="7" t="n">
        <v>142125020101</v>
      </c>
      <c r="B250" s="2" t="s">
        <v>17</v>
      </c>
      <c r="C250" s="2" t="s">
        <v>151</v>
      </c>
      <c r="D250" s="7" t="n">
        <v>1421250201</v>
      </c>
      <c r="E250" s="2" t="n">
        <v>1</v>
      </c>
      <c r="F250" s="2" t="s">
        <v>1208</v>
      </c>
      <c r="G250" s="2" t="n">
        <v>1</v>
      </c>
    </row>
    <row r="251" customFormat="false" ht="11.25" hidden="false" customHeight="false" outlineLevel="0" collapsed="false">
      <c r="A251" s="7" t="n">
        <v>142125020102</v>
      </c>
      <c r="B251" s="2" t="s">
        <v>17</v>
      </c>
      <c r="C251" s="2" t="s">
        <v>153</v>
      </c>
      <c r="D251" s="7" t="n">
        <v>1421250201</v>
      </c>
      <c r="E251" s="2" t="n">
        <v>1</v>
      </c>
      <c r="F251" s="2" t="s">
        <v>1209</v>
      </c>
      <c r="G251" s="2" t="n">
        <v>1</v>
      </c>
    </row>
    <row r="252" customFormat="false" ht="11.25" hidden="false" customHeight="false" outlineLevel="0" collapsed="false">
      <c r="A252" s="7" t="n">
        <v>142125020103</v>
      </c>
      <c r="B252" s="2" t="s">
        <v>17</v>
      </c>
      <c r="C252" s="2" t="s">
        <v>155</v>
      </c>
      <c r="D252" s="7" t="n">
        <v>1421250201</v>
      </c>
      <c r="E252" s="2" t="n">
        <v>1</v>
      </c>
      <c r="F252" s="2" t="s">
        <v>1210</v>
      </c>
      <c r="G252" s="2" t="n">
        <v>1</v>
      </c>
    </row>
    <row r="253" customFormat="false" ht="11.25" hidden="false" customHeight="false" outlineLevel="0" collapsed="false">
      <c r="A253" s="7" t="n">
        <v>142125020104</v>
      </c>
      <c r="B253" s="2" t="s">
        <v>17</v>
      </c>
      <c r="C253" s="2" t="s">
        <v>157</v>
      </c>
      <c r="D253" s="7" t="n">
        <v>1421250201</v>
      </c>
      <c r="E253" s="2" t="n">
        <v>1</v>
      </c>
      <c r="F253" s="2" t="s">
        <v>1211</v>
      </c>
      <c r="G253" s="2" t="n">
        <v>1</v>
      </c>
    </row>
    <row r="254" customFormat="false" ht="11.25" hidden="false" customHeight="false" outlineLevel="0" collapsed="false">
      <c r="A254" s="6" t="n">
        <v>1421250202</v>
      </c>
      <c r="C254" s="4" t="s">
        <v>74</v>
      </c>
      <c r="D254" s="7" t="n">
        <v>14212502</v>
      </c>
      <c r="E254" s="2" t="n">
        <v>0</v>
      </c>
    </row>
    <row r="255" customFormat="false" ht="11.25" hidden="false" customHeight="false" outlineLevel="0" collapsed="false">
      <c r="A255" s="7" t="n">
        <v>142125020201</v>
      </c>
      <c r="B255" s="2" t="s">
        <v>20</v>
      </c>
      <c r="C255" s="2" t="s">
        <v>160</v>
      </c>
      <c r="D255" s="7" t="n">
        <v>1421250202</v>
      </c>
      <c r="E255" s="2" t="n">
        <v>1</v>
      </c>
      <c r="F255" s="2" t="s">
        <v>1208</v>
      </c>
      <c r="G255" s="2" t="n">
        <v>1</v>
      </c>
    </row>
    <row r="256" customFormat="false" ht="11.25" hidden="false" customHeight="false" outlineLevel="0" collapsed="false">
      <c r="A256" s="7" t="n">
        <v>142125020202</v>
      </c>
      <c r="B256" s="2" t="s">
        <v>20</v>
      </c>
      <c r="C256" s="2" t="s">
        <v>162</v>
      </c>
      <c r="D256" s="7" t="n">
        <v>1421250202</v>
      </c>
      <c r="E256" s="2" t="n">
        <v>1</v>
      </c>
      <c r="F256" s="2" t="s">
        <v>1209</v>
      </c>
      <c r="G256" s="2" t="n">
        <v>1</v>
      </c>
    </row>
    <row r="257" customFormat="false" ht="11.25" hidden="false" customHeight="false" outlineLevel="0" collapsed="false">
      <c r="A257" s="7" t="n">
        <v>142125020203</v>
      </c>
      <c r="B257" s="2" t="s">
        <v>20</v>
      </c>
      <c r="C257" s="2" t="s">
        <v>164</v>
      </c>
      <c r="D257" s="7" t="n">
        <v>1421250202</v>
      </c>
      <c r="E257" s="2" t="n">
        <v>1</v>
      </c>
      <c r="F257" s="2" t="s">
        <v>1210</v>
      </c>
      <c r="G257" s="2" t="n">
        <v>1</v>
      </c>
    </row>
    <row r="258" customFormat="false" ht="11.25" hidden="false" customHeight="false" outlineLevel="0" collapsed="false">
      <c r="A258" s="7" t="n">
        <v>142125020204</v>
      </c>
      <c r="B258" s="2" t="s">
        <v>20</v>
      </c>
      <c r="C258" s="2" t="s">
        <v>166</v>
      </c>
      <c r="D258" s="7" t="n">
        <v>1421250202</v>
      </c>
      <c r="E258" s="2" t="n">
        <v>1</v>
      </c>
      <c r="F258" s="2" t="s">
        <v>1211</v>
      </c>
      <c r="G258" s="2" t="n">
        <v>1</v>
      </c>
    </row>
    <row r="259" customFormat="false" ht="11.25" hidden="false" customHeight="false" outlineLevel="0" collapsed="false">
      <c r="A259" s="6" t="n">
        <v>1422</v>
      </c>
      <c r="B259" s="4"/>
      <c r="C259" s="4" t="s">
        <v>292</v>
      </c>
      <c r="D259" s="8" t="n">
        <v>14</v>
      </c>
      <c r="E259" s="2" t="n">
        <v>0</v>
      </c>
    </row>
    <row r="260" customFormat="false" ht="11.25" hidden="false" customHeight="false" outlineLevel="0" collapsed="false">
      <c r="A260" s="6" t="n">
        <v>142205</v>
      </c>
      <c r="B260" s="4"/>
      <c r="C260" s="4" t="s">
        <v>60</v>
      </c>
      <c r="D260" s="8" t="n">
        <v>1422</v>
      </c>
      <c r="E260" s="2" t="n">
        <v>0</v>
      </c>
    </row>
    <row r="261" customFormat="false" ht="11.25" hidden="false" customHeight="false" outlineLevel="0" collapsed="false">
      <c r="A261" s="6" t="n">
        <v>14220502</v>
      </c>
      <c r="B261" s="4"/>
      <c r="C261" s="4" t="s">
        <v>62</v>
      </c>
      <c r="D261" s="8" t="n">
        <v>142205</v>
      </c>
      <c r="E261" s="2" t="n">
        <v>0</v>
      </c>
    </row>
    <row r="262" customFormat="false" ht="11.25" hidden="false" customHeight="false" outlineLevel="0" collapsed="false">
      <c r="A262" s="6" t="n">
        <v>1422050201</v>
      </c>
      <c r="B262" s="4"/>
      <c r="C262" s="4" t="s">
        <v>64</v>
      </c>
      <c r="D262" s="8" t="n">
        <v>14220502</v>
      </c>
      <c r="E262" s="2" t="n">
        <v>0</v>
      </c>
    </row>
    <row r="263" customFormat="false" ht="11.25" hidden="false" customHeight="false" outlineLevel="0" collapsed="false">
      <c r="A263" s="7" t="n">
        <v>142205020101</v>
      </c>
      <c r="B263" s="2" t="s">
        <v>17</v>
      </c>
      <c r="C263" s="2" t="s">
        <v>66</v>
      </c>
      <c r="D263" s="8" t="n">
        <v>1422050201</v>
      </c>
      <c r="E263" s="2" t="n">
        <v>1</v>
      </c>
      <c r="F263" s="2" t="s">
        <v>1208</v>
      </c>
      <c r="G263" s="2" t="n">
        <v>1</v>
      </c>
    </row>
    <row r="264" customFormat="false" ht="11.25" hidden="false" customHeight="false" outlineLevel="0" collapsed="false">
      <c r="A264" s="7" t="n">
        <v>142205020102</v>
      </c>
      <c r="B264" s="2" t="s">
        <v>17</v>
      </c>
      <c r="C264" s="2" t="s">
        <v>68</v>
      </c>
      <c r="D264" s="8" t="n">
        <v>1422050201</v>
      </c>
      <c r="E264" s="2" t="n">
        <v>1</v>
      </c>
      <c r="F264" s="2" t="s">
        <v>1209</v>
      </c>
      <c r="G264" s="2" t="n">
        <v>1</v>
      </c>
    </row>
    <row r="265" customFormat="false" ht="11.25" hidden="false" customHeight="false" outlineLevel="0" collapsed="false">
      <c r="A265" s="7" t="n">
        <v>142205020103</v>
      </c>
      <c r="B265" s="2" t="s">
        <v>17</v>
      </c>
      <c r="C265" s="2" t="s">
        <v>70</v>
      </c>
      <c r="D265" s="8" t="n">
        <v>1422050201</v>
      </c>
      <c r="E265" s="2" t="n">
        <v>1</v>
      </c>
      <c r="F265" s="2" t="s">
        <v>1210</v>
      </c>
      <c r="G265" s="2" t="n">
        <v>1</v>
      </c>
    </row>
    <row r="266" customFormat="false" ht="11.25" hidden="false" customHeight="false" outlineLevel="0" collapsed="false">
      <c r="A266" s="7" t="n">
        <v>142205020104</v>
      </c>
      <c r="B266" s="2" t="s">
        <v>17</v>
      </c>
      <c r="C266" s="2" t="s">
        <v>72</v>
      </c>
      <c r="D266" s="8" t="n">
        <v>1422050201</v>
      </c>
      <c r="E266" s="2" t="n">
        <v>1</v>
      </c>
      <c r="F266" s="2" t="s">
        <v>1211</v>
      </c>
      <c r="G266" s="2" t="n">
        <v>1</v>
      </c>
    </row>
    <row r="267" customFormat="false" ht="11.25" hidden="false" customHeight="false" outlineLevel="0" collapsed="false">
      <c r="A267" s="6" t="n">
        <v>1422050202</v>
      </c>
      <c r="C267" s="4" t="s">
        <v>74</v>
      </c>
      <c r="D267" s="7" t="n">
        <v>14220502</v>
      </c>
      <c r="E267" s="2" t="n">
        <v>0</v>
      </c>
    </row>
    <row r="268" customFormat="false" ht="11.25" hidden="false" customHeight="false" outlineLevel="0" collapsed="false">
      <c r="A268" s="7" t="n">
        <v>142205020201</v>
      </c>
      <c r="B268" s="2" t="s">
        <v>20</v>
      </c>
      <c r="C268" s="2" t="s">
        <v>76</v>
      </c>
      <c r="D268" s="8" t="n">
        <v>1422050202</v>
      </c>
      <c r="E268" s="2" t="n">
        <v>1</v>
      </c>
      <c r="F268" s="2" t="s">
        <v>1208</v>
      </c>
      <c r="G268" s="2" t="n">
        <v>1</v>
      </c>
    </row>
    <row r="269" customFormat="false" ht="11.25" hidden="false" customHeight="false" outlineLevel="0" collapsed="false">
      <c r="A269" s="7" t="n">
        <v>142205020202</v>
      </c>
      <c r="B269" s="2" t="s">
        <v>20</v>
      </c>
      <c r="C269" s="2" t="s">
        <v>78</v>
      </c>
      <c r="D269" s="8" t="n">
        <v>1422050202</v>
      </c>
      <c r="E269" s="2" t="n">
        <v>1</v>
      </c>
      <c r="F269" s="2" t="s">
        <v>1209</v>
      </c>
      <c r="G269" s="2" t="n">
        <v>1</v>
      </c>
    </row>
    <row r="270" customFormat="false" ht="11.25" hidden="false" customHeight="false" outlineLevel="0" collapsed="false">
      <c r="A270" s="7" t="n">
        <v>142205020203</v>
      </c>
      <c r="B270" s="2" t="s">
        <v>20</v>
      </c>
      <c r="C270" s="2" t="s">
        <v>80</v>
      </c>
      <c r="D270" s="8" t="n">
        <v>1422050202</v>
      </c>
      <c r="E270" s="2" t="n">
        <v>1</v>
      </c>
      <c r="F270" s="2" t="s">
        <v>1210</v>
      </c>
      <c r="G270" s="2" t="n">
        <v>1</v>
      </c>
    </row>
    <row r="271" customFormat="false" ht="11.25" hidden="false" customHeight="false" outlineLevel="0" collapsed="false">
      <c r="A271" s="7" t="n">
        <v>142205020204</v>
      </c>
      <c r="B271" s="2" t="s">
        <v>20</v>
      </c>
      <c r="C271" s="2" t="s">
        <v>82</v>
      </c>
      <c r="D271" s="8" t="n">
        <v>1422050202</v>
      </c>
      <c r="E271" s="2" t="n">
        <v>1</v>
      </c>
      <c r="F271" s="2" t="s">
        <v>1211</v>
      </c>
      <c r="G271" s="2" t="n">
        <v>1</v>
      </c>
    </row>
    <row r="272" customFormat="false" ht="11.25" hidden="false" customHeight="false" outlineLevel="0" collapsed="false">
      <c r="A272" s="6" t="n">
        <v>142210</v>
      </c>
      <c r="B272" s="4"/>
      <c r="C272" s="4" t="s">
        <v>84</v>
      </c>
      <c r="D272" s="8" t="n">
        <v>1422</v>
      </c>
      <c r="E272" s="2" t="n">
        <v>0</v>
      </c>
    </row>
    <row r="273" customFormat="false" ht="11.25" hidden="false" customHeight="false" outlineLevel="0" collapsed="false">
      <c r="A273" s="6" t="n">
        <v>14221002</v>
      </c>
      <c r="B273" s="4"/>
      <c r="C273" s="4" t="s">
        <v>62</v>
      </c>
      <c r="D273" s="8" t="n">
        <v>142210</v>
      </c>
      <c r="E273" s="2" t="n">
        <v>0</v>
      </c>
    </row>
    <row r="274" customFormat="false" ht="11.25" hidden="false" customHeight="false" outlineLevel="0" collapsed="false">
      <c r="A274" s="6" t="n">
        <v>1422100201</v>
      </c>
      <c r="B274" s="4"/>
      <c r="C274" s="4" t="s">
        <v>64</v>
      </c>
      <c r="D274" s="8" t="n">
        <v>14221002</v>
      </c>
      <c r="E274" s="2" t="n">
        <v>0</v>
      </c>
    </row>
    <row r="275" customFormat="false" ht="11.25" hidden="false" customHeight="false" outlineLevel="0" collapsed="false">
      <c r="A275" s="7" t="n">
        <v>142210020101</v>
      </c>
      <c r="B275" s="2" t="s">
        <v>17</v>
      </c>
      <c r="C275" s="2" t="s">
        <v>88</v>
      </c>
      <c r="D275" s="8" t="n">
        <v>1422100201</v>
      </c>
      <c r="E275" s="2" t="n">
        <v>1</v>
      </c>
      <c r="F275" s="2" t="s">
        <v>1208</v>
      </c>
      <c r="G275" s="2" t="n">
        <v>1</v>
      </c>
    </row>
    <row r="276" customFormat="false" ht="11.25" hidden="false" customHeight="false" outlineLevel="0" collapsed="false">
      <c r="A276" s="7" t="n">
        <v>142210020102</v>
      </c>
      <c r="B276" s="2" t="s">
        <v>17</v>
      </c>
      <c r="C276" s="2" t="s">
        <v>90</v>
      </c>
      <c r="D276" s="8" t="n">
        <v>1422100201</v>
      </c>
      <c r="E276" s="2" t="n">
        <v>1</v>
      </c>
      <c r="F276" s="2" t="s">
        <v>1209</v>
      </c>
      <c r="G276" s="2" t="n">
        <v>1</v>
      </c>
    </row>
    <row r="277" customFormat="false" ht="11.25" hidden="false" customHeight="false" outlineLevel="0" collapsed="false">
      <c r="A277" s="7" t="n">
        <v>142210020103</v>
      </c>
      <c r="B277" s="2" t="s">
        <v>17</v>
      </c>
      <c r="C277" s="2" t="s">
        <v>92</v>
      </c>
      <c r="D277" s="8" t="n">
        <v>1422100201</v>
      </c>
      <c r="E277" s="2" t="n">
        <v>1</v>
      </c>
      <c r="F277" s="2" t="s">
        <v>1210</v>
      </c>
      <c r="G277" s="2" t="n">
        <v>1</v>
      </c>
    </row>
    <row r="278" customFormat="false" ht="11.25" hidden="false" customHeight="false" outlineLevel="0" collapsed="false">
      <c r="A278" s="7" t="n">
        <v>142210020104</v>
      </c>
      <c r="B278" s="2" t="s">
        <v>17</v>
      </c>
      <c r="C278" s="2" t="s">
        <v>94</v>
      </c>
      <c r="D278" s="8" t="n">
        <v>1422100201</v>
      </c>
      <c r="E278" s="2" t="n">
        <v>1</v>
      </c>
      <c r="F278" s="2" t="s">
        <v>1211</v>
      </c>
      <c r="G278" s="2" t="n">
        <v>1</v>
      </c>
    </row>
    <row r="279" customFormat="false" ht="11.25" hidden="false" customHeight="false" outlineLevel="0" collapsed="false">
      <c r="A279" s="6" t="n">
        <v>1422100202</v>
      </c>
      <c r="C279" s="4" t="s">
        <v>74</v>
      </c>
      <c r="D279" s="8" t="n">
        <v>14221002</v>
      </c>
      <c r="E279" s="2" t="n">
        <v>0</v>
      </c>
    </row>
    <row r="280" customFormat="false" ht="11.25" hidden="false" customHeight="false" outlineLevel="0" collapsed="false">
      <c r="A280" s="7" t="n">
        <v>142210020201</v>
      </c>
      <c r="B280" s="2" t="s">
        <v>20</v>
      </c>
      <c r="C280" s="2" t="s">
        <v>97</v>
      </c>
      <c r="D280" s="8" t="n">
        <v>1422100202</v>
      </c>
      <c r="E280" s="2" t="n">
        <v>1</v>
      </c>
      <c r="F280" s="2" t="s">
        <v>1208</v>
      </c>
      <c r="G280" s="2" t="n">
        <v>1</v>
      </c>
    </row>
    <row r="281" customFormat="false" ht="11.25" hidden="false" customHeight="false" outlineLevel="0" collapsed="false">
      <c r="A281" s="7" t="n">
        <v>142210020202</v>
      </c>
      <c r="B281" s="2" t="s">
        <v>20</v>
      </c>
      <c r="C281" s="2" t="s">
        <v>99</v>
      </c>
      <c r="D281" s="8" t="n">
        <v>1422100202</v>
      </c>
      <c r="E281" s="2" t="n">
        <v>1</v>
      </c>
      <c r="F281" s="2" t="s">
        <v>1209</v>
      </c>
      <c r="G281" s="2" t="n">
        <v>1</v>
      </c>
    </row>
    <row r="282" customFormat="false" ht="11.25" hidden="false" customHeight="false" outlineLevel="0" collapsed="false">
      <c r="A282" s="7" t="n">
        <v>142210020203</v>
      </c>
      <c r="B282" s="2" t="s">
        <v>20</v>
      </c>
      <c r="C282" s="2" t="s">
        <v>101</v>
      </c>
      <c r="D282" s="8" t="n">
        <v>1422100202</v>
      </c>
      <c r="E282" s="2" t="n">
        <v>1</v>
      </c>
      <c r="F282" s="2" t="s">
        <v>1210</v>
      </c>
      <c r="G282" s="2" t="n">
        <v>1</v>
      </c>
    </row>
    <row r="283" customFormat="false" ht="11.25" hidden="false" customHeight="false" outlineLevel="0" collapsed="false">
      <c r="A283" s="7" t="n">
        <v>142210020204</v>
      </c>
      <c r="B283" s="2" t="s">
        <v>20</v>
      </c>
      <c r="C283" s="2" t="s">
        <v>103</v>
      </c>
      <c r="D283" s="8" t="n">
        <v>1422100202</v>
      </c>
      <c r="E283" s="2" t="n">
        <v>1</v>
      </c>
      <c r="F283" s="2" t="s">
        <v>1211</v>
      </c>
      <c r="G283" s="2" t="n">
        <v>1</v>
      </c>
    </row>
    <row r="284" customFormat="false" ht="11.25" hidden="false" customHeight="false" outlineLevel="0" collapsed="false">
      <c r="A284" s="6" t="n">
        <v>142215</v>
      </c>
      <c r="B284" s="4"/>
      <c r="C284" s="4" t="s">
        <v>105</v>
      </c>
      <c r="D284" s="8" t="n">
        <v>1422</v>
      </c>
      <c r="E284" s="2" t="n">
        <v>0</v>
      </c>
    </row>
    <row r="285" customFormat="false" ht="11.25" hidden="false" customHeight="false" outlineLevel="0" collapsed="false">
      <c r="A285" s="6" t="n">
        <v>14221502</v>
      </c>
      <c r="B285" s="4"/>
      <c r="C285" s="4" t="s">
        <v>62</v>
      </c>
      <c r="D285" s="8" t="n">
        <v>142215</v>
      </c>
      <c r="E285" s="2" t="n">
        <v>0</v>
      </c>
    </row>
    <row r="286" customFormat="false" ht="11.25" hidden="false" customHeight="false" outlineLevel="0" collapsed="false">
      <c r="A286" s="6" t="n">
        <v>1422150201</v>
      </c>
      <c r="B286" s="4"/>
      <c r="C286" s="4" t="s">
        <v>64</v>
      </c>
      <c r="D286" s="8" t="n">
        <v>14221502</v>
      </c>
      <c r="E286" s="2" t="n">
        <v>0</v>
      </c>
    </row>
    <row r="287" customFormat="false" ht="11.25" hidden="false" customHeight="false" outlineLevel="0" collapsed="false">
      <c r="A287" s="7" t="n">
        <v>142215020101</v>
      </c>
      <c r="B287" s="2" t="s">
        <v>17</v>
      </c>
      <c r="C287" s="2" t="s">
        <v>109</v>
      </c>
      <c r="D287" s="8" t="n">
        <v>1422150201</v>
      </c>
      <c r="E287" s="2" t="n">
        <v>1</v>
      </c>
      <c r="F287" s="2" t="s">
        <v>1208</v>
      </c>
      <c r="G287" s="2" t="n">
        <v>1</v>
      </c>
    </row>
    <row r="288" customFormat="false" ht="11.25" hidden="false" customHeight="false" outlineLevel="0" collapsed="false">
      <c r="A288" s="7" t="n">
        <v>142215020102</v>
      </c>
      <c r="B288" s="2" t="s">
        <v>17</v>
      </c>
      <c r="C288" s="2" t="s">
        <v>111</v>
      </c>
      <c r="D288" s="8" t="n">
        <v>1422150201</v>
      </c>
      <c r="E288" s="2" t="n">
        <v>1</v>
      </c>
      <c r="F288" s="2" t="s">
        <v>1209</v>
      </c>
      <c r="G288" s="2" t="n">
        <v>1</v>
      </c>
    </row>
    <row r="289" customFormat="false" ht="11.25" hidden="false" customHeight="false" outlineLevel="0" collapsed="false">
      <c r="A289" s="7" t="n">
        <v>142215020103</v>
      </c>
      <c r="B289" s="2" t="s">
        <v>17</v>
      </c>
      <c r="C289" s="2" t="s">
        <v>113</v>
      </c>
      <c r="D289" s="8" t="n">
        <v>1422150201</v>
      </c>
      <c r="E289" s="2" t="n">
        <v>1</v>
      </c>
      <c r="F289" s="2" t="s">
        <v>1210</v>
      </c>
      <c r="G289" s="2" t="n">
        <v>1</v>
      </c>
    </row>
    <row r="290" customFormat="false" ht="11.25" hidden="false" customHeight="false" outlineLevel="0" collapsed="false">
      <c r="A290" s="7" t="n">
        <v>142215020104</v>
      </c>
      <c r="B290" s="2" t="s">
        <v>17</v>
      </c>
      <c r="C290" s="2" t="s">
        <v>115</v>
      </c>
      <c r="D290" s="8" t="n">
        <v>1422150201</v>
      </c>
      <c r="E290" s="2" t="n">
        <v>1</v>
      </c>
      <c r="F290" s="2" t="s">
        <v>1211</v>
      </c>
      <c r="G290" s="2" t="n">
        <v>1</v>
      </c>
    </row>
    <row r="291" customFormat="false" ht="11.25" hidden="false" customHeight="false" outlineLevel="0" collapsed="false">
      <c r="A291" s="6" t="n">
        <v>1422150202</v>
      </c>
      <c r="C291" s="4" t="s">
        <v>74</v>
      </c>
      <c r="D291" s="8" t="n">
        <v>14221502</v>
      </c>
      <c r="E291" s="2" t="n">
        <v>0</v>
      </c>
    </row>
    <row r="292" customFormat="false" ht="11.25" hidden="false" customHeight="false" outlineLevel="0" collapsed="false">
      <c r="A292" s="7" t="n">
        <v>142215020201</v>
      </c>
      <c r="B292" s="2" t="s">
        <v>20</v>
      </c>
      <c r="C292" s="2" t="s">
        <v>118</v>
      </c>
      <c r="D292" s="8" t="n">
        <v>1422150202</v>
      </c>
      <c r="E292" s="2" t="n">
        <v>1</v>
      </c>
      <c r="F292" s="2" t="s">
        <v>1208</v>
      </c>
      <c r="G292" s="2" t="n">
        <v>1</v>
      </c>
    </row>
    <row r="293" customFormat="false" ht="11.25" hidden="false" customHeight="false" outlineLevel="0" collapsed="false">
      <c r="A293" s="7" t="n">
        <v>142215020202</v>
      </c>
      <c r="B293" s="2" t="s">
        <v>20</v>
      </c>
      <c r="C293" s="2" t="s">
        <v>120</v>
      </c>
      <c r="D293" s="8" t="n">
        <v>1422150202</v>
      </c>
      <c r="E293" s="2" t="n">
        <v>1</v>
      </c>
      <c r="F293" s="2" t="s">
        <v>1209</v>
      </c>
      <c r="G293" s="2" t="n">
        <v>1</v>
      </c>
    </row>
    <row r="294" customFormat="false" ht="11.25" hidden="false" customHeight="false" outlineLevel="0" collapsed="false">
      <c r="A294" s="7" t="n">
        <v>142215020203</v>
      </c>
      <c r="B294" s="2" t="s">
        <v>20</v>
      </c>
      <c r="C294" s="2" t="s">
        <v>122</v>
      </c>
      <c r="D294" s="8" t="n">
        <v>1422150202</v>
      </c>
      <c r="E294" s="2" t="n">
        <v>1</v>
      </c>
      <c r="F294" s="2" t="s">
        <v>1210</v>
      </c>
      <c r="G294" s="2" t="n">
        <v>1</v>
      </c>
    </row>
    <row r="295" customFormat="false" ht="11.25" hidden="false" customHeight="false" outlineLevel="0" collapsed="false">
      <c r="A295" s="7" t="n">
        <v>142215020204</v>
      </c>
      <c r="B295" s="2" t="s">
        <v>20</v>
      </c>
      <c r="C295" s="2" t="s">
        <v>124</v>
      </c>
      <c r="D295" s="8" t="n">
        <v>1422150202</v>
      </c>
      <c r="E295" s="2" t="n">
        <v>1</v>
      </c>
      <c r="F295" s="2" t="s">
        <v>1211</v>
      </c>
      <c r="G295" s="2" t="n">
        <v>1</v>
      </c>
    </row>
    <row r="296" customFormat="false" ht="11.25" hidden="false" customHeight="false" outlineLevel="0" collapsed="false">
      <c r="A296" s="6" t="n">
        <v>142220</v>
      </c>
      <c r="B296" s="4"/>
      <c r="C296" s="4" t="s">
        <v>293</v>
      </c>
      <c r="D296" s="8" t="n">
        <v>1422</v>
      </c>
      <c r="E296" s="2" t="n">
        <v>0</v>
      </c>
    </row>
    <row r="297" customFormat="false" ht="11.25" hidden="false" customHeight="false" outlineLevel="0" collapsed="false">
      <c r="A297" s="6" t="n">
        <v>14222002</v>
      </c>
      <c r="B297" s="4"/>
      <c r="C297" s="4" t="s">
        <v>62</v>
      </c>
      <c r="D297" s="8" t="n">
        <v>142220</v>
      </c>
      <c r="E297" s="2" t="n">
        <v>0</v>
      </c>
    </row>
    <row r="298" customFormat="false" ht="11.25" hidden="false" customHeight="false" outlineLevel="0" collapsed="false">
      <c r="A298" s="6" t="n">
        <v>1422200201</v>
      </c>
      <c r="B298" s="4"/>
      <c r="C298" s="4" t="s">
        <v>64</v>
      </c>
      <c r="D298" s="8" t="n">
        <v>14222002</v>
      </c>
      <c r="E298" s="2" t="n">
        <v>0</v>
      </c>
    </row>
    <row r="299" customFormat="false" ht="11.25" hidden="false" customHeight="false" outlineLevel="0" collapsed="false">
      <c r="A299" s="7" t="n">
        <v>142220020101</v>
      </c>
      <c r="B299" s="2" t="s">
        <v>17</v>
      </c>
      <c r="C299" s="2" t="s">
        <v>130</v>
      </c>
      <c r="D299" s="8" t="n">
        <v>1422200201</v>
      </c>
      <c r="E299" s="2" t="n">
        <v>1</v>
      </c>
      <c r="F299" s="2" t="s">
        <v>1208</v>
      </c>
      <c r="G299" s="2" t="n">
        <v>1</v>
      </c>
    </row>
    <row r="300" customFormat="false" ht="11.25" hidden="false" customHeight="false" outlineLevel="0" collapsed="false">
      <c r="A300" s="7" t="n">
        <v>142220020102</v>
      </c>
      <c r="B300" s="2" t="s">
        <v>17</v>
      </c>
      <c r="C300" s="2" t="s">
        <v>132</v>
      </c>
      <c r="D300" s="8" t="n">
        <v>1422200201</v>
      </c>
      <c r="E300" s="2" t="n">
        <v>1</v>
      </c>
      <c r="F300" s="2" t="s">
        <v>1209</v>
      </c>
      <c r="G300" s="2" t="n">
        <v>1</v>
      </c>
    </row>
    <row r="301" customFormat="false" ht="11.25" hidden="false" customHeight="false" outlineLevel="0" collapsed="false">
      <c r="A301" s="7" t="n">
        <v>142220020103</v>
      </c>
      <c r="B301" s="2" t="s">
        <v>17</v>
      </c>
      <c r="C301" s="2" t="s">
        <v>134</v>
      </c>
      <c r="D301" s="8" t="n">
        <v>1422200201</v>
      </c>
      <c r="E301" s="2" t="n">
        <v>1</v>
      </c>
      <c r="F301" s="2" t="s">
        <v>1210</v>
      </c>
      <c r="G301" s="2" t="n">
        <v>1</v>
      </c>
    </row>
    <row r="302" customFormat="false" ht="11.25" hidden="false" customHeight="false" outlineLevel="0" collapsed="false">
      <c r="A302" s="7" t="n">
        <v>142220020104</v>
      </c>
      <c r="B302" s="2" t="s">
        <v>17</v>
      </c>
      <c r="C302" s="2" t="s">
        <v>136</v>
      </c>
      <c r="D302" s="8" t="n">
        <v>1422200201</v>
      </c>
      <c r="E302" s="2" t="n">
        <v>1</v>
      </c>
      <c r="F302" s="2" t="s">
        <v>1211</v>
      </c>
      <c r="G302" s="2" t="n">
        <v>1</v>
      </c>
    </row>
    <row r="303" customFormat="false" ht="11.25" hidden="false" customHeight="false" outlineLevel="0" collapsed="false">
      <c r="A303" s="6" t="n">
        <v>1422200202</v>
      </c>
      <c r="B303" s="4"/>
      <c r="C303" s="4" t="s">
        <v>74</v>
      </c>
      <c r="D303" s="7" t="n">
        <v>14222002</v>
      </c>
      <c r="E303" s="2" t="n">
        <v>0</v>
      </c>
    </row>
    <row r="304" customFormat="false" ht="11.25" hidden="false" customHeight="false" outlineLevel="0" collapsed="false">
      <c r="A304" s="7" t="n">
        <v>142220020201</v>
      </c>
      <c r="B304" s="2" t="s">
        <v>20</v>
      </c>
      <c r="C304" s="2" t="s">
        <v>139</v>
      </c>
      <c r="D304" s="8" t="n">
        <v>1422200202</v>
      </c>
      <c r="E304" s="2" t="n">
        <v>1</v>
      </c>
      <c r="F304" s="2" t="s">
        <v>1208</v>
      </c>
      <c r="G304" s="2" t="n">
        <v>1</v>
      </c>
    </row>
    <row r="305" customFormat="false" ht="11.25" hidden="false" customHeight="false" outlineLevel="0" collapsed="false">
      <c r="A305" s="7" t="n">
        <v>142220020202</v>
      </c>
      <c r="B305" s="2" t="s">
        <v>20</v>
      </c>
      <c r="C305" s="2" t="s">
        <v>141</v>
      </c>
      <c r="D305" s="8" t="n">
        <v>1422200202</v>
      </c>
      <c r="E305" s="2" t="n">
        <v>1</v>
      </c>
      <c r="F305" s="2" t="s">
        <v>1209</v>
      </c>
      <c r="G305" s="2" t="n">
        <v>1</v>
      </c>
    </row>
    <row r="306" customFormat="false" ht="11.25" hidden="false" customHeight="false" outlineLevel="0" collapsed="false">
      <c r="A306" s="7" t="n">
        <v>142220020203</v>
      </c>
      <c r="B306" s="2" t="s">
        <v>20</v>
      </c>
      <c r="C306" s="2" t="s">
        <v>143</v>
      </c>
      <c r="D306" s="8" t="n">
        <v>1422200202</v>
      </c>
      <c r="E306" s="2" t="n">
        <v>1</v>
      </c>
      <c r="F306" s="2" t="s">
        <v>1210</v>
      </c>
      <c r="G306" s="2" t="n">
        <v>1</v>
      </c>
    </row>
    <row r="307" customFormat="false" ht="11.25" hidden="false" customHeight="false" outlineLevel="0" collapsed="false">
      <c r="A307" s="7" t="n">
        <v>142220020204</v>
      </c>
      <c r="B307" s="2" t="s">
        <v>20</v>
      </c>
      <c r="C307" s="2" t="s">
        <v>145</v>
      </c>
      <c r="D307" s="8" t="n">
        <v>1422200202</v>
      </c>
      <c r="E307" s="2" t="n">
        <v>1</v>
      </c>
      <c r="F307" s="2" t="s">
        <v>1211</v>
      </c>
      <c r="G307" s="2" t="n">
        <v>1</v>
      </c>
    </row>
    <row r="308" customFormat="false" ht="11.25" hidden="false" customHeight="false" outlineLevel="0" collapsed="false">
      <c r="A308" s="6" t="n">
        <v>142225</v>
      </c>
      <c r="B308" s="4"/>
      <c r="C308" s="4" t="s">
        <v>294</v>
      </c>
      <c r="D308" s="8" t="n">
        <v>1422</v>
      </c>
      <c r="E308" s="2" t="n">
        <v>0</v>
      </c>
    </row>
    <row r="309" customFormat="false" ht="11.25" hidden="false" customHeight="false" outlineLevel="0" collapsed="false">
      <c r="A309" s="6" t="n">
        <v>14222502</v>
      </c>
      <c r="B309" s="4"/>
      <c r="C309" s="4" t="s">
        <v>62</v>
      </c>
      <c r="D309" s="8" t="n">
        <v>142225</v>
      </c>
      <c r="E309" s="2" t="n">
        <v>0</v>
      </c>
    </row>
    <row r="310" customFormat="false" ht="11.25" hidden="false" customHeight="false" outlineLevel="0" collapsed="false">
      <c r="A310" s="6" t="n">
        <v>1422250201</v>
      </c>
      <c r="B310" s="4"/>
      <c r="C310" s="4" t="s">
        <v>64</v>
      </c>
      <c r="D310" s="8" t="n">
        <v>14222502</v>
      </c>
      <c r="E310" s="2" t="n">
        <v>0</v>
      </c>
    </row>
    <row r="311" customFormat="false" ht="11.25" hidden="false" customHeight="false" outlineLevel="0" collapsed="false">
      <c r="A311" s="7" t="n">
        <v>142225020101</v>
      </c>
      <c r="B311" s="2" t="s">
        <v>17</v>
      </c>
      <c r="C311" s="2" t="s">
        <v>151</v>
      </c>
      <c r="D311" s="8" t="n">
        <v>1422250201</v>
      </c>
      <c r="E311" s="2" t="n">
        <v>1</v>
      </c>
      <c r="F311" s="2" t="s">
        <v>1208</v>
      </c>
      <c r="G311" s="2" t="n">
        <v>1</v>
      </c>
    </row>
    <row r="312" customFormat="false" ht="11.25" hidden="false" customHeight="false" outlineLevel="0" collapsed="false">
      <c r="A312" s="7" t="n">
        <v>142225020102</v>
      </c>
      <c r="B312" s="2" t="s">
        <v>17</v>
      </c>
      <c r="C312" s="2" t="s">
        <v>153</v>
      </c>
      <c r="D312" s="8" t="n">
        <v>1422250201</v>
      </c>
      <c r="E312" s="2" t="n">
        <v>1</v>
      </c>
      <c r="F312" s="2" t="s">
        <v>1209</v>
      </c>
      <c r="G312" s="2" t="n">
        <v>1</v>
      </c>
    </row>
    <row r="313" customFormat="false" ht="11.25" hidden="false" customHeight="false" outlineLevel="0" collapsed="false">
      <c r="A313" s="7" t="n">
        <v>142225020103</v>
      </c>
      <c r="B313" s="2" t="s">
        <v>17</v>
      </c>
      <c r="C313" s="2" t="s">
        <v>155</v>
      </c>
      <c r="D313" s="8" t="n">
        <v>1422250201</v>
      </c>
      <c r="E313" s="2" t="n">
        <v>1</v>
      </c>
      <c r="F313" s="2" t="s">
        <v>1210</v>
      </c>
      <c r="G313" s="2" t="n">
        <v>1</v>
      </c>
    </row>
    <row r="314" customFormat="false" ht="11.25" hidden="false" customHeight="false" outlineLevel="0" collapsed="false">
      <c r="A314" s="7" t="n">
        <v>142225020104</v>
      </c>
      <c r="B314" s="2" t="s">
        <v>17</v>
      </c>
      <c r="C314" s="2" t="s">
        <v>157</v>
      </c>
      <c r="D314" s="8" t="n">
        <v>1422250201</v>
      </c>
      <c r="E314" s="2" t="n">
        <v>1</v>
      </c>
      <c r="F314" s="2" t="s">
        <v>1211</v>
      </c>
      <c r="G314" s="2" t="n">
        <v>1</v>
      </c>
    </row>
    <row r="315" customFormat="false" ht="11.25" hidden="false" customHeight="false" outlineLevel="0" collapsed="false">
      <c r="A315" s="6" t="n">
        <v>1422250202</v>
      </c>
      <c r="B315" s="4"/>
      <c r="C315" s="4" t="s">
        <v>74</v>
      </c>
      <c r="D315" s="8" t="n">
        <v>14222502</v>
      </c>
      <c r="E315" s="2" t="n">
        <v>0</v>
      </c>
    </row>
    <row r="316" customFormat="false" ht="11.25" hidden="false" customHeight="false" outlineLevel="0" collapsed="false">
      <c r="A316" s="7" t="n">
        <v>142225020201</v>
      </c>
      <c r="B316" s="2" t="s">
        <v>20</v>
      </c>
      <c r="C316" s="2" t="s">
        <v>160</v>
      </c>
      <c r="D316" s="8" t="n">
        <v>1422250202</v>
      </c>
      <c r="E316" s="2" t="n">
        <v>1</v>
      </c>
      <c r="F316" s="2" t="s">
        <v>1208</v>
      </c>
      <c r="G316" s="2" t="n">
        <v>1</v>
      </c>
    </row>
    <row r="317" customFormat="false" ht="11.25" hidden="false" customHeight="false" outlineLevel="0" collapsed="false">
      <c r="A317" s="7" t="n">
        <v>142225020202</v>
      </c>
      <c r="B317" s="2" t="s">
        <v>20</v>
      </c>
      <c r="C317" s="2" t="s">
        <v>162</v>
      </c>
      <c r="D317" s="8" t="n">
        <v>1422250202</v>
      </c>
      <c r="E317" s="2" t="n">
        <v>1</v>
      </c>
      <c r="F317" s="2" t="s">
        <v>1209</v>
      </c>
      <c r="G317" s="2" t="n">
        <v>1</v>
      </c>
    </row>
    <row r="318" customFormat="false" ht="11.25" hidden="false" customHeight="false" outlineLevel="0" collapsed="false">
      <c r="A318" s="7" t="n">
        <v>142225020203</v>
      </c>
      <c r="B318" s="2" t="s">
        <v>20</v>
      </c>
      <c r="C318" s="2" t="s">
        <v>164</v>
      </c>
      <c r="D318" s="8" t="n">
        <v>1422250202</v>
      </c>
      <c r="E318" s="2" t="n">
        <v>1</v>
      </c>
      <c r="F318" s="2" t="s">
        <v>1210</v>
      </c>
      <c r="G318" s="2" t="n">
        <v>1</v>
      </c>
    </row>
    <row r="319" customFormat="false" ht="11.25" hidden="false" customHeight="false" outlineLevel="0" collapsed="false">
      <c r="A319" s="7" t="n">
        <v>142225020204</v>
      </c>
      <c r="B319" s="2" t="s">
        <v>20</v>
      </c>
      <c r="C319" s="2" t="s">
        <v>166</v>
      </c>
      <c r="D319" s="8" t="n">
        <v>1422250202</v>
      </c>
      <c r="E319" s="2" t="n">
        <v>1</v>
      </c>
      <c r="F319" s="2" t="s">
        <v>1211</v>
      </c>
      <c r="G319" s="2" t="n">
        <v>1</v>
      </c>
    </row>
    <row r="320" customFormat="false" ht="11.25" hidden="false" customHeight="false" outlineLevel="0" collapsed="false">
      <c r="A320" s="6" t="n">
        <v>1424</v>
      </c>
      <c r="C320" s="4" t="s">
        <v>295</v>
      </c>
      <c r="D320" s="8" t="n">
        <v>14</v>
      </c>
      <c r="E320" s="2" t="n">
        <v>0</v>
      </c>
    </row>
    <row r="321" customFormat="false" ht="11.25" hidden="false" customHeight="false" outlineLevel="0" collapsed="false">
      <c r="A321" s="6" t="n">
        <v>142405</v>
      </c>
      <c r="B321" s="4"/>
      <c r="C321" s="4" t="s">
        <v>60</v>
      </c>
      <c r="D321" s="8" t="n">
        <v>1424</v>
      </c>
      <c r="E321" s="2" t="n">
        <v>0</v>
      </c>
    </row>
    <row r="322" customFormat="false" ht="11.25" hidden="false" customHeight="false" outlineLevel="0" collapsed="false">
      <c r="A322" s="6" t="n">
        <v>14240502</v>
      </c>
      <c r="B322" s="4"/>
      <c r="C322" s="4" t="s">
        <v>62</v>
      </c>
      <c r="D322" s="8" t="n">
        <v>142405</v>
      </c>
      <c r="E322" s="2" t="n">
        <v>0</v>
      </c>
    </row>
    <row r="323" customFormat="false" ht="11.25" hidden="false" customHeight="false" outlineLevel="0" collapsed="false">
      <c r="A323" s="6" t="n">
        <v>1424050201</v>
      </c>
      <c r="B323" s="4"/>
      <c r="C323" s="4" t="s">
        <v>64</v>
      </c>
      <c r="D323" s="8" t="n">
        <v>14240502</v>
      </c>
      <c r="E323" s="2" t="n">
        <v>0</v>
      </c>
    </row>
    <row r="324" customFormat="false" ht="11.25" hidden="false" customHeight="false" outlineLevel="0" collapsed="false">
      <c r="A324" s="7" t="n">
        <v>142405020101</v>
      </c>
      <c r="B324" s="2" t="s">
        <v>17</v>
      </c>
      <c r="C324" s="2" t="s">
        <v>66</v>
      </c>
      <c r="D324" s="8" t="n">
        <v>1424050201</v>
      </c>
      <c r="E324" s="2" t="n">
        <v>1</v>
      </c>
      <c r="F324" s="2" t="s">
        <v>1208</v>
      </c>
      <c r="G324" s="2" t="n">
        <v>1</v>
      </c>
    </row>
    <row r="325" customFormat="false" ht="11.25" hidden="false" customHeight="false" outlineLevel="0" collapsed="false">
      <c r="A325" s="7" t="n">
        <v>142405020102</v>
      </c>
      <c r="B325" s="2" t="s">
        <v>17</v>
      </c>
      <c r="C325" s="2" t="s">
        <v>68</v>
      </c>
      <c r="D325" s="8" t="n">
        <v>1424050201</v>
      </c>
      <c r="E325" s="2" t="n">
        <v>1</v>
      </c>
      <c r="F325" s="2" t="s">
        <v>1209</v>
      </c>
      <c r="G325" s="2" t="n">
        <v>1</v>
      </c>
    </row>
    <row r="326" customFormat="false" ht="11.25" hidden="false" customHeight="false" outlineLevel="0" collapsed="false">
      <c r="A326" s="7" t="n">
        <v>142405020103</v>
      </c>
      <c r="B326" s="2" t="s">
        <v>17</v>
      </c>
      <c r="C326" s="2" t="s">
        <v>70</v>
      </c>
      <c r="D326" s="8" t="n">
        <v>1424050201</v>
      </c>
      <c r="E326" s="2" t="n">
        <v>1</v>
      </c>
      <c r="F326" s="2" t="s">
        <v>1210</v>
      </c>
      <c r="G326" s="2" t="n">
        <v>1</v>
      </c>
    </row>
    <row r="327" customFormat="false" ht="11.25" hidden="false" customHeight="false" outlineLevel="0" collapsed="false">
      <c r="A327" s="7" t="n">
        <v>142405020104</v>
      </c>
      <c r="B327" s="2" t="s">
        <v>17</v>
      </c>
      <c r="C327" s="2" t="s">
        <v>72</v>
      </c>
      <c r="D327" s="8" t="n">
        <v>1424050201</v>
      </c>
      <c r="E327" s="2" t="n">
        <v>1</v>
      </c>
      <c r="F327" s="2" t="s">
        <v>1211</v>
      </c>
      <c r="G327" s="2" t="n">
        <v>1</v>
      </c>
    </row>
    <row r="328" customFormat="false" ht="11.25" hidden="false" customHeight="false" outlineLevel="0" collapsed="false">
      <c r="A328" s="6" t="n">
        <v>1424050202</v>
      </c>
      <c r="B328" s="4"/>
      <c r="C328" s="4" t="s">
        <v>74</v>
      </c>
      <c r="D328" s="8" t="n">
        <v>14240502</v>
      </c>
      <c r="E328" s="2" t="n">
        <v>0</v>
      </c>
    </row>
    <row r="329" customFormat="false" ht="11.25" hidden="false" customHeight="false" outlineLevel="0" collapsed="false">
      <c r="A329" s="7" t="n">
        <v>142405020201</v>
      </c>
      <c r="B329" s="2" t="s">
        <v>20</v>
      </c>
      <c r="C329" s="2" t="s">
        <v>76</v>
      </c>
      <c r="D329" s="8" t="n">
        <v>1424050202</v>
      </c>
      <c r="E329" s="2" t="n">
        <v>1</v>
      </c>
      <c r="F329" s="2" t="s">
        <v>1208</v>
      </c>
      <c r="G329" s="2" t="n">
        <v>1</v>
      </c>
    </row>
    <row r="330" customFormat="false" ht="11.25" hidden="false" customHeight="false" outlineLevel="0" collapsed="false">
      <c r="A330" s="7" t="n">
        <v>142405020202</v>
      </c>
      <c r="B330" s="2" t="s">
        <v>20</v>
      </c>
      <c r="C330" s="2" t="s">
        <v>78</v>
      </c>
      <c r="D330" s="8" t="n">
        <v>1424050202</v>
      </c>
      <c r="E330" s="2" t="n">
        <v>1</v>
      </c>
      <c r="F330" s="2" t="s">
        <v>1209</v>
      </c>
      <c r="G330" s="2" t="n">
        <v>1</v>
      </c>
    </row>
    <row r="331" customFormat="false" ht="11.25" hidden="false" customHeight="false" outlineLevel="0" collapsed="false">
      <c r="A331" s="7" t="n">
        <v>142405020203</v>
      </c>
      <c r="B331" s="2" t="s">
        <v>20</v>
      </c>
      <c r="C331" s="2" t="s">
        <v>80</v>
      </c>
      <c r="D331" s="8" t="n">
        <v>1424050202</v>
      </c>
      <c r="E331" s="2" t="n">
        <v>1</v>
      </c>
      <c r="F331" s="2" t="s">
        <v>1210</v>
      </c>
      <c r="G331" s="2" t="n">
        <v>1</v>
      </c>
    </row>
    <row r="332" customFormat="false" ht="11.25" hidden="false" customHeight="false" outlineLevel="0" collapsed="false">
      <c r="A332" s="7" t="n">
        <v>142405020204</v>
      </c>
      <c r="B332" s="2" t="s">
        <v>20</v>
      </c>
      <c r="C332" s="2" t="s">
        <v>82</v>
      </c>
      <c r="D332" s="8" t="n">
        <v>1424050202</v>
      </c>
      <c r="E332" s="2" t="n">
        <v>1</v>
      </c>
      <c r="F332" s="2" t="s">
        <v>1211</v>
      </c>
      <c r="G332" s="2" t="n">
        <v>1</v>
      </c>
    </row>
    <row r="333" customFormat="false" ht="11.25" hidden="false" customHeight="false" outlineLevel="0" collapsed="false">
      <c r="A333" s="6" t="n">
        <v>142410</v>
      </c>
      <c r="B333" s="4"/>
      <c r="C333" s="4" t="s">
        <v>84</v>
      </c>
      <c r="D333" s="8" t="n">
        <v>1424</v>
      </c>
      <c r="E333" s="2" t="n">
        <v>0</v>
      </c>
    </row>
    <row r="334" customFormat="false" ht="11.25" hidden="false" customHeight="false" outlineLevel="0" collapsed="false">
      <c r="A334" s="6" t="n">
        <v>14241002</v>
      </c>
      <c r="B334" s="4"/>
      <c r="C334" s="4" t="s">
        <v>62</v>
      </c>
      <c r="D334" s="8" t="n">
        <v>142410</v>
      </c>
      <c r="E334" s="2" t="n">
        <v>0</v>
      </c>
    </row>
    <row r="335" customFormat="false" ht="11.25" hidden="false" customHeight="false" outlineLevel="0" collapsed="false">
      <c r="A335" s="6" t="n">
        <v>1424100201</v>
      </c>
      <c r="B335" s="4"/>
      <c r="C335" s="4" t="s">
        <v>64</v>
      </c>
      <c r="D335" s="8" t="n">
        <v>14241002</v>
      </c>
      <c r="E335" s="2" t="n">
        <v>0</v>
      </c>
    </row>
    <row r="336" customFormat="false" ht="11.25" hidden="false" customHeight="false" outlineLevel="0" collapsed="false">
      <c r="A336" s="7" t="n">
        <v>142410020101</v>
      </c>
      <c r="B336" s="2" t="s">
        <v>17</v>
      </c>
      <c r="C336" s="2" t="s">
        <v>88</v>
      </c>
      <c r="D336" s="8" t="n">
        <v>1424100201</v>
      </c>
      <c r="E336" s="2" t="n">
        <v>1</v>
      </c>
      <c r="F336" s="2" t="s">
        <v>1208</v>
      </c>
      <c r="G336" s="2" t="n">
        <v>1</v>
      </c>
    </row>
    <row r="337" customFormat="false" ht="11.25" hidden="false" customHeight="false" outlineLevel="0" collapsed="false">
      <c r="A337" s="7" t="n">
        <v>142410020102</v>
      </c>
      <c r="B337" s="2" t="s">
        <v>17</v>
      </c>
      <c r="C337" s="2" t="s">
        <v>90</v>
      </c>
      <c r="D337" s="8" t="n">
        <v>1424100201</v>
      </c>
      <c r="E337" s="2" t="n">
        <v>1</v>
      </c>
      <c r="F337" s="2" t="s">
        <v>1209</v>
      </c>
      <c r="G337" s="2" t="n">
        <v>1</v>
      </c>
    </row>
    <row r="338" customFormat="false" ht="11.25" hidden="false" customHeight="false" outlineLevel="0" collapsed="false">
      <c r="A338" s="7" t="n">
        <v>142410020103</v>
      </c>
      <c r="B338" s="2" t="s">
        <v>17</v>
      </c>
      <c r="C338" s="2" t="s">
        <v>92</v>
      </c>
      <c r="D338" s="8" t="n">
        <v>1424100201</v>
      </c>
      <c r="E338" s="2" t="n">
        <v>1</v>
      </c>
      <c r="F338" s="2" t="s">
        <v>1210</v>
      </c>
      <c r="G338" s="2" t="n">
        <v>1</v>
      </c>
    </row>
    <row r="339" customFormat="false" ht="11.25" hidden="false" customHeight="false" outlineLevel="0" collapsed="false">
      <c r="A339" s="7" t="n">
        <v>142410020104</v>
      </c>
      <c r="B339" s="2" t="s">
        <v>17</v>
      </c>
      <c r="C339" s="2" t="s">
        <v>94</v>
      </c>
      <c r="D339" s="8" t="n">
        <v>1424100201</v>
      </c>
      <c r="E339" s="2" t="n">
        <v>1</v>
      </c>
      <c r="F339" s="2" t="s">
        <v>1211</v>
      </c>
      <c r="G339" s="2" t="n">
        <v>1</v>
      </c>
    </row>
    <row r="340" customFormat="false" ht="11.25" hidden="false" customHeight="false" outlineLevel="0" collapsed="false">
      <c r="A340" s="6" t="n">
        <v>1424100202</v>
      </c>
      <c r="B340" s="4"/>
      <c r="C340" s="4" t="s">
        <v>74</v>
      </c>
      <c r="D340" s="8" t="n">
        <v>14241002</v>
      </c>
      <c r="E340" s="2" t="n">
        <v>0</v>
      </c>
    </row>
    <row r="341" customFormat="false" ht="11.25" hidden="false" customHeight="false" outlineLevel="0" collapsed="false">
      <c r="A341" s="7" t="n">
        <v>142410020201</v>
      </c>
      <c r="B341" s="2" t="s">
        <v>20</v>
      </c>
      <c r="C341" s="2" t="s">
        <v>97</v>
      </c>
      <c r="D341" s="8" t="n">
        <v>1424100202</v>
      </c>
      <c r="E341" s="2" t="n">
        <v>1</v>
      </c>
      <c r="F341" s="2" t="s">
        <v>1208</v>
      </c>
      <c r="G341" s="2" t="n">
        <v>1</v>
      </c>
    </row>
    <row r="342" customFormat="false" ht="11.25" hidden="false" customHeight="false" outlineLevel="0" collapsed="false">
      <c r="A342" s="7" t="n">
        <v>142410020202</v>
      </c>
      <c r="B342" s="2" t="s">
        <v>20</v>
      </c>
      <c r="C342" s="2" t="s">
        <v>99</v>
      </c>
      <c r="D342" s="8" t="n">
        <v>1424100202</v>
      </c>
      <c r="E342" s="2" t="n">
        <v>1</v>
      </c>
      <c r="F342" s="2" t="s">
        <v>1209</v>
      </c>
      <c r="G342" s="2" t="n">
        <v>1</v>
      </c>
    </row>
    <row r="343" customFormat="false" ht="11.25" hidden="false" customHeight="false" outlineLevel="0" collapsed="false">
      <c r="A343" s="7" t="n">
        <v>142410020203</v>
      </c>
      <c r="B343" s="2" t="s">
        <v>20</v>
      </c>
      <c r="C343" s="2" t="s">
        <v>101</v>
      </c>
      <c r="D343" s="8" t="n">
        <v>1424100202</v>
      </c>
      <c r="E343" s="2" t="n">
        <v>1</v>
      </c>
      <c r="F343" s="2" t="s">
        <v>1210</v>
      </c>
      <c r="G343" s="2" t="n">
        <v>1</v>
      </c>
    </row>
    <row r="344" customFormat="false" ht="11.25" hidden="false" customHeight="false" outlineLevel="0" collapsed="false">
      <c r="A344" s="7" t="n">
        <v>142410020204</v>
      </c>
      <c r="B344" s="2" t="s">
        <v>20</v>
      </c>
      <c r="C344" s="2" t="s">
        <v>103</v>
      </c>
      <c r="D344" s="8" t="n">
        <v>1424100202</v>
      </c>
      <c r="E344" s="2" t="n">
        <v>1</v>
      </c>
      <c r="F344" s="2" t="s">
        <v>1211</v>
      </c>
      <c r="G344" s="2" t="n">
        <v>1</v>
      </c>
    </row>
    <row r="345" customFormat="false" ht="11.25" hidden="false" customHeight="false" outlineLevel="0" collapsed="false">
      <c r="A345" s="6" t="n">
        <v>142415</v>
      </c>
      <c r="B345" s="4"/>
      <c r="C345" s="4" t="s">
        <v>105</v>
      </c>
      <c r="D345" s="8" t="n">
        <v>1424</v>
      </c>
      <c r="E345" s="2" t="n">
        <v>0</v>
      </c>
    </row>
    <row r="346" customFormat="false" ht="11.25" hidden="false" customHeight="false" outlineLevel="0" collapsed="false">
      <c r="A346" s="6" t="n">
        <v>14241502</v>
      </c>
      <c r="B346" s="4"/>
      <c r="C346" s="4" t="s">
        <v>62</v>
      </c>
      <c r="D346" s="8" t="n">
        <v>142415</v>
      </c>
      <c r="E346" s="2" t="n">
        <v>0</v>
      </c>
    </row>
    <row r="347" customFormat="false" ht="11.25" hidden="false" customHeight="false" outlineLevel="0" collapsed="false">
      <c r="A347" s="6" t="n">
        <v>1424150201</v>
      </c>
      <c r="B347" s="4"/>
      <c r="C347" s="4" t="s">
        <v>64</v>
      </c>
      <c r="D347" s="8" t="n">
        <v>14241502</v>
      </c>
      <c r="E347" s="2" t="n">
        <v>0</v>
      </c>
    </row>
    <row r="348" customFormat="false" ht="11.25" hidden="false" customHeight="false" outlineLevel="0" collapsed="false">
      <c r="A348" s="7" t="n">
        <v>142415020101</v>
      </c>
      <c r="B348" s="2" t="s">
        <v>17</v>
      </c>
      <c r="C348" s="2" t="s">
        <v>109</v>
      </c>
      <c r="D348" s="8" t="n">
        <v>1424150201</v>
      </c>
      <c r="E348" s="2" t="n">
        <v>1</v>
      </c>
      <c r="F348" s="2" t="s">
        <v>1208</v>
      </c>
      <c r="G348" s="2" t="n">
        <v>1</v>
      </c>
    </row>
    <row r="349" customFormat="false" ht="11.25" hidden="false" customHeight="false" outlineLevel="0" collapsed="false">
      <c r="A349" s="7" t="n">
        <v>142415020102</v>
      </c>
      <c r="B349" s="2" t="s">
        <v>17</v>
      </c>
      <c r="C349" s="2" t="s">
        <v>111</v>
      </c>
      <c r="D349" s="8" t="n">
        <v>1424150201</v>
      </c>
      <c r="E349" s="2" t="n">
        <v>1</v>
      </c>
      <c r="F349" s="2" t="s">
        <v>1209</v>
      </c>
      <c r="G349" s="2" t="n">
        <v>1</v>
      </c>
    </row>
    <row r="350" customFormat="false" ht="11.25" hidden="false" customHeight="false" outlineLevel="0" collapsed="false">
      <c r="A350" s="7" t="n">
        <v>142415020103</v>
      </c>
      <c r="B350" s="2" t="s">
        <v>17</v>
      </c>
      <c r="C350" s="2" t="s">
        <v>113</v>
      </c>
      <c r="D350" s="8" t="n">
        <v>1424150201</v>
      </c>
      <c r="E350" s="2" t="n">
        <v>1</v>
      </c>
      <c r="F350" s="2" t="s">
        <v>1210</v>
      </c>
      <c r="G350" s="2" t="n">
        <v>1</v>
      </c>
    </row>
    <row r="351" customFormat="false" ht="11.25" hidden="false" customHeight="false" outlineLevel="0" collapsed="false">
      <c r="A351" s="7" t="n">
        <v>142415020104</v>
      </c>
      <c r="B351" s="2" t="s">
        <v>17</v>
      </c>
      <c r="C351" s="2" t="s">
        <v>115</v>
      </c>
      <c r="D351" s="8" t="n">
        <v>1424150201</v>
      </c>
      <c r="E351" s="2" t="n">
        <v>1</v>
      </c>
      <c r="F351" s="2" t="s">
        <v>1211</v>
      </c>
      <c r="G351" s="2" t="n">
        <v>1</v>
      </c>
    </row>
    <row r="352" customFormat="false" ht="11.25" hidden="false" customHeight="false" outlineLevel="0" collapsed="false">
      <c r="A352" s="6" t="n">
        <v>1424150202</v>
      </c>
      <c r="B352" s="4"/>
      <c r="C352" s="4" t="s">
        <v>74</v>
      </c>
      <c r="D352" s="8" t="n">
        <v>14241502</v>
      </c>
      <c r="E352" s="2" t="n">
        <v>0</v>
      </c>
    </row>
    <row r="353" customFormat="false" ht="11.25" hidden="false" customHeight="false" outlineLevel="0" collapsed="false">
      <c r="A353" s="7" t="n">
        <v>142415020201</v>
      </c>
      <c r="B353" s="2" t="s">
        <v>20</v>
      </c>
      <c r="C353" s="2" t="s">
        <v>118</v>
      </c>
      <c r="D353" s="8" t="n">
        <v>1424150202</v>
      </c>
      <c r="E353" s="2" t="n">
        <v>1</v>
      </c>
      <c r="F353" s="2" t="s">
        <v>1208</v>
      </c>
      <c r="G353" s="2" t="n">
        <v>1</v>
      </c>
    </row>
    <row r="354" customFormat="false" ht="11.25" hidden="false" customHeight="false" outlineLevel="0" collapsed="false">
      <c r="A354" s="7" t="n">
        <v>142415020202</v>
      </c>
      <c r="B354" s="2" t="s">
        <v>20</v>
      </c>
      <c r="C354" s="2" t="s">
        <v>120</v>
      </c>
      <c r="D354" s="8" t="n">
        <v>1424150202</v>
      </c>
      <c r="E354" s="2" t="n">
        <v>1</v>
      </c>
      <c r="F354" s="2" t="s">
        <v>1209</v>
      </c>
      <c r="G354" s="2" t="n">
        <v>1</v>
      </c>
    </row>
    <row r="355" customFormat="false" ht="11.25" hidden="false" customHeight="false" outlineLevel="0" collapsed="false">
      <c r="A355" s="7" t="n">
        <v>142415020203</v>
      </c>
      <c r="B355" s="2" t="s">
        <v>20</v>
      </c>
      <c r="C355" s="2" t="s">
        <v>122</v>
      </c>
      <c r="D355" s="8" t="n">
        <v>1424150202</v>
      </c>
      <c r="E355" s="2" t="n">
        <v>1</v>
      </c>
      <c r="F355" s="2" t="s">
        <v>1210</v>
      </c>
      <c r="G355" s="2" t="n">
        <v>1</v>
      </c>
    </row>
    <row r="356" customFormat="false" ht="11.25" hidden="false" customHeight="false" outlineLevel="0" collapsed="false">
      <c r="A356" s="7" t="n">
        <v>142415020204</v>
      </c>
      <c r="B356" s="2" t="s">
        <v>20</v>
      </c>
      <c r="C356" s="2" t="s">
        <v>124</v>
      </c>
      <c r="D356" s="8" t="n">
        <v>1424150202</v>
      </c>
      <c r="E356" s="2" t="n">
        <v>1</v>
      </c>
      <c r="F356" s="2" t="s">
        <v>1211</v>
      </c>
      <c r="G356" s="2" t="n">
        <v>1</v>
      </c>
    </row>
    <row r="357" customFormat="false" ht="11.25" hidden="false" customHeight="false" outlineLevel="0" collapsed="false">
      <c r="A357" s="6" t="n">
        <v>142420</v>
      </c>
      <c r="B357" s="4"/>
      <c r="C357" s="4" t="s">
        <v>126</v>
      </c>
      <c r="D357" s="8" t="n">
        <v>1424</v>
      </c>
      <c r="E357" s="2" t="n">
        <v>0</v>
      </c>
    </row>
    <row r="358" customFormat="false" ht="11.25" hidden="false" customHeight="false" outlineLevel="0" collapsed="false">
      <c r="A358" s="6" t="n">
        <v>14242002</v>
      </c>
      <c r="B358" s="4"/>
      <c r="C358" s="4" t="s">
        <v>62</v>
      </c>
      <c r="D358" s="8" t="n">
        <v>142420</v>
      </c>
      <c r="E358" s="2" t="n">
        <v>0</v>
      </c>
    </row>
    <row r="359" customFormat="false" ht="11.25" hidden="false" customHeight="false" outlineLevel="0" collapsed="false">
      <c r="A359" s="6" t="n">
        <v>1424200201</v>
      </c>
      <c r="B359" s="4"/>
      <c r="C359" s="4" t="s">
        <v>64</v>
      </c>
      <c r="D359" s="8" t="n">
        <v>14242002</v>
      </c>
      <c r="E359" s="2" t="n">
        <v>0</v>
      </c>
    </row>
    <row r="360" customFormat="false" ht="11.25" hidden="false" customHeight="false" outlineLevel="0" collapsed="false">
      <c r="A360" s="7" t="n">
        <v>142420020101</v>
      </c>
      <c r="B360" s="2" t="s">
        <v>17</v>
      </c>
      <c r="C360" s="2" t="s">
        <v>130</v>
      </c>
      <c r="D360" s="8" t="n">
        <v>1424200201</v>
      </c>
      <c r="E360" s="2" t="n">
        <v>1</v>
      </c>
      <c r="F360" s="2" t="s">
        <v>1208</v>
      </c>
      <c r="G360" s="2" t="n">
        <v>1</v>
      </c>
    </row>
    <row r="361" customFormat="false" ht="11.25" hidden="false" customHeight="false" outlineLevel="0" collapsed="false">
      <c r="A361" s="7" t="n">
        <v>142420020102</v>
      </c>
      <c r="B361" s="2" t="s">
        <v>17</v>
      </c>
      <c r="C361" s="2" t="s">
        <v>132</v>
      </c>
      <c r="D361" s="8" t="n">
        <v>1424200201</v>
      </c>
      <c r="E361" s="2" t="n">
        <v>1</v>
      </c>
      <c r="F361" s="2" t="s">
        <v>1209</v>
      </c>
      <c r="G361" s="2" t="n">
        <v>1</v>
      </c>
    </row>
    <row r="362" customFormat="false" ht="11.25" hidden="false" customHeight="false" outlineLevel="0" collapsed="false">
      <c r="A362" s="7" t="n">
        <v>142420020103</v>
      </c>
      <c r="B362" s="2" t="s">
        <v>17</v>
      </c>
      <c r="C362" s="2" t="s">
        <v>134</v>
      </c>
      <c r="D362" s="8" t="n">
        <v>1424200201</v>
      </c>
      <c r="E362" s="2" t="n">
        <v>1</v>
      </c>
      <c r="F362" s="2" t="s">
        <v>1210</v>
      </c>
      <c r="G362" s="2" t="n">
        <v>1</v>
      </c>
    </row>
    <row r="363" customFormat="false" ht="11.25" hidden="false" customHeight="false" outlineLevel="0" collapsed="false">
      <c r="A363" s="7" t="n">
        <v>142420020104</v>
      </c>
      <c r="B363" s="2" t="s">
        <v>17</v>
      </c>
      <c r="C363" s="2" t="s">
        <v>136</v>
      </c>
      <c r="D363" s="8" t="n">
        <v>1424200201</v>
      </c>
      <c r="E363" s="2" t="n">
        <v>1</v>
      </c>
      <c r="F363" s="2" t="s">
        <v>1211</v>
      </c>
      <c r="G363" s="2" t="n">
        <v>1</v>
      </c>
    </row>
    <row r="364" customFormat="false" ht="11.25" hidden="false" customHeight="false" outlineLevel="0" collapsed="false">
      <c r="A364" s="6" t="n">
        <v>1424200202</v>
      </c>
      <c r="B364" s="4"/>
      <c r="C364" s="4" t="s">
        <v>74</v>
      </c>
      <c r="D364" s="8" t="n">
        <v>14242002</v>
      </c>
      <c r="E364" s="2" t="n">
        <v>0</v>
      </c>
    </row>
    <row r="365" customFormat="false" ht="11.25" hidden="false" customHeight="false" outlineLevel="0" collapsed="false">
      <c r="A365" s="7" t="n">
        <v>142420020201</v>
      </c>
      <c r="B365" s="2" t="s">
        <v>20</v>
      </c>
      <c r="C365" s="2" t="s">
        <v>139</v>
      </c>
      <c r="D365" s="8" t="n">
        <v>1424200202</v>
      </c>
      <c r="E365" s="2" t="n">
        <v>1</v>
      </c>
      <c r="F365" s="2" t="s">
        <v>1208</v>
      </c>
      <c r="G365" s="2" t="n">
        <v>1</v>
      </c>
    </row>
    <row r="366" customFormat="false" ht="11.25" hidden="false" customHeight="false" outlineLevel="0" collapsed="false">
      <c r="A366" s="7" t="n">
        <v>142420020202</v>
      </c>
      <c r="B366" s="2" t="s">
        <v>20</v>
      </c>
      <c r="C366" s="2" t="s">
        <v>141</v>
      </c>
      <c r="D366" s="8" t="n">
        <v>1424200202</v>
      </c>
      <c r="E366" s="2" t="n">
        <v>1</v>
      </c>
      <c r="F366" s="2" t="s">
        <v>1209</v>
      </c>
      <c r="G366" s="2" t="n">
        <v>1</v>
      </c>
    </row>
    <row r="367" customFormat="false" ht="11.25" hidden="false" customHeight="false" outlineLevel="0" collapsed="false">
      <c r="A367" s="7" t="n">
        <v>142420020203</v>
      </c>
      <c r="B367" s="2" t="s">
        <v>20</v>
      </c>
      <c r="C367" s="2" t="s">
        <v>143</v>
      </c>
      <c r="D367" s="8" t="n">
        <v>1424200202</v>
      </c>
      <c r="E367" s="2" t="n">
        <v>1</v>
      </c>
      <c r="F367" s="2" t="s">
        <v>1210</v>
      </c>
      <c r="G367" s="2" t="n">
        <v>1</v>
      </c>
    </row>
    <row r="368" customFormat="false" ht="11.25" hidden="false" customHeight="false" outlineLevel="0" collapsed="false">
      <c r="A368" s="7" t="n">
        <v>142420020204</v>
      </c>
      <c r="B368" s="2" t="s">
        <v>20</v>
      </c>
      <c r="C368" s="2" t="s">
        <v>145</v>
      </c>
      <c r="D368" s="8" t="n">
        <v>1424200202</v>
      </c>
      <c r="E368" s="2" t="n">
        <v>1</v>
      </c>
      <c r="F368" s="2" t="s">
        <v>1211</v>
      </c>
      <c r="G368" s="2" t="n">
        <v>1</v>
      </c>
    </row>
    <row r="369" customFormat="false" ht="11.25" hidden="false" customHeight="false" outlineLevel="0" collapsed="false">
      <c r="A369" s="6" t="n">
        <v>142425</v>
      </c>
      <c r="B369" s="4"/>
      <c r="C369" s="4" t="s">
        <v>147</v>
      </c>
      <c r="D369" s="8" t="n">
        <v>1424</v>
      </c>
      <c r="E369" s="2" t="n">
        <v>0</v>
      </c>
    </row>
    <row r="370" customFormat="false" ht="11.25" hidden="false" customHeight="false" outlineLevel="0" collapsed="false">
      <c r="A370" s="6" t="n">
        <v>14242502</v>
      </c>
      <c r="B370" s="4"/>
      <c r="C370" s="4" t="s">
        <v>62</v>
      </c>
      <c r="D370" s="8" t="n">
        <v>142425</v>
      </c>
      <c r="E370" s="2" t="n">
        <v>0</v>
      </c>
    </row>
    <row r="371" customFormat="false" ht="11.25" hidden="false" customHeight="false" outlineLevel="0" collapsed="false">
      <c r="A371" s="6" t="n">
        <v>1424250201</v>
      </c>
      <c r="B371" s="4"/>
      <c r="C371" s="4" t="s">
        <v>64</v>
      </c>
      <c r="D371" s="8" t="n">
        <v>14242502</v>
      </c>
      <c r="E371" s="2" t="n">
        <v>0</v>
      </c>
    </row>
    <row r="372" customFormat="false" ht="11.25" hidden="false" customHeight="false" outlineLevel="0" collapsed="false">
      <c r="A372" s="7" t="n">
        <v>142425020101</v>
      </c>
      <c r="B372" s="2" t="s">
        <v>17</v>
      </c>
      <c r="C372" s="2" t="s">
        <v>151</v>
      </c>
      <c r="D372" s="8" t="n">
        <v>1424250201</v>
      </c>
      <c r="E372" s="2" t="n">
        <v>1</v>
      </c>
      <c r="F372" s="2" t="s">
        <v>1208</v>
      </c>
      <c r="G372" s="2" t="n">
        <v>1</v>
      </c>
    </row>
    <row r="373" customFormat="false" ht="11.25" hidden="false" customHeight="false" outlineLevel="0" collapsed="false">
      <c r="A373" s="7" t="n">
        <v>142425020102</v>
      </c>
      <c r="B373" s="2" t="s">
        <v>17</v>
      </c>
      <c r="C373" s="2" t="s">
        <v>153</v>
      </c>
      <c r="D373" s="8" t="n">
        <v>1424250201</v>
      </c>
      <c r="E373" s="2" t="n">
        <v>1</v>
      </c>
      <c r="F373" s="2" t="s">
        <v>1209</v>
      </c>
      <c r="G373" s="2" t="n">
        <v>1</v>
      </c>
    </row>
    <row r="374" customFormat="false" ht="11.25" hidden="false" customHeight="false" outlineLevel="0" collapsed="false">
      <c r="A374" s="7" t="n">
        <v>142425020103</v>
      </c>
      <c r="B374" s="2" t="s">
        <v>17</v>
      </c>
      <c r="C374" s="2" t="s">
        <v>155</v>
      </c>
      <c r="D374" s="8" t="n">
        <v>1424250201</v>
      </c>
      <c r="E374" s="2" t="n">
        <v>1</v>
      </c>
      <c r="F374" s="2" t="s">
        <v>1210</v>
      </c>
      <c r="G374" s="2" t="n">
        <v>1</v>
      </c>
    </row>
    <row r="375" customFormat="false" ht="11.25" hidden="false" customHeight="false" outlineLevel="0" collapsed="false">
      <c r="A375" s="7" t="n">
        <v>142425020104</v>
      </c>
      <c r="B375" s="2" t="s">
        <v>17</v>
      </c>
      <c r="C375" s="2" t="s">
        <v>157</v>
      </c>
      <c r="D375" s="8" t="n">
        <v>1424250201</v>
      </c>
      <c r="E375" s="2" t="n">
        <v>1</v>
      </c>
      <c r="F375" s="2" t="s">
        <v>1211</v>
      </c>
      <c r="G375" s="2" t="n">
        <v>1</v>
      </c>
    </row>
    <row r="376" customFormat="false" ht="11.25" hidden="false" customHeight="false" outlineLevel="0" collapsed="false">
      <c r="A376" s="6" t="n">
        <v>1424250202</v>
      </c>
      <c r="B376" s="4"/>
      <c r="C376" s="4" t="s">
        <v>74</v>
      </c>
      <c r="D376" s="8" t="n">
        <v>14242502</v>
      </c>
      <c r="E376" s="2" t="n">
        <v>0</v>
      </c>
    </row>
    <row r="377" customFormat="false" ht="11.25" hidden="false" customHeight="false" outlineLevel="0" collapsed="false">
      <c r="A377" s="7" t="n">
        <v>142425020201</v>
      </c>
      <c r="B377" s="2" t="s">
        <v>20</v>
      </c>
      <c r="C377" s="2" t="s">
        <v>160</v>
      </c>
      <c r="D377" s="8" t="n">
        <v>1424250202</v>
      </c>
      <c r="E377" s="2" t="n">
        <v>1</v>
      </c>
      <c r="F377" s="2" t="s">
        <v>1208</v>
      </c>
      <c r="G377" s="2" t="n">
        <v>1</v>
      </c>
    </row>
    <row r="378" customFormat="false" ht="11.25" hidden="false" customHeight="false" outlineLevel="0" collapsed="false">
      <c r="A378" s="7" t="n">
        <v>142425020202</v>
      </c>
      <c r="B378" s="2" t="s">
        <v>20</v>
      </c>
      <c r="C378" s="2" t="s">
        <v>162</v>
      </c>
      <c r="D378" s="8" t="n">
        <v>1424250202</v>
      </c>
      <c r="E378" s="2" t="n">
        <v>1</v>
      </c>
      <c r="F378" s="2" t="s">
        <v>1209</v>
      </c>
      <c r="G378" s="2" t="n">
        <v>1</v>
      </c>
    </row>
    <row r="379" customFormat="false" ht="11.25" hidden="false" customHeight="false" outlineLevel="0" collapsed="false">
      <c r="A379" s="7" t="n">
        <v>142425020203</v>
      </c>
      <c r="B379" s="2" t="s">
        <v>20</v>
      </c>
      <c r="C379" s="2" t="s">
        <v>164</v>
      </c>
      <c r="D379" s="8" t="n">
        <v>1424250202</v>
      </c>
      <c r="E379" s="2" t="n">
        <v>1</v>
      </c>
      <c r="F379" s="2" t="s">
        <v>1210</v>
      </c>
      <c r="G379" s="2" t="n">
        <v>1</v>
      </c>
    </row>
    <row r="380" customFormat="false" ht="11.25" hidden="false" customHeight="false" outlineLevel="0" collapsed="false">
      <c r="A380" s="7" t="n">
        <v>142425020204</v>
      </c>
      <c r="B380" s="2" t="s">
        <v>20</v>
      </c>
      <c r="C380" s="2" t="s">
        <v>166</v>
      </c>
      <c r="D380" s="8" t="n">
        <v>1424250202</v>
      </c>
      <c r="E380" s="2" t="n">
        <v>1</v>
      </c>
      <c r="F380" s="2" t="s">
        <v>1211</v>
      </c>
      <c r="G380" s="2" t="n">
        <v>1</v>
      </c>
    </row>
    <row r="381" customFormat="false" ht="11.25" hidden="false" customHeight="false" outlineLevel="0" collapsed="false">
      <c r="A381" s="3" t="s">
        <v>296</v>
      </c>
      <c r="B381" s="4"/>
      <c r="C381" s="4" t="s">
        <v>297</v>
      </c>
      <c r="D381" s="1" t="s">
        <v>9</v>
      </c>
      <c r="E381" s="2" t="n">
        <v>0</v>
      </c>
    </row>
    <row r="382" customFormat="false" ht="11.25" hidden="false" customHeight="false" outlineLevel="0" collapsed="false">
      <c r="A382" s="3" t="s">
        <v>298</v>
      </c>
      <c r="B382" s="4"/>
      <c r="C382" s="4" t="s">
        <v>299</v>
      </c>
      <c r="D382" s="1" t="s">
        <v>296</v>
      </c>
      <c r="E382" s="2" t="n">
        <v>0</v>
      </c>
    </row>
    <row r="383" customFormat="false" ht="11.25" hidden="false" customHeight="false" outlineLevel="0" collapsed="false">
      <c r="A383" s="3" t="s">
        <v>300</v>
      </c>
      <c r="B383" s="4"/>
      <c r="C383" s="4" t="s">
        <v>301</v>
      </c>
      <c r="D383" s="1" t="s">
        <v>298</v>
      </c>
      <c r="E383" s="2" t="n">
        <v>0</v>
      </c>
    </row>
    <row r="384" customFormat="false" ht="11.25" hidden="false" customHeight="false" outlineLevel="0" collapsed="false">
      <c r="A384" s="3" t="s">
        <v>302</v>
      </c>
      <c r="B384" s="4"/>
      <c r="C384" s="4" t="s">
        <v>62</v>
      </c>
      <c r="D384" s="1" t="s">
        <v>300</v>
      </c>
      <c r="E384" s="2" t="n">
        <v>0</v>
      </c>
    </row>
    <row r="385" customFormat="false" ht="11.25" hidden="false" customHeight="false" outlineLevel="0" collapsed="false">
      <c r="A385" s="3" t="s">
        <v>303</v>
      </c>
      <c r="B385" s="4"/>
      <c r="C385" s="4" t="s">
        <v>64</v>
      </c>
      <c r="D385" s="5" t="s">
        <v>302</v>
      </c>
      <c r="E385" s="2" t="n">
        <v>0</v>
      </c>
    </row>
    <row r="386" customFormat="false" ht="11.25" hidden="false" customHeight="false" outlineLevel="0" collapsed="false">
      <c r="A386" s="1" t="s">
        <v>304</v>
      </c>
      <c r="B386" s="2" t="s">
        <v>17</v>
      </c>
      <c r="C386" s="2" t="s">
        <v>305</v>
      </c>
      <c r="D386" s="5" t="s">
        <v>303</v>
      </c>
      <c r="E386" s="2" t="n">
        <v>1</v>
      </c>
      <c r="F386" s="9" t="s">
        <v>1212</v>
      </c>
      <c r="G386" s="2" t="n">
        <v>1</v>
      </c>
    </row>
    <row r="387" customFormat="false" ht="11.25" hidden="false" customHeight="false" outlineLevel="0" collapsed="false">
      <c r="A387" s="1" t="s">
        <v>306</v>
      </c>
      <c r="B387" s="2" t="s">
        <v>17</v>
      </c>
      <c r="C387" s="2" t="s">
        <v>307</v>
      </c>
      <c r="D387" s="5" t="s">
        <v>303</v>
      </c>
      <c r="E387" s="2" t="n">
        <v>1</v>
      </c>
      <c r="F387" s="9" t="s">
        <v>1213</v>
      </c>
      <c r="G387" s="2" t="n">
        <v>1</v>
      </c>
    </row>
    <row r="388" customFormat="false" ht="11.25" hidden="false" customHeight="false" outlineLevel="0" collapsed="false">
      <c r="A388" s="1" t="s">
        <v>308</v>
      </c>
      <c r="B388" s="2" t="s">
        <v>17</v>
      </c>
      <c r="C388" s="2" t="s">
        <v>309</v>
      </c>
      <c r="D388" s="5" t="s">
        <v>303</v>
      </c>
      <c r="E388" s="2" t="n">
        <v>1</v>
      </c>
      <c r="F388" s="9" t="s">
        <v>1214</v>
      </c>
      <c r="G388" s="2" t="n">
        <v>1</v>
      </c>
    </row>
    <row r="389" customFormat="false" ht="11.25" hidden="false" customHeight="false" outlineLevel="0" collapsed="false">
      <c r="A389" s="1" t="s">
        <v>310</v>
      </c>
      <c r="B389" s="2" t="s">
        <v>17</v>
      </c>
      <c r="C389" s="2" t="s">
        <v>311</v>
      </c>
      <c r="D389" s="5" t="s">
        <v>303</v>
      </c>
      <c r="E389" s="2" t="n">
        <v>1</v>
      </c>
      <c r="F389" s="9" t="s">
        <v>1215</v>
      </c>
      <c r="G389" s="2" t="n">
        <v>1</v>
      </c>
    </row>
    <row r="390" customFormat="false" ht="11.25" hidden="false" customHeight="false" outlineLevel="0" collapsed="false">
      <c r="A390" s="1" t="s">
        <v>312</v>
      </c>
      <c r="B390" s="2" t="s">
        <v>17</v>
      </c>
      <c r="C390" s="2" t="s">
        <v>313</v>
      </c>
      <c r="D390" s="5" t="s">
        <v>303</v>
      </c>
      <c r="E390" s="2" t="n">
        <v>1</v>
      </c>
      <c r="F390" s="9" t="s">
        <v>1216</v>
      </c>
      <c r="G390" s="2" t="n">
        <v>1</v>
      </c>
    </row>
    <row r="391" customFormat="false" ht="11.25" hidden="false" customHeight="false" outlineLevel="0" collapsed="false">
      <c r="A391" s="3" t="s">
        <v>314</v>
      </c>
      <c r="C391" s="4" t="s">
        <v>74</v>
      </c>
      <c r="D391" s="5" t="s">
        <v>302</v>
      </c>
      <c r="E391" s="2" t="n">
        <v>0</v>
      </c>
      <c r="F391" s="9"/>
    </row>
    <row r="392" customFormat="false" ht="11.25" hidden="false" customHeight="false" outlineLevel="0" collapsed="false">
      <c r="A392" s="1" t="s">
        <v>315</v>
      </c>
      <c r="B392" s="2" t="s">
        <v>20</v>
      </c>
      <c r="C392" s="2" t="s">
        <v>316</v>
      </c>
      <c r="D392" s="1" t="s">
        <v>300</v>
      </c>
      <c r="E392" s="2" t="n">
        <v>1</v>
      </c>
      <c r="F392" s="9" t="s">
        <v>1212</v>
      </c>
      <c r="G392" s="2" t="n">
        <v>1</v>
      </c>
    </row>
    <row r="393" customFormat="false" ht="11.25" hidden="false" customHeight="false" outlineLevel="0" collapsed="false">
      <c r="A393" s="1" t="s">
        <v>317</v>
      </c>
      <c r="B393" s="2" t="s">
        <v>20</v>
      </c>
      <c r="C393" s="2" t="s">
        <v>318</v>
      </c>
      <c r="D393" s="1" t="s">
        <v>300</v>
      </c>
      <c r="E393" s="2" t="n">
        <v>1</v>
      </c>
      <c r="F393" s="9" t="s">
        <v>1213</v>
      </c>
      <c r="G393" s="2" t="n">
        <v>1</v>
      </c>
    </row>
    <row r="394" customFormat="false" ht="11.25" hidden="false" customHeight="false" outlineLevel="0" collapsed="false">
      <c r="A394" s="1" t="s">
        <v>319</v>
      </c>
      <c r="B394" s="2" t="s">
        <v>20</v>
      </c>
      <c r="C394" s="2" t="s">
        <v>320</v>
      </c>
      <c r="D394" s="1" t="s">
        <v>300</v>
      </c>
      <c r="E394" s="2" t="n">
        <v>1</v>
      </c>
      <c r="F394" s="9" t="s">
        <v>1214</v>
      </c>
      <c r="G394" s="2" t="n">
        <v>1</v>
      </c>
    </row>
    <row r="395" customFormat="false" ht="11.25" hidden="false" customHeight="false" outlineLevel="0" collapsed="false">
      <c r="A395" s="1" t="s">
        <v>321</v>
      </c>
      <c r="B395" s="2" t="s">
        <v>20</v>
      </c>
      <c r="C395" s="2" t="s">
        <v>322</v>
      </c>
      <c r="D395" s="1" t="s">
        <v>300</v>
      </c>
      <c r="E395" s="2" t="n">
        <v>1</v>
      </c>
      <c r="F395" s="9" t="s">
        <v>1215</v>
      </c>
      <c r="G395" s="2" t="n">
        <v>1</v>
      </c>
    </row>
    <row r="396" customFormat="false" ht="11.25" hidden="false" customHeight="false" outlineLevel="0" collapsed="false">
      <c r="A396" s="1" t="s">
        <v>312</v>
      </c>
      <c r="B396" s="2" t="s">
        <v>20</v>
      </c>
      <c r="C396" s="2" t="s">
        <v>324</v>
      </c>
      <c r="D396" s="1" t="s">
        <v>300</v>
      </c>
      <c r="E396" s="2" t="n">
        <v>1</v>
      </c>
      <c r="F396" s="9" t="s">
        <v>1216</v>
      </c>
      <c r="G396" s="2" t="n">
        <v>1</v>
      </c>
    </row>
    <row r="397" customFormat="false" ht="11.25" hidden="false" customHeight="false" outlineLevel="0" collapsed="false">
      <c r="A397" s="3" t="s">
        <v>325</v>
      </c>
      <c r="B397" s="4"/>
      <c r="C397" s="4" t="s">
        <v>326</v>
      </c>
      <c r="D397" s="5" t="s">
        <v>298</v>
      </c>
      <c r="E397" s="2" t="n">
        <v>0</v>
      </c>
    </row>
    <row r="398" customFormat="false" ht="11.25" hidden="false" customHeight="false" outlineLevel="0" collapsed="false">
      <c r="A398" s="3" t="s">
        <v>327</v>
      </c>
      <c r="B398" s="4"/>
      <c r="C398" s="4" t="s">
        <v>62</v>
      </c>
      <c r="D398" s="5" t="s">
        <v>325</v>
      </c>
      <c r="E398" s="2" t="n">
        <v>0</v>
      </c>
    </row>
    <row r="399" customFormat="false" ht="11.25" hidden="false" customHeight="false" outlineLevel="0" collapsed="false">
      <c r="A399" s="3" t="s">
        <v>328</v>
      </c>
      <c r="B399" s="4"/>
      <c r="C399" s="4" t="s">
        <v>64</v>
      </c>
      <c r="D399" s="5" t="s">
        <v>327</v>
      </c>
      <c r="E399" s="2" t="n">
        <v>0</v>
      </c>
    </row>
    <row r="400" customFormat="false" ht="11.25" hidden="false" customHeight="false" outlineLevel="0" collapsed="false">
      <c r="A400" s="1" t="s">
        <v>329</v>
      </c>
      <c r="B400" s="2" t="s">
        <v>17</v>
      </c>
      <c r="C400" s="2" t="s">
        <v>305</v>
      </c>
      <c r="D400" s="5" t="s">
        <v>328</v>
      </c>
      <c r="E400" s="2" t="n">
        <v>1</v>
      </c>
      <c r="F400" s="9" t="s">
        <v>1212</v>
      </c>
      <c r="G400" s="2" t="n">
        <v>1</v>
      </c>
    </row>
    <row r="401" customFormat="false" ht="11.25" hidden="false" customHeight="false" outlineLevel="0" collapsed="false">
      <c r="A401" s="1" t="s">
        <v>330</v>
      </c>
      <c r="B401" s="2" t="s">
        <v>17</v>
      </c>
      <c r="C401" s="2" t="s">
        <v>307</v>
      </c>
      <c r="D401" s="5" t="s">
        <v>328</v>
      </c>
      <c r="E401" s="2" t="n">
        <v>1</v>
      </c>
      <c r="F401" s="9" t="s">
        <v>1213</v>
      </c>
      <c r="G401" s="2" t="n">
        <v>1</v>
      </c>
    </row>
    <row r="402" customFormat="false" ht="11.25" hidden="false" customHeight="false" outlineLevel="0" collapsed="false">
      <c r="A402" s="1" t="s">
        <v>331</v>
      </c>
      <c r="B402" s="2" t="s">
        <v>17</v>
      </c>
      <c r="C402" s="2" t="s">
        <v>309</v>
      </c>
      <c r="D402" s="5" t="s">
        <v>328</v>
      </c>
      <c r="E402" s="2" t="n">
        <v>1</v>
      </c>
      <c r="F402" s="9" t="s">
        <v>1214</v>
      </c>
      <c r="G402" s="2" t="n">
        <v>1</v>
      </c>
    </row>
    <row r="403" customFormat="false" ht="11.25" hidden="false" customHeight="false" outlineLevel="0" collapsed="false">
      <c r="A403" s="1" t="s">
        <v>332</v>
      </c>
      <c r="B403" s="2" t="s">
        <v>17</v>
      </c>
      <c r="C403" s="2" t="s">
        <v>311</v>
      </c>
      <c r="D403" s="5" t="s">
        <v>328</v>
      </c>
      <c r="E403" s="2" t="n">
        <v>1</v>
      </c>
      <c r="F403" s="9" t="s">
        <v>1215</v>
      </c>
      <c r="G403" s="2" t="n">
        <v>1</v>
      </c>
    </row>
    <row r="404" customFormat="false" ht="11.25" hidden="false" customHeight="false" outlineLevel="0" collapsed="false">
      <c r="A404" s="1" t="s">
        <v>333</v>
      </c>
      <c r="B404" s="2" t="s">
        <v>17</v>
      </c>
      <c r="C404" s="2" t="s">
        <v>313</v>
      </c>
      <c r="D404" s="5" t="s">
        <v>328</v>
      </c>
      <c r="E404" s="2" t="n">
        <v>1</v>
      </c>
      <c r="F404" s="9" t="s">
        <v>1216</v>
      </c>
      <c r="G404" s="2" t="n">
        <v>1</v>
      </c>
    </row>
    <row r="405" customFormat="false" ht="11.25" hidden="false" customHeight="false" outlineLevel="0" collapsed="false">
      <c r="A405" s="3" t="s">
        <v>334</v>
      </c>
      <c r="B405" s="4"/>
      <c r="C405" s="4" t="s">
        <v>74</v>
      </c>
      <c r="D405" s="5" t="s">
        <v>327</v>
      </c>
      <c r="E405" s="2" t="n">
        <v>0</v>
      </c>
    </row>
    <row r="406" customFormat="false" ht="11.25" hidden="false" customHeight="false" outlineLevel="0" collapsed="false">
      <c r="A406" s="1" t="s">
        <v>335</v>
      </c>
      <c r="B406" s="2" t="s">
        <v>20</v>
      </c>
      <c r="C406" s="2" t="s">
        <v>316</v>
      </c>
      <c r="D406" s="1" t="s">
        <v>325</v>
      </c>
      <c r="E406" s="2" t="n">
        <v>1</v>
      </c>
      <c r="F406" s="9" t="s">
        <v>1212</v>
      </c>
      <c r="G406" s="2" t="n">
        <v>1</v>
      </c>
    </row>
    <row r="407" customFormat="false" ht="11.25" hidden="false" customHeight="false" outlineLevel="0" collapsed="false">
      <c r="A407" s="1" t="s">
        <v>336</v>
      </c>
      <c r="B407" s="2" t="s">
        <v>20</v>
      </c>
      <c r="C407" s="2" t="s">
        <v>318</v>
      </c>
      <c r="D407" s="1" t="s">
        <v>325</v>
      </c>
      <c r="E407" s="2" t="n">
        <v>1</v>
      </c>
      <c r="F407" s="9" t="s">
        <v>1213</v>
      </c>
      <c r="G407" s="2" t="n">
        <v>1</v>
      </c>
    </row>
    <row r="408" customFormat="false" ht="11.25" hidden="false" customHeight="false" outlineLevel="0" collapsed="false">
      <c r="A408" s="1" t="s">
        <v>337</v>
      </c>
      <c r="B408" s="2" t="s">
        <v>20</v>
      </c>
      <c r="C408" s="2" t="s">
        <v>320</v>
      </c>
      <c r="D408" s="1" t="s">
        <v>325</v>
      </c>
      <c r="E408" s="2" t="n">
        <v>1</v>
      </c>
      <c r="F408" s="9" t="s">
        <v>1214</v>
      </c>
      <c r="G408" s="2" t="n">
        <v>1</v>
      </c>
    </row>
    <row r="409" customFormat="false" ht="11.25" hidden="false" customHeight="false" outlineLevel="0" collapsed="false">
      <c r="A409" s="1" t="s">
        <v>338</v>
      </c>
      <c r="B409" s="2" t="s">
        <v>20</v>
      </c>
      <c r="C409" s="2" t="s">
        <v>322</v>
      </c>
      <c r="D409" s="1" t="s">
        <v>325</v>
      </c>
      <c r="E409" s="2" t="n">
        <v>1</v>
      </c>
      <c r="F409" s="9" t="s">
        <v>1215</v>
      </c>
      <c r="G409" s="2" t="n">
        <v>1</v>
      </c>
    </row>
    <row r="410" customFormat="false" ht="11.25" hidden="false" customHeight="false" outlineLevel="0" collapsed="false">
      <c r="A410" s="1" t="s">
        <v>333</v>
      </c>
      <c r="B410" s="2" t="s">
        <v>20</v>
      </c>
      <c r="C410" s="2" t="s">
        <v>324</v>
      </c>
      <c r="D410" s="1" t="s">
        <v>325</v>
      </c>
      <c r="E410" s="2" t="n">
        <v>1</v>
      </c>
      <c r="F410" s="9" t="s">
        <v>1216</v>
      </c>
      <c r="G410" s="2" t="n">
        <v>1</v>
      </c>
    </row>
    <row r="411" customFormat="false" ht="11.25" hidden="false" customHeight="false" outlineLevel="0" collapsed="false">
      <c r="A411" s="3" t="s">
        <v>340</v>
      </c>
      <c r="B411" s="4"/>
      <c r="C411" s="4" t="s">
        <v>341</v>
      </c>
      <c r="D411" s="1" t="s">
        <v>298</v>
      </c>
      <c r="E411" s="2" t="n">
        <v>0</v>
      </c>
    </row>
    <row r="412" customFormat="false" ht="11.25" hidden="false" customHeight="false" outlineLevel="0" collapsed="false">
      <c r="A412" s="3" t="s">
        <v>342</v>
      </c>
      <c r="B412" s="4"/>
      <c r="C412" s="4" t="s">
        <v>62</v>
      </c>
      <c r="D412" s="5" t="s">
        <v>340</v>
      </c>
      <c r="E412" s="2" t="n">
        <v>0</v>
      </c>
    </row>
    <row r="413" customFormat="false" ht="11.25" hidden="false" customHeight="false" outlineLevel="0" collapsed="false">
      <c r="A413" s="3" t="s">
        <v>343</v>
      </c>
      <c r="B413" s="4"/>
      <c r="C413" s="4" t="s">
        <v>64</v>
      </c>
      <c r="D413" s="5" t="s">
        <v>342</v>
      </c>
      <c r="E413" s="2" t="n">
        <v>0</v>
      </c>
    </row>
    <row r="414" customFormat="false" ht="11.25" hidden="false" customHeight="false" outlineLevel="0" collapsed="false">
      <c r="A414" s="1" t="s">
        <v>344</v>
      </c>
      <c r="B414" s="2" t="s">
        <v>17</v>
      </c>
      <c r="C414" s="2" t="s">
        <v>305</v>
      </c>
      <c r="D414" s="5" t="s">
        <v>343</v>
      </c>
      <c r="E414" s="2" t="n">
        <v>1</v>
      </c>
      <c r="F414" s="9" t="s">
        <v>1212</v>
      </c>
      <c r="G414" s="2" t="n">
        <v>1</v>
      </c>
    </row>
    <row r="415" customFormat="false" ht="11.25" hidden="false" customHeight="false" outlineLevel="0" collapsed="false">
      <c r="A415" s="1" t="s">
        <v>345</v>
      </c>
      <c r="B415" s="2" t="s">
        <v>17</v>
      </c>
      <c r="C415" s="2" t="s">
        <v>307</v>
      </c>
      <c r="D415" s="5" t="s">
        <v>343</v>
      </c>
      <c r="E415" s="2" t="n">
        <v>1</v>
      </c>
      <c r="F415" s="9" t="s">
        <v>1213</v>
      </c>
      <c r="G415" s="2" t="n">
        <v>1</v>
      </c>
    </row>
    <row r="416" customFormat="false" ht="11.25" hidden="false" customHeight="false" outlineLevel="0" collapsed="false">
      <c r="A416" s="1" t="s">
        <v>346</v>
      </c>
      <c r="B416" s="2" t="s">
        <v>17</v>
      </c>
      <c r="C416" s="2" t="s">
        <v>309</v>
      </c>
      <c r="D416" s="5" t="s">
        <v>343</v>
      </c>
      <c r="E416" s="2" t="n">
        <v>1</v>
      </c>
      <c r="F416" s="9" t="s">
        <v>1214</v>
      </c>
      <c r="G416" s="2" t="n">
        <v>1</v>
      </c>
    </row>
    <row r="417" customFormat="false" ht="11.25" hidden="false" customHeight="false" outlineLevel="0" collapsed="false">
      <c r="A417" s="1" t="s">
        <v>347</v>
      </c>
      <c r="B417" s="2" t="s">
        <v>17</v>
      </c>
      <c r="C417" s="2" t="s">
        <v>311</v>
      </c>
      <c r="D417" s="5" t="s">
        <v>343</v>
      </c>
      <c r="E417" s="2" t="n">
        <v>1</v>
      </c>
      <c r="F417" s="9" t="s">
        <v>1215</v>
      </c>
      <c r="G417" s="2" t="n">
        <v>1</v>
      </c>
    </row>
    <row r="418" customFormat="false" ht="11.25" hidden="false" customHeight="false" outlineLevel="0" collapsed="false">
      <c r="A418" s="1" t="s">
        <v>348</v>
      </c>
      <c r="B418" s="2" t="s">
        <v>17</v>
      </c>
      <c r="C418" s="2" t="s">
        <v>313</v>
      </c>
      <c r="D418" s="5" t="s">
        <v>343</v>
      </c>
      <c r="E418" s="2" t="n">
        <v>1</v>
      </c>
      <c r="F418" s="9" t="s">
        <v>1216</v>
      </c>
      <c r="G418" s="2" t="n">
        <v>1</v>
      </c>
    </row>
    <row r="419" customFormat="false" ht="11.25" hidden="false" customHeight="false" outlineLevel="0" collapsed="false">
      <c r="A419" s="3" t="s">
        <v>349</v>
      </c>
      <c r="B419" s="4"/>
      <c r="C419" s="4" t="s">
        <v>74</v>
      </c>
      <c r="D419" s="5" t="s">
        <v>342</v>
      </c>
      <c r="E419" s="2" t="n">
        <v>0</v>
      </c>
    </row>
    <row r="420" customFormat="false" ht="11.25" hidden="false" customHeight="false" outlineLevel="0" collapsed="false">
      <c r="A420" s="1" t="s">
        <v>350</v>
      </c>
      <c r="B420" s="2" t="s">
        <v>20</v>
      </c>
      <c r="C420" s="2" t="s">
        <v>316</v>
      </c>
      <c r="D420" s="5" t="s">
        <v>349</v>
      </c>
      <c r="E420" s="2" t="n">
        <v>1</v>
      </c>
      <c r="F420" s="9" t="s">
        <v>1212</v>
      </c>
      <c r="G420" s="2" t="n">
        <v>1</v>
      </c>
    </row>
    <row r="421" customFormat="false" ht="11.25" hidden="false" customHeight="false" outlineLevel="0" collapsed="false">
      <c r="A421" s="1" t="s">
        <v>351</v>
      </c>
      <c r="B421" s="2" t="s">
        <v>20</v>
      </c>
      <c r="C421" s="2" t="s">
        <v>318</v>
      </c>
      <c r="D421" s="5" t="s">
        <v>349</v>
      </c>
      <c r="E421" s="2" t="n">
        <v>1</v>
      </c>
      <c r="F421" s="9" t="s">
        <v>1213</v>
      </c>
      <c r="G421" s="2" t="n">
        <v>1</v>
      </c>
    </row>
    <row r="422" customFormat="false" ht="11.25" hidden="false" customHeight="false" outlineLevel="0" collapsed="false">
      <c r="A422" s="1" t="s">
        <v>352</v>
      </c>
      <c r="B422" s="2" t="s">
        <v>20</v>
      </c>
      <c r="C422" s="2" t="s">
        <v>320</v>
      </c>
      <c r="D422" s="5" t="s">
        <v>349</v>
      </c>
      <c r="E422" s="2" t="n">
        <v>1</v>
      </c>
      <c r="F422" s="9" t="s">
        <v>1214</v>
      </c>
      <c r="G422" s="2" t="n">
        <v>1</v>
      </c>
    </row>
    <row r="423" customFormat="false" ht="11.25" hidden="false" customHeight="false" outlineLevel="0" collapsed="false">
      <c r="A423" s="1" t="s">
        <v>353</v>
      </c>
      <c r="B423" s="2" t="s">
        <v>20</v>
      </c>
      <c r="C423" s="2" t="s">
        <v>322</v>
      </c>
      <c r="D423" s="5" t="s">
        <v>349</v>
      </c>
      <c r="E423" s="2" t="n">
        <v>1</v>
      </c>
      <c r="F423" s="9" t="s">
        <v>1215</v>
      </c>
      <c r="G423" s="2" t="n">
        <v>1</v>
      </c>
    </row>
    <row r="424" customFormat="false" ht="11.25" hidden="false" customHeight="false" outlineLevel="0" collapsed="false">
      <c r="A424" s="1" t="s">
        <v>348</v>
      </c>
      <c r="B424" s="2" t="s">
        <v>20</v>
      </c>
      <c r="C424" s="2" t="s">
        <v>324</v>
      </c>
      <c r="D424" s="5" t="s">
        <v>349</v>
      </c>
      <c r="E424" s="2" t="n">
        <v>1</v>
      </c>
      <c r="F424" s="9" t="s">
        <v>1216</v>
      </c>
      <c r="G424" s="2" t="n">
        <v>1</v>
      </c>
    </row>
    <row r="425" customFormat="false" ht="11.25" hidden="false" customHeight="false" outlineLevel="0" collapsed="false">
      <c r="A425" s="3" t="s">
        <v>355</v>
      </c>
      <c r="B425" s="4"/>
      <c r="C425" s="4" t="s">
        <v>356</v>
      </c>
      <c r="D425" s="1" t="s">
        <v>296</v>
      </c>
      <c r="E425" s="2" t="n">
        <v>0</v>
      </c>
    </row>
    <row r="426" customFormat="false" ht="11.25" hidden="false" customHeight="false" outlineLevel="0" collapsed="false">
      <c r="A426" s="3" t="s">
        <v>357</v>
      </c>
      <c r="B426" s="4"/>
      <c r="C426" s="4" t="s">
        <v>56</v>
      </c>
      <c r="D426" s="1" t="s">
        <v>355</v>
      </c>
      <c r="E426" s="2" t="n">
        <v>0</v>
      </c>
    </row>
    <row r="427" customFormat="false" ht="11.25" hidden="false" customHeight="false" outlineLevel="0" collapsed="false">
      <c r="A427" s="3" t="s">
        <v>358</v>
      </c>
      <c r="B427" s="4"/>
      <c r="C427" s="4" t="s">
        <v>62</v>
      </c>
      <c r="D427" s="1" t="s">
        <v>357</v>
      </c>
      <c r="E427" s="2" t="n">
        <v>0</v>
      </c>
    </row>
    <row r="428" customFormat="false" ht="11.25" hidden="false" customHeight="false" outlineLevel="0" collapsed="false">
      <c r="A428" s="3" t="s">
        <v>359</v>
      </c>
      <c r="B428" s="4"/>
      <c r="C428" s="4" t="s">
        <v>64</v>
      </c>
      <c r="D428" s="5" t="s">
        <v>358</v>
      </c>
      <c r="E428" s="2" t="n">
        <v>0</v>
      </c>
    </row>
    <row r="429" customFormat="false" ht="11.25" hidden="false" customHeight="false" outlineLevel="0" collapsed="false">
      <c r="A429" s="1" t="s">
        <v>360</v>
      </c>
      <c r="B429" s="2" t="s">
        <v>17</v>
      </c>
      <c r="C429" s="2" t="s">
        <v>361</v>
      </c>
      <c r="D429" s="5" t="s">
        <v>359</v>
      </c>
      <c r="E429" s="2" t="n">
        <v>1</v>
      </c>
      <c r="F429" s="10" t="s">
        <v>1217</v>
      </c>
      <c r="G429" s="2" t="n">
        <v>1</v>
      </c>
    </row>
    <row r="430" customFormat="false" ht="11.25" hidden="false" customHeight="false" outlineLevel="0" collapsed="false">
      <c r="A430" s="1" t="s">
        <v>362</v>
      </c>
      <c r="B430" s="2" t="s">
        <v>17</v>
      </c>
      <c r="C430" s="2" t="s">
        <v>363</v>
      </c>
      <c r="D430" s="5" t="s">
        <v>359</v>
      </c>
      <c r="E430" s="2" t="n">
        <v>1</v>
      </c>
      <c r="F430" s="10" t="s">
        <v>1218</v>
      </c>
      <c r="G430" s="2" t="n">
        <v>1</v>
      </c>
    </row>
    <row r="431" customFormat="false" ht="11.25" hidden="false" customHeight="false" outlineLevel="0" collapsed="false">
      <c r="A431" s="1" t="s">
        <v>364</v>
      </c>
      <c r="B431" s="2" t="s">
        <v>17</v>
      </c>
      <c r="C431" s="2" t="s">
        <v>365</v>
      </c>
      <c r="D431" s="5" t="s">
        <v>359</v>
      </c>
      <c r="E431" s="2" t="n">
        <v>1</v>
      </c>
      <c r="F431" s="10" t="s">
        <v>1219</v>
      </c>
      <c r="G431" s="2" t="n">
        <v>1</v>
      </c>
    </row>
    <row r="432" customFormat="false" ht="11.25" hidden="false" customHeight="false" outlineLevel="0" collapsed="false">
      <c r="A432" s="1" t="s">
        <v>366</v>
      </c>
      <c r="B432" s="2" t="s">
        <v>17</v>
      </c>
      <c r="C432" s="2" t="s">
        <v>367</v>
      </c>
      <c r="D432" s="5" t="s">
        <v>359</v>
      </c>
      <c r="E432" s="2" t="n">
        <v>1</v>
      </c>
      <c r="F432" s="10" t="s">
        <v>1220</v>
      </c>
      <c r="G432" s="2" t="n">
        <v>1</v>
      </c>
    </row>
    <row r="433" customFormat="false" ht="11.25" hidden="false" customHeight="false" outlineLevel="0" collapsed="false">
      <c r="A433" s="1" t="s">
        <v>368</v>
      </c>
      <c r="B433" s="2" t="s">
        <v>17</v>
      </c>
      <c r="C433" s="2" t="s">
        <v>369</v>
      </c>
      <c r="D433" s="5" t="s">
        <v>359</v>
      </c>
      <c r="E433" s="2" t="n">
        <v>1</v>
      </c>
      <c r="F433" s="10" t="s">
        <v>1221</v>
      </c>
      <c r="G433" s="2" t="n">
        <v>1</v>
      </c>
    </row>
    <row r="434" customFormat="false" ht="11.25" hidden="false" customHeight="false" outlineLevel="0" collapsed="false">
      <c r="A434" s="3" t="s">
        <v>370</v>
      </c>
      <c r="B434" s="4"/>
      <c r="C434" s="4" t="s">
        <v>74</v>
      </c>
      <c r="D434" s="5" t="s">
        <v>358</v>
      </c>
      <c r="E434" s="2" t="n">
        <v>0</v>
      </c>
      <c r="F434" s="10"/>
    </row>
    <row r="435" customFormat="false" ht="11.25" hidden="false" customHeight="false" outlineLevel="0" collapsed="false">
      <c r="A435" s="1" t="s">
        <v>371</v>
      </c>
      <c r="B435" s="2" t="s">
        <v>20</v>
      </c>
      <c r="C435" s="2" t="s">
        <v>372</v>
      </c>
      <c r="D435" s="5" t="s">
        <v>370</v>
      </c>
      <c r="E435" s="2" t="n">
        <v>1</v>
      </c>
      <c r="F435" s="10" t="s">
        <v>1217</v>
      </c>
      <c r="G435" s="2" t="n">
        <v>1</v>
      </c>
    </row>
    <row r="436" customFormat="false" ht="11.25" hidden="false" customHeight="false" outlineLevel="0" collapsed="false">
      <c r="A436" s="1" t="s">
        <v>373</v>
      </c>
      <c r="B436" s="2" t="s">
        <v>20</v>
      </c>
      <c r="C436" s="2" t="s">
        <v>374</v>
      </c>
      <c r="D436" s="5" t="s">
        <v>370</v>
      </c>
      <c r="E436" s="2" t="n">
        <v>1</v>
      </c>
      <c r="F436" s="10" t="s">
        <v>1218</v>
      </c>
      <c r="G436" s="2" t="n">
        <v>1</v>
      </c>
    </row>
    <row r="437" customFormat="false" ht="11.25" hidden="false" customHeight="false" outlineLevel="0" collapsed="false">
      <c r="A437" s="1" t="s">
        <v>375</v>
      </c>
      <c r="B437" s="2" t="s">
        <v>20</v>
      </c>
      <c r="C437" s="2" t="s">
        <v>376</v>
      </c>
      <c r="D437" s="5" t="s">
        <v>370</v>
      </c>
      <c r="E437" s="2" t="n">
        <v>1</v>
      </c>
      <c r="F437" s="10" t="s">
        <v>1219</v>
      </c>
      <c r="G437" s="2" t="n">
        <v>1</v>
      </c>
    </row>
    <row r="438" customFormat="false" ht="11.25" hidden="false" customHeight="false" outlineLevel="0" collapsed="false">
      <c r="A438" s="1" t="s">
        <v>377</v>
      </c>
      <c r="B438" s="2" t="s">
        <v>20</v>
      </c>
      <c r="C438" s="2" t="s">
        <v>378</v>
      </c>
      <c r="D438" s="5" t="s">
        <v>370</v>
      </c>
      <c r="E438" s="2" t="n">
        <v>1</v>
      </c>
      <c r="F438" s="10" t="s">
        <v>1220</v>
      </c>
      <c r="G438" s="2" t="n">
        <v>1</v>
      </c>
    </row>
    <row r="439" customFormat="false" ht="11.25" hidden="false" customHeight="false" outlineLevel="0" collapsed="false">
      <c r="A439" s="1" t="s">
        <v>379</v>
      </c>
      <c r="B439" s="2" t="s">
        <v>20</v>
      </c>
      <c r="C439" s="2" t="s">
        <v>380</v>
      </c>
      <c r="D439" s="5" t="s">
        <v>370</v>
      </c>
      <c r="E439" s="2" t="n">
        <v>1</v>
      </c>
      <c r="F439" s="10" t="s">
        <v>1221</v>
      </c>
      <c r="G439" s="2" t="n">
        <v>1</v>
      </c>
    </row>
    <row r="440" customFormat="false" ht="11.25" hidden="false" customHeight="false" outlineLevel="0" collapsed="false">
      <c r="A440" s="3" t="s">
        <v>381</v>
      </c>
      <c r="B440" s="4"/>
      <c r="C440" s="4" t="s">
        <v>382</v>
      </c>
      <c r="D440" s="1" t="s">
        <v>9</v>
      </c>
      <c r="E440" s="2" t="n">
        <v>0</v>
      </c>
    </row>
    <row r="441" customFormat="false" ht="11.25" hidden="false" customHeight="false" outlineLevel="0" collapsed="false">
      <c r="A441" s="3" t="s">
        <v>383</v>
      </c>
      <c r="B441" s="4"/>
      <c r="C441" s="4" t="s">
        <v>384</v>
      </c>
      <c r="D441" s="1" t="s">
        <v>381</v>
      </c>
      <c r="E441" s="2" t="n">
        <v>0</v>
      </c>
    </row>
    <row r="442" customFormat="false" ht="11.25" hidden="false" customHeight="false" outlineLevel="0" collapsed="false">
      <c r="A442" s="5" t="s">
        <v>1222</v>
      </c>
      <c r="B442" s="11" t="s">
        <v>17</v>
      </c>
      <c r="C442" s="11" t="s">
        <v>1223</v>
      </c>
      <c r="D442" s="1" t="s">
        <v>383</v>
      </c>
      <c r="E442" s="2" t="n">
        <v>1</v>
      </c>
      <c r="F442" s="2" t="s">
        <v>1224</v>
      </c>
      <c r="G442" s="2" t="n">
        <v>1</v>
      </c>
    </row>
    <row r="443" customFormat="false" ht="11.25" hidden="false" customHeight="false" outlineLevel="0" collapsed="false">
      <c r="A443" s="3" t="s">
        <v>389</v>
      </c>
      <c r="C443" s="4" t="s">
        <v>390</v>
      </c>
      <c r="D443" s="1" t="s">
        <v>381</v>
      </c>
      <c r="E443" s="2" t="n">
        <v>0</v>
      </c>
    </row>
    <row r="444" customFormat="false" ht="11.25" hidden="false" customHeight="false" outlineLevel="0" collapsed="false">
      <c r="A444" s="1" t="s">
        <v>1225</v>
      </c>
      <c r="B444" s="2" t="s">
        <v>17</v>
      </c>
      <c r="C444" s="2" t="s">
        <v>1226</v>
      </c>
      <c r="D444" s="1" t="s">
        <v>389</v>
      </c>
      <c r="E444" s="2" t="n">
        <v>1</v>
      </c>
      <c r="F444" s="2" t="s">
        <v>1227</v>
      </c>
      <c r="G444" s="2" t="n">
        <v>1</v>
      </c>
    </row>
    <row r="445" customFormat="false" ht="11.25" hidden="false" customHeight="false" outlineLevel="0" collapsed="false">
      <c r="A445" s="1" t="s">
        <v>1228</v>
      </c>
      <c r="B445" s="2" t="s">
        <v>17</v>
      </c>
      <c r="C445" s="2" t="s">
        <v>1229</v>
      </c>
      <c r="D445" s="1" t="s">
        <v>389</v>
      </c>
      <c r="E445" s="2" t="n">
        <v>1</v>
      </c>
      <c r="F445" s="2" t="s">
        <v>1227</v>
      </c>
      <c r="G445" s="2" t="n">
        <v>1</v>
      </c>
    </row>
    <row r="446" customFormat="false" ht="11.25" hidden="false" customHeight="false" outlineLevel="0" collapsed="false">
      <c r="A446" s="3" t="s">
        <v>399</v>
      </c>
      <c r="B446" s="4"/>
      <c r="C446" s="4" t="s">
        <v>400</v>
      </c>
      <c r="D446" s="1"/>
      <c r="E446" s="2" t="n">
        <v>0</v>
      </c>
    </row>
    <row r="447" customFormat="false" ht="11.25" hidden="false" customHeight="false" outlineLevel="0" collapsed="false">
      <c r="A447" s="3" t="s">
        <v>401</v>
      </c>
      <c r="B447" s="4"/>
      <c r="C447" s="4" t="s">
        <v>402</v>
      </c>
      <c r="D447" s="1" t="s">
        <v>399</v>
      </c>
      <c r="E447" s="2" t="n">
        <v>0</v>
      </c>
    </row>
    <row r="448" customFormat="false" ht="11.25" hidden="false" customHeight="false" outlineLevel="0" collapsed="false">
      <c r="A448" s="3" t="s">
        <v>403</v>
      </c>
      <c r="B448" s="4"/>
      <c r="C448" s="4" t="s">
        <v>404</v>
      </c>
      <c r="D448" s="1" t="s">
        <v>401</v>
      </c>
      <c r="E448" s="2" t="n">
        <v>0</v>
      </c>
    </row>
    <row r="449" customFormat="false" ht="11.25" hidden="false" customHeight="false" outlineLevel="0" collapsed="false">
      <c r="A449" s="3" t="s">
        <v>405</v>
      </c>
      <c r="B449" s="4"/>
      <c r="C449" s="4" t="s">
        <v>406</v>
      </c>
      <c r="D449" s="1" t="s">
        <v>403</v>
      </c>
      <c r="E449" s="2" t="n">
        <v>0</v>
      </c>
    </row>
    <row r="450" customFormat="false" ht="11.25" hidden="false" customHeight="false" outlineLevel="0" collapsed="false">
      <c r="A450" s="3" t="s">
        <v>407</v>
      </c>
      <c r="B450" s="4"/>
      <c r="C450" s="4" t="s">
        <v>408</v>
      </c>
      <c r="D450" s="5" t="s">
        <v>405</v>
      </c>
      <c r="E450" s="2" t="n">
        <v>0</v>
      </c>
    </row>
    <row r="451" customFormat="false" ht="11.25" hidden="false" customHeight="false" outlineLevel="0" collapsed="false">
      <c r="A451" s="3" t="s">
        <v>409</v>
      </c>
      <c r="B451" s="4"/>
      <c r="C451" s="4" t="s">
        <v>64</v>
      </c>
      <c r="D451" s="1" t="s">
        <v>407</v>
      </c>
      <c r="E451" s="2" t="n">
        <v>0</v>
      </c>
    </row>
    <row r="452" customFormat="false" ht="11.25" hidden="false" customHeight="false" outlineLevel="0" collapsed="false">
      <c r="A452" s="3" t="s">
        <v>410</v>
      </c>
      <c r="B452" s="4"/>
      <c r="C452" s="4" t="s">
        <v>411</v>
      </c>
      <c r="D452" s="1" t="s">
        <v>409</v>
      </c>
      <c r="E452" s="2" t="n">
        <v>0</v>
      </c>
    </row>
    <row r="453" customFormat="false" ht="11.25" hidden="false" customHeight="false" outlineLevel="0" collapsed="false">
      <c r="A453" s="1" t="s">
        <v>412</v>
      </c>
      <c r="B453" s="2" t="s">
        <v>17</v>
      </c>
      <c r="C453" s="2" t="s">
        <v>13</v>
      </c>
      <c r="D453" s="1" t="s">
        <v>410</v>
      </c>
      <c r="E453" s="2" t="n">
        <v>1</v>
      </c>
      <c r="F453" s="2" t="s">
        <v>1230</v>
      </c>
      <c r="G453" s="2" t="n">
        <v>2</v>
      </c>
    </row>
    <row r="454" customFormat="false" ht="11.25" hidden="false" customHeight="false" outlineLevel="0" collapsed="false">
      <c r="A454" s="1" t="s">
        <v>413</v>
      </c>
      <c r="B454" s="2" t="s">
        <v>17</v>
      </c>
      <c r="C454" s="2" t="s">
        <v>414</v>
      </c>
      <c r="D454" s="1" t="s">
        <v>410</v>
      </c>
      <c r="E454" s="2" t="n">
        <v>1</v>
      </c>
      <c r="F454" s="2" t="s">
        <v>1231</v>
      </c>
      <c r="G454" s="2" t="n">
        <v>2</v>
      </c>
    </row>
    <row r="455" customFormat="false" ht="11.25" hidden="false" customHeight="false" outlineLevel="0" collapsed="false">
      <c r="A455" s="1" t="s">
        <v>415</v>
      </c>
      <c r="B455" s="2" t="s">
        <v>17</v>
      </c>
      <c r="C455" s="2" t="s">
        <v>416</v>
      </c>
      <c r="D455" s="1" t="s">
        <v>410</v>
      </c>
      <c r="E455" s="2" t="n">
        <v>1</v>
      </c>
      <c r="F455" s="2" t="s">
        <v>1232</v>
      </c>
      <c r="G455" s="2" t="n">
        <v>2</v>
      </c>
    </row>
    <row r="456" customFormat="false" ht="11.25" hidden="false" customHeight="false" outlineLevel="0" collapsed="false">
      <c r="A456" s="3" t="s">
        <v>417</v>
      </c>
      <c r="B456" s="4"/>
      <c r="C456" s="4" t="s">
        <v>418</v>
      </c>
      <c r="D456" s="1" t="s">
        <v>409</v>
      </c>
      <c r="E456" s="2" t="n">
        <v>0</v>
      </c>
    </row>
    <row r="457" customFormat="false" ht="11.25" hidden="false" customHeight="false" outlineLevel="0" collapsed="false">
      <c r="A457" s="1" t="s">
        <v>419</v>
      </c>
      <c r="B457" s="2" t="s">
        <v>17</v>
      </c>
      <c r="C457" s="2" t="s">
        <v>13</v>
      </c>
      <c r="D457" s="1" t="s">
        <v>417</v>
      </c>
      <c r="E457" s="2" t="n">
        <v>1</v>
      </c>
      <c r="F457" s="2" t="s">
        <v>1230</v>
      </c>
      <c r="G457" s="2" t="n">
        <v>2</v>
      </c>
    </row>
    <row r="458" customFormat="false" ht="11.25" hidden="false" customHeight="false" outlineLevel="0" collapsed="false">
      <c r="A458" s="1" t="s">
        <v>420</v>
      </c>
      <c r="B458" s="2" t="s">
        <v>17</v>
      </c>
      <c r="C458" s="2" t="s">
        <v>414</v>
      </c>
      <c r="D458" s="1" t="s">
        <v>417</v>
      </c>
      <c r="E458" s="2" t="n">
        <v>1</v>
      </c>
      <c r="F458" s="2" t="s">
        <v>1231</v>
      </c>
      <c r="G458" s="2" t="n">
        <v>2</v>
      </c>
    </row>
    <row r="459" customFormat="false" ht="11.25" hidden="false" customHeight="false" outlineLevel="0" collapsed="false">
      <c r="A459" s="1" t="s">
        <v>421</v>
      </c>
      <c r="B459" s="2" t="s">
        <v>17</v>
      </c>
      <c r="C459" s="2" t="s">
        <v>416</v>
      </c>
      <c r="D459" s="1" t="s">
        <v>417</v>
      </c>
      <c r="E459" s="2" t="n">
        <v>1</v>
      </c>
      <c r="F459" s="2" t="s">
        <v>1232</v>
      </c>
      <c r="G459" s="2" t="n">
        <v>2</v>
      </c>
    </row>
    <row r="460" customFormat="false" ht="11.25" hidden="false" customHeight="false" outlineLevel="0" collapsed="false">
      <c r="A460" s="3" t="s">
        <v>422</v>
      </c>
      <c r="B460" s="4"/>
      <c r="C460" s="4" t="s">
        <v>423</v>
      </c>
      <c r="D460" s="1" t="s">
        <v>409</v>
      </c>
      <c r="E460" s="2" t="n">
        <v>0</v>
      </c>
    </row>
    <row r="461" customFormat="false" ht="11.25" hidden="false" customHeight="false" outlineLevel="0" collapsed="false">
      <c r="A461" s="1" t="s">
        <v>424</v>
      </c>
      <c r="B461" s="2" t="s">
        <v>17</v>
      </c>
      <c r="C461" s="2" t="s">
        <v>13</v>
      </c>
      <c r="D461" s="1" t="s">
        <v>422</v>
      </c>
      <c r="E461" s="2" t="n">
        <v>1</v>
      </c>
      <c r="F461" s="2" t="s">
        <v>1230</v>
      </c>
      <c r="G461" s="2" t="n">
        <v>2</v>
      </c>
    </row>
    <row r="462" customFormat="false" ht="11.25" hidden="false" customHeight="false" outlineLevel="0" collapsed="false">
      <c r="A462" s="1" t="s">
        <v>425</v>
      </c>
      <c r="B462" s="2" t="s">
        <v>17</v>
      </c>
      <c r="C462" s="2" t="s">
        <v>414</v>
      </c>
      <c r="D462" s="1" t="s">
        <v>422</v>
      </c>
      <c r="E462" s="2" t="n">
        <v>1</v>
      </c>
      <c r="F462" s="2" t="s">
        <v>1231</v>
      </c>
      <c r="G462" s="2" t="n">
        <v>2</v>
      </c>
    </row>
    <row r="463" customFormat="false" ht="11.25" hidden="false" customHeight="false" outlineLevel="0" collapsed="false">
      <c r="A463" s="1" t="s">
        <v>426</v>
      </c>
      <c r="B463" s="2" t="s">
        <v>17</v>
      </c>
      <c r="C463" s="2" t="s">
        <v>416</v>
      </c>
      <c r="D463" s="1" t="s">
        <v>422</v>
      </c>
      <c r="E463" s="2" t="n">
        <v>1</v>
      </c>
      <c r="F463" s="2" t="s">
        <v>1232</v>
      </c>
      <c r="G463" s="2" t="n">
        <v>2</v>
      </c>
    </row>
    <row r="464" customFormat="false" ht="11.25" hidden="false" customHeight="false" outlineLevel="0" collapsed="false">
      <c r="A464" s="3" t="s">
        <v>427</v>
      </c>
      <c r="B464" s="4"/>
      <c r="C464" s="4" t="s">
        <v>428</v>
      </c>
      <c r="D464" s="1" t="s">
        <v>409</v>
      </c>
      <c r="E464" s="2" t="n">
        <v>0</v>
      </c>
    </row>
    <row r="465" customFormat="false" ht="11.25" hidden="false" customHeight="false" outlineLevel="0" collapsed="false">
      <c r="A465" s="1" t="s">
        <v>429</v>
      </c>
      <c r="B465" s="2" t="s">
        <v>17</v>
      </c>
      <c r="C465" s="2" t="s">
        <v>13</v>
      </c>
      <c r="D465" s="1" t="s">
        <v>427</v>
      </c>
      <c r="E465" s="2" t="n">
        <v>1</v>
      </c>
      <c r="F465" s="2" t="s">
        <v>1230</v>
      </c>
      <c r="G465" s="2" t="n">
        <v>2</v>
      </c>
    </row>
    <row r="466" customFormat="false" ht="11.25" hidden="false" customHeight="false" outlineLevel="0" collapsed="false">
      <c r="A466" s="1" t="s">
        <v>430</v>
      </c>
      <c r="B466" s="2" t="s">
        <v>17</v>
      </c>
      <c r="C466" s="2" t="s">
        <v>414</v>
      </c>
      <c r="D466" s="1" t="s">
        <v>427</v>
      </c>
      <c r="E466" s="2" t="n">
        <v>1</v>
      </c>
      <c r="F466" s="2" t="s">
        <v>1231</v>
      </c>
      <c r="G466" s="2" t="n">
        <v>2</v>
      </c>
    </row>
    <row r="467" customFormat="false" ht="11.25" hidden="false" customHeight="false" outlineLevel="0" collapsed="false">
      <c r="A467" s="1" t="s">
        <v>431</v>
      </c>
      <c r="B467" s="2" t="s">
        <v>17</v>
      </c>
      <c r="C467" s="2" t="s">
        <v>416</v>
      </c>
      <c r="D467" s="1" t="s">
        <v>427</v>
      </c>
      <c r="E467" s="2" t="n">
        <v>1</v>
      </c>
      <c r="F467" s="2" t="s">
        <v>1232</v>
      </c>
      <c r="G467" s="2" t="n">
        <v>2</v>
      </c>
    </row>
    <row r="468" customFormat="false" ht="11.25" hidden="false" customHeight="false" outlineLevel="0" collapsed="false">
      <c r="A468" s="3" t="s">
        <v>432</v>
      </c>
      <c r="B468" s="4"/>
      <c r="C468" s="4" t="s">
        <v>74</v>
      </c>
      <c r="D468" s="1" t="s">
        <v>407</v>
      </c>
      <c r="E468" s="2" t="n">
        <v>0</v>
      </c>
    </row>
    <row r="469" customFormat="false" ht="11.25" hidden="false" customHeight="false" outlineLevel="0" collapsed="false">
      <c r="A469" s="3" t="s">
        <v>433</v>
      </c>
      <c r="B469" s="4"/>
      <c r="C469" s="4" t="s">
        <v>411</v>
      </c>
      <c r="D469" s="1" t="s">
        <v>432</v>
      </c>
      <c r="E469" s="2" t="n">
        <v>0</v>
      </c>
    </row>
    <row r="470" customFormat="false" ht="11.25" hidden="false" customHeight="false" outlineLevel="0" collapsed="false">
      <c r="A470" s="1" t="s">
        <v>434</v>
      </c>
      <c r="B470" s="2" t="s">
        <v>20</v>
      </c>
      <c r="C470" s="2" t="s">
        <v>13</v>
      </c>
      <c r="D470" s="1" t="s">
        <v>433</v>
      </c>
      <c r="E470" s="2" t="n">
        <v>1</v>
      </c>
      <c r="F470" s="2" t="s">
        <v>1230</v>
      </c>
      <c r="G470" s="2" t="n">
        <v>2</v>
      </c>
    </row>
    <row r="471" customFormat="false" ht="11.25" hidden="false" customHeight="false" outlineLevel="0" collapsed="false">
      <c r="A471" s="1" t="s">
        <v>435</v>
      </c>
      <c r="B471" s="2" t="s">
        <v>20</v>
      </c>
      <c r="C471" s="2" t="s">
        <v>414</v>
      </c>
      <c r="D471" s="1" t="s">
        <v>433</v>
      </c>
      <c r="E471" s="2" t="n">
        <v>1</v>
      </c>
      <c r="F471" s="2" t="s">
        <v>1231</v>
      </c>
      <c r="G471" s="2" t="n">
        <v>2</v>
      </c>
    </row>
    <row r="472" customFormat="false" ht="11.25" hidden="false" customHeight="false" outlineLevel="0" collapsed="false">
      <c r="A472" s="1" t="s">
        <v>436</v>
      </c>
      <c r="B472" s="2" t="s">
        <v>20</v>
      </c>
      <c r="C472" s="2" t="s">
        <v>416</v>
      </c>
      <c r="D472" s="1" t="s">
        <v>433</v>
      </c>
      <c r="E472" s="2" t="n">
        <v>1</v>
      </c>
      <c r="F472" s="2" t="s">
        <v>1232</v>
      </c>
      <c r="G472" s="2" t="n">
        <v>2</v>
      </c>
    </row>
    <row r="473" customFormat="false" ht="11.25" hidden="false" customHeight="false" outlineLevel="0" collapsed="false">
      <c r="A473" s="3" t="s">
        <v>437</v>
      </c>
      <c r="B473" s="4"/>
      <c r="C473" s="4" t="s">
        <v>418</v>
      </c>
      <c r="D473" s="1" t="s">
        <v>432</v>
      </c>
      <c r="E473" s="2" t="n">
        <v>0</v>
      </c>
    </row>
    <row r="474" customFormat="false" ht="11.25" hidden="false" customHeight="false" outlineLevel="0" collapsed="false">
      <c r="A474" s="1" t="s">
        <v>438</v>
      </c>
      <c r="B474" s="2" t="s">
        <v>20</v>
      </c>
      <c r="C474" s="2" t="s">
        <v>13</v>
      </c>
      <c r="D474" s="1" t="s">
        <v>437</v>
      </c>
      <c r="E474" s="2" t="n">
        <v>1</v>
      </c>
      <c r="F474" s="2" t="s">
        <v>1230</v>
      </c>
      <c r="G474" s="2" t="n">
        <v>2</v>
      </c>
    </row>
    <row r="475" customFormat="false" ht="11.25" hidden="false" customHeight="false" outlineLevel="0" collapsed="false">
      <c r="A475" s="1" t="s">
        <v>439</v>
      </c>
      <c r="B475" s="2" t="s">
        <v>20</v>
      </c>
      <c r="C475" s="2" t="s">
        <v>414</v>
      </c>
      <c r="D475" s="1" t="s">
        <v>437</v>
      </c>
      <c r="E475" s="2" t="n">
        <v>1</v>
      </c>
      <c r="F475" s="2" t="s">
        <v>1231</v>
      </c>
      <c r="G475" s="2" t="n">
        <v>2</v>
      </c>
    </row>
    <row r="476" customFormat="false" ht="11.25" hidden="false" customHeight="false" outlineLevel="0" collapsed="false">
      <c r="A476" s="1" t="s">
        <v>440</v>
      </c>
      <c r="B476" s="2" t="s">
        <v>20</v>
      </c>
      <c r="C476" s="2" t="s">
        <v>416</v>
      </c>
      <c r="D476" s="1" t="s">
        <v>437</v>
      </c>
      <c r="E476" s="2" t="n">
        <v>1</v>
      </c>
      <c r="F476" s="2" t="s">
        <v>1232</v>
      </c>
      <c r="G476" s="2" t="n">
        <v>2</v>
      </c>
    </row>
    <row r="477" customFormat="false" ht="11.25" hidden="false" customHeight="false" outlineLevel="0" collapsed="false">
      <c r="A477" s="3" t="s">
        <v>441</v>
      </c>
      <c r="B477" s="4"/>
      <c r="C477" s="4" t="s">
        <v>423</v>
      </c>
      <c r="D477" s="1" t="s">
        <v>432</v>
      </c>
      <c r="E477" s="2" t="n">
        <v>0</v>
      </c>
    </row>
    <row r="478" customFormat="false" ht="11.25" hidden="false" customHeight="false" outlineLevel="0" collapsed="false">
      <c r="A478" s="1" t="s">
        <v>442</v>
      </c>
      <c r="B478" s="2" t="s">
        <v>20</v>
      </c>
      <c r="C478" s="2" t="s">
        <v>13</v>
      </c>
      <c r="D478" s="1" t="s">
        <v>441</v>
      </c>
      <c r="E478" s="2" t="n">
        <v>1</v>
      </c>
      <c r="F478" s="2" t="s">
        <v>1230</v>
      </c>
      <c r="G478" s="2" t="n">
        <v>2</v>
      </c>
    </row>
    <row r="479" customFormat="false" ht="11.25" hidden="false" customHeight="false" outlineLevel="0" collapsed="false">
      <c r="A479" s="1" t="s">
        <v>443</v>
      </c>
      <c r="B479" s="2" t="s">
        <v>20</v>
      </c>
      <c r="C479" s="2" t="s">
        <v>414</v>
      </c>
      <c r="D479" s="1" t="s">
        <v>441</v>
      </c>
      <c r="E479" s="2" t="n">
        <v>1</v>
      </c>
      <c r="F479" s="2" t="s">
        <v>1231</v>
      </c>
      <c r="G479" s="2" t="n">
        <v>2</v>
      </c>
    </row>
    <row r="480" customFormat="false" ht="11.25" hidden="false" customHeight="false" outlineLevel="0" collapsed="false">
      <c r="A480" s="1" t="s">
        <v>444</v>
      </c>
      <c r="B480" s="2" t="s">
        <v>20</v>
      </c>
      <c r="C480" s="2" t="s">
        <v>416</v>
      </c>
      <c r="D480" s="1" t="s">
        <v>441</v>
      </c>
      <c r="E480" s="2" t="n">
        <v>1</v>
      </c>
      <c r="F480" s="2" t="s">
        <v>1232</v>
      </c>
      <c r="G480" s="2" t="n">
        <v>2</v>
      </c>
    </row>
    <row r="481" customFormat="false" ht="11.25" hidden="false" customHeight="false" outlineLevel="0" collapsed="false">
      <c r="A481" s="3" t="s">
        <v>445</v>
      </c>
      <c r="B481" s="4"/>
      <c r="C481" s="4" t="s">
        <v>428</v>
      </c>
      <c r="D481" s="1" t="s">
        <v>432</v>
      </c>
      <c r="E481" s="2" t="n">
        <v>0</v>
      </c>
    </row>
    <row r="482" customFormat="false" ht="11.25" hidden="false" customHeight="false" outlineLevel="0" collapsed="false">
      <c r="A482" s="1" t="s">
        <v>446</v>
      </c>
      <c r="B482" s="2" t="s">
        <v>20</v>
      </c>
      <c r="C482" s="2" t="s">
        <v>13</v>
      </c>
      <c r="D482" s="1" t="s">
        <v>445</v>
      </c>
      <c r="E482" s="2" t="n">
        <v>1</v>
      </c>
      <c r="F482" s="2" t="s">
        <v>1230</v>
      </c>
      <c r="G482" s="2" t="n">
        <v>2</v>
      </c>
    </row>
    <row r="483" customFormat="false" ht="11.25" hidden="false" customHeight="false" outlineLevel="0" collapsed="false">
      <c r="A483" s="1" t="s">
        <v>447</v>
      </c>
      <c r="B483" s="2" t="s">
        <v>20</v>
      </c>
      <c r="C483" s="2" t="s">
        <v>414</v>
      </c>
      <c r="D483" s="1" t="s">
        <v>445</v>
      </c>
      <c r="E483" s="2" t="n">
        <v>1</v>
      </c>
      <c r="F483" s="2" t="s">
        <v>1231</v>
      </c>
      <c r="G483" s="2" t="n">
        <v>2</v>
      </c>
    </row>
    <row r="484" customFormat="false" ht="11.25" hidden="false" customHeight="false" outlineLevel="0" collapsed="false">
      <c r="A484" s="1" t="s">
        <v>448</v>
      </c>
      <c r="B484" s="2" t="s">
        <v>20</v>
      </c>
      <c r="C484" s="2" t="s">
        <v>416</v>
      </c>
      <c r="D484" s="1" t="s">
        <v>445</v>
      </c>
      <c r="E484" s="2" t="n">
        <v>1</v>
      </c>
      <c r="F484" s="2" t="s">
        <v>1232</v>
      </c>
      <c r="G484" s="2" t="n">
        <v>2</v>
      </c>
    </row>
    <row r="485" customFormat="false" ht="11.25" hidden="false" customHeight="false" outlineLevel="0" collapsed="false">
      <c r="A485" s="3" t="s">
        <v>449</v>
      </c>
      <c r="B485" s="4"/>
      <c r="C485" s="4" t="s">
        <v>450</v>
      </c>
      <c r="D485" s="1" t="s">
        <v>405</v>
      </c>
      <c r="E485" s="2" t="n">
        <v>0</v>
      </c>
    </row>
    <row r="486" customFormat="false" ht="11.25" hidden="false" customHeight="false" outlineLevel="0" collapsed="false">
      <c r="A486" s="3" t="s">
        <v>451</v>
      </c>
      <c r="B486" s="4"/>
      <c r="C486" s="4" t="s">
        <v>64</v>
      </c>
      <c r="D486" s="1" t="s">
        <v>449</v>
      </c>
      <c r="E486" s="2" t="n">
        <v>0</v>
      </c>
    </row>
    <row r="487" customFormat="false" ht="11.25" hidden="false" customHeight="false" outlineLevel="0" collapsed="false">
      <c r="A487" s="3" t="s">
        <v>452</v>
      </c>
      <c r="B487" s="4"/>
      <c r="C487" s="4" t="s">
        <v>411</v>
      </c>
      <c r="D487" s="1" t="s">
        <v>451</v>
      </c>
      <c r="E487" s="2" t="n">
        <v>0</v>
      </c>
    </row>
    <row r="488" customFormat="false" ht="11.25" hidden="false" customHeight="false" outlineLevel="0" collapsed="false">
      <c r="A488" s="1" t="s">
        <v>453</v>
      </c>
      <c r="B488" s="2" t="s">
        <v>17</v>
      </c>
      <c r="C488" s="2" t="s">
        <v>13</v>
      </c>
      <c r="D488" s="1" t="s">
        <v>452</v>
      </c>
      <c r="E488" s="2" t="n">
        <v>1</v>
      </c>
      <c r="F488" s="2" t="s">
        <v>1230</v>
      </c>
      <c r="G488" s="2" t="n">
        <v>2</v>
      </c>
    </row>
    <row r="489" customFormat="false" ht="11.25" hidden="false" customHeight="false" outlineLevel="0" collapsed="false">
      <c r="A489" s="1" t="s">
        <v>454</v>
      </c>
      <c r="B489" s="2" t="s">
        <v>17</v>
      </c>
      <c r="C489" s="2" t="s">
        <v>414</v>
      </c>
      <c r="D489" s="1" t="s">
        <v>452</v>
      </c>
      <c r="E489" s="2" t="n">
        <v>1</v>
      </c>
      <c r="F489" s="2" t="s">
        <v>1231</v>
      </c>
      <c r="G489" s="2" t="n">
        <v>2</v>
      </c>
    </row>
    <row r="490" customFormat="false" ht="11.25" hidden="false" customHeight="false" outlineLevel="0" collapsed="false">
      <c r="A490" s="1" t="s">
        <v>455</v>
      </c>
      <c r="B490" s="2" t="s">
        <v>17</v>
      </c>
      <c r="C490" s="2" t="s">
        <v>416</v>
      </c>
      <c r="D490" s="1" t="s">
        <v>452</v>
      </c>
      <c r="E490" s="2" t="n">
        <v>1</v>
      </c>
      <c r="F490" s="2" t="s">
        <v>1232</v>
      </c>
      <c r="G490" s="2" t="n">
        <v>2</v>
      </c>
    </row>
    <row r="491" customFormat="false" ht="11.25" hidden="false" customHeight="false" outlineLevel="0" collapsed="false">
      <c r="A491" s="3" t="s">
        <v>456</v>
      </c>
      <c r="B491" s="4"/>
      <c r="C491" s="4" t="s">
        <v>418</v>
      </c>
      <c r="D491" s="5" t="s">
        <v>451</v>
      </c>
      <c r="E491" s="2" t="n">
        <v>0</v>
      </c>
    </row>
    <row r="492" customFormat="false" ht="11.25" hidden="false" customHeight="false" outlineLevel="0" collapsed="false">
      <c r="A492" s="1" t="s">
        <v>457</v>
      </c>
      <c r="B492" s="2" t="s">
        <v>17</v>
      </c>
      <c r="C492" s="2" t="s">
        <v>13</v>
      </c>
      <c r="D492" s="5" t="s">
        <v>456</v>
      </c>
      <c r="E492" s="2" t="n">
        <v>1</v>
      </c>
      <c r="F492" s="2" t="s">
        <v>1230</v>
      </c>
      <c r="G492" s="2" t="n">
        <v>2</v>
      </c>
    </row>
    <row r="493" customFormat="false" ht="11.25" hidden="false" customHeight="false" outlineLevel="0" collapsed="false">
      <c r="A493" s="1" t="s">
        <v>458</v>
      </c>
      <c r="B493" s="2" t="s">
        <v>17</v>
      </c>
      <c r="C493" s="2" t="s">
        <v>414</v>
      </c>
      <c r="D493" s="5" t="s">
        <v>456</v>
      </c>
      <c r="E493" s="2" t="n">
        <v>1</v>
      </c>
      <c r="F493" s="2" t="s">
        <v>1231</v>
      </c>
      <c r="G493" s="2" t="n">
        <v>2</v>
      </c>
    </row>
    <row r="494" customFormat="false" ht="11.25" hidden="false" customHeight="false" outlineLevel="0" collapsed="false">
      <c r="A494" s="1" t="s">
        <v>459</v>
      </c>
      <c r="B494" s="2" t="s">
        <v>17</v>
      </c>
      <c r="C494" s="2" t="s">
        <v>416</v>
      </c>
      <c r="D494" s="5" t="s">
        <v>456</v>
      </c>
      <c r="E494" s="2" t="n">
        <v>1</v>
      </c>
      <c r="F494" s="2" t="s">
        <v>1232</v>
      </c>
      <c r="G494" s="2" t="n">
        <v>2</v>
      </c>
    </row>
    <row r="495" customFormat="false" ht="11.25" hidden="false" customHeight="false" outlineLevel="0" collapsed="false">
      <c r="A495" s="3" t="s">
        <v>460</v>
      </c>
      <c r="B495" s="4"/>
      <c r="C495" s="4" t="s">
        <v>423</v>
      </c>
      <c r="D495" s="1" t="s">
        <v>451</v>
      </c>
      <c r="E495" s="2" t="n">
        <v>0</v>
      </c>
    </row>
    <row r="496" customFormat="false" ht="11.25" hidden="false" customHeight="false" outlineLevel="0" collapsed="false">
      <c r="A496" s="1" t="s">
        <v>461</v>
      </c>
      <c r="B496" s="2" t="s">
        <v>17</v>
      </c>
      <c r="C496" s="2" t="s">
        <v>13</v>
      </c>
      <c r="D496" s="1" t="s">
        <v>462</v>
      </c>
      <c r="E496" s="2" t="n">
        <v>1</v>
      </c>
      <c r="F496" s="2" t="s">
        <v>1230</v>
      </c>
      <c r="G496" s="2" t="n">
        <v>2</v>
      </c>
    </row>
    <row r="497" customFormat="false" ht="11.25" hidden="false" customHeight="false" outlineLevel="0" collapsed="false">
      <c r="A497" s="1" t="s">
        <v>463</v>
      </c>
      <c r="B497" s="2" t="s">
        <v>17</v>
      </c>
      <c r="C497" s="2" t="s">
        <v>414</v>
      </c>
      <c r="D497" s="1" t="s">
        <v>462</v>
      </c>
      <c r="E497" s="2" t="n">
        <v>1</v>
      </c>
      <c r="F497" s="2" t="s">
        <v>1231</v>
      </c>
      <c r="G497" s="2" t="n">
        <v>2</v>
      </c>
    </row>
    <row r="498" customFormat="false" ht="11.25" hidden="false" customHeight="false" outlineLevel="0" collapsed="false">
      <c r="A498" s="1" t="s">
        <v>464</v>
      </c>
      <c r="B498" s="2" t="s">
        <v>17</v>
      </c>
      <c r="C498" s="2" t="s">
        <v>416</v>
      </c>
      <c r="D498" s="1" t="s">
        <v>462</v>
      </c>
      <c r="E498" s="2" t="n">
        <v>1</v>
      </c>
      <c r="F498" s="2" t="s">
        <v>1232</v>
      </c>
      <c r="G498" s="2" t="n">
        <v>2</v>
      </c>
    </row>
    <row r="499" customFormat="false" ht="11.25" hidden="false" customHeight="false" outlineLevel="0" collapsed="false">
      <c r="A499" s="3" t="s">
        <v>465</v>
      </c>
      <c r="B499" s="4"/>
      <c r="C499" s="4" t="s">
        <v>428</v>
      </c>
      <c r="D499" s="1" t="s">
        <v>466</v>
      </c>
      <c r="E499" s="2" t="n">
        <v>0</v>
      </c>
    </row>
    <row r="500" customFormat="false" ht="11.25" hidden="false" customHeight="false" outlineLevel="0" collapsed="false">
      <c r="A500" s="1" t="s">
        <v>467</v>
      </c>
      <c r="B500" s="2" t="s">
        <v>17</v>
      </c>
      <c r="C500" s="2" t="s">
        <v>13</v>
      </c>
      <c r="D500" s="1" t="s">
        <v>468</v>
      </c>
      <c r="E500" s="2" t="n">
        <v>1</v>
      </c>
      <c r="F500" s="2" t="s">
        <v>1230</v>
      </c>
      <c r="G500" s="2" t="n">
        <v>2</v>
      </c>
    </row>
    <row r="501" customFormat="false" ht="11.25" hidden="false" customHeight="false" outlineLevel="0" collapsed="false">
      <c r="A501" s="1" t="s">
        <v>469</v>
      </c>
      <c r="B501" s="2" t="s">
        <v>17</v>
      </c>
      <c r="C501" s="2" t="s">
        <v>414</v>
      </c>
      <c r="D501" s="1" t="s">
        <v>468</v>
      </c>
      <c r="E501" s="2" t="n">
        <v>1</v>
      </c>
      <c r="F501" s="2" t="s">
        <v>1231</v>
      </c>
      <c r="G501" s="2" t="n">
        <v>2</v>
      </c>
    </row>
    <row r="502" customFormat="false" ht="11.25" hidden="false" customHeight="false" outlineLevel="0" collapsed="false">
      <c r="A502" s="1" t="s">
        <v>470</v>
      </c>
      <c r="B502" s="2" t="s">
        <v>17</v>
      </c>
      <c r="C502" s="2" t="s">
        <v>416</v>
      </c>
      <c r="D502" s="1" t="s">
        <v>468</v>
      </c>
      <c r="E502" s="2" t="n">
        <v>1</v>
      </c>
      <c r="F502" s="2" t="s">
        <v>1232</v>
      </c>
      <c r="G502" s="2" t="n">
        <v>2</v>
      </c>
    </row>
    <row r="503" customFormat="false" ht="11.25" hidden="false" customHeight="false" outlineLevel="0" collapsed="false">
      <c r="A503" s="3" t="s">
        <v>471</v>
      </c>
      <c r="B503" s="4"/>
      <c r="C503" s="4" t="s">
        <v>74</v>
      </c>
      <c r="D503" s="5" t="s">
        <v>449</v>
      </c>
      <c r="E503" s="2" t="n">
        <v>0</v>
      </c>
    </row>
    <row r="504" customFormat="false" ht="11.25" hidden="false" customHeight="false" outlineLevel="0" collapsed="false">
      <c r="A504" s="3" t="s">
        <v>472</v>
      </c>
      <c r="B504" s="4"/>
      <c r="C504" s="4" t="s">
        <v>411</v>
      </c>
      <c r="D504" s="5" t="s">
        <v>471</v>
      </c>
      <c r="E504" s="2" t="n">
        <v>0</v>
      </c>
    </row>
    <row r="505" customFormat="false" ht="11.25" hidden="false" customHeight="false" outlineLevel="0" collapsed="false">
      <c r="A505" s="1" t="s">
        <v>473</v>
      </c>
      <c r="B505" s="2" t="s">
        <v>20</v>
      </c>
      <c r="C505" s="2" t="s">
        <v>13</v>
      </c>
      <c r="D505" s="5" t="s">
        <v>472</v>
      </c>
      <c r="E505" s="2" t="n">
        <v>1</v>
      </c>
      <c r="F505" s="2" t="s">
        <v>1230</v>
      </c>
      <c r="G505" s="2" t="n">
        <v>2</v>
      </c>
    </row>
    <row r="506" customFormat="false" ht="11.25" hidden="false" customHeight="false" outlineLevel="0" collapsed="false">
      <c r="A506" s="1" t="s">
        <v>474</v>
      </c>
      <c r="B506" s="2" t="s">
        <v>20</v>
      </c>
      <c r="C506" s="2" t="s">
        <v>414</v>
      </c>
      <c r="D506" s="5" t="s">
        <v>472</v>
      </c>
      <c r="E506" s="2" t="n">
        <v>1</v>
      </c>
      <c r="F506" s="2" t="s">
        <v>1231</v>
      </c>
      <c r="G506" s="2" t="n">
        <v>2</v>
      </c>
    </row>
    <row r="507" customFormat="false" ht="11.25" hidden="false" customHeight="false" outlineLevel="0" collapsed="false">
      <c r="A507" s="1" t="s">
        <v>475</v>
      </c>
      <c r="B507" s="2" t="s">
        <v>20</v>
      </c>
      <c r="C507" s="2" t="s">
        <v>416</v>
      </c>
      <c r="D507" s="5" t="s">
        <v>472</v>
      </c>
      <c r="E507" s="2" t="n">
        <v>1</v>
      </c>
      <c r="F507" s="2" t="s">
        <v>1232</v>
      </c>
      <c r="G507" s="2" t="n">
        <v>2</v>
      </c>
    </row>
    <row r="508" customFormat="false" ht="11.25" hidden="false" customHeight="false" outlineLevel="0" collapsed="false">
      <c r="A508" s="3" t="s">
        <v>476</v>
      </c>
      <c r="B508" s="4"/>
      <c r="C508" s="4" t="s">
        <v>418</v>
      </c>
      <c r="D508" s="5" t="s">
        <v>471</v>
      </c>
      <c r="E508" s="2" t="n">
        <v>0</v>
      </c>
    </row>
    <row r="509" customFormat="false" ht="11.25" hidden="false" customHeight="false" outlineLevel="0" collapsed="false">
      <c r="A509" s="1" t="s">
        <v>477</v>
      </c>
      <c r="B509" s="2" t="s">
        <v>20</v>
      </c>
      <c r="C509" s="2" t="s">
        <v>13</v>
      </c>
      <c r="D509" s="5" t="s">
        <v>476</v>
      </c>
      <c r="E509" s="2" t="n">
        <v>1</v>
      </c>
      <c r="F509" s="2" t="s">
        <v>1230</v>
      </c>
      <c r="G509" s="2" t="n">
        <v>2</v>
      </c>
    </row>
    <row r="510" customFormat="false" ht="11.25" hidden="false" customHeight="false" outlineLevel="0" collapsed="false">
      <c r="A510" s="1" t="s">
        <v>478</v>
      </c>
      <c r="B510" s="2" t="s">
        <v>20</v>
      </c>
      <c r="C510" s="2" t="s">
        <v>414</v>
      </c>
      <c r="D510" s="5" t="s">
        <v>476</v>
      </c>
      <c r="E510" s="2" t="n">
        <v>1</v>
      </c>
      <c r="F510" s="2" t="s">
        <v>1231</v>
      </c>
      <c r="G510" s="2" t="n">
        <v>2</v>
      </c>
    </row>
    <row r="511" customFormat="false" ht="11.25" hidden="false" customHeight="false" outlineLevel="0" collapsed="false">
      <c r="A511" s="1" t="s">
        <v>479</v>
      </c>
      <c r="B511" s="2" t="s">
        <v>20</v>
      </c>
      <c r="C511" s="2" t="s">
        <v>416</v>
      </c>
      <c r="D511" s="5" t="s">
        <v>476</v>
      </c>
      <c r="E511" s="2" t="n">
        <v>1</v>
      </c>
      <c r="F511" s="2" t="s">
        <v>1232</v>
      </c>
      <c r="G511" s="2" t="n">
        <v>2</v>
      </c>
    </row>
    <row r="512" customFormat="false" ht="11.25" hidden="false" customHeight="false" outlineLevel="0" collapsed="false">
      <c r="A512" s="3" t="s">
        <v>480</v>
      </c>
      <c r="B512" s="4"/>
      <c r="C512" s="4" t="s">
        <v>423</v>
      </c>
      <c r="D512" s="5" t="s">
        <v>471</v>
      </c>
      <c r="E512" s="2" t="n">
        <v>0</v>
      </c>
    </row>
    <row r="513" customFormat="false" ht="11.25" hidden="false" customHeight="false" outlineLevel="0" collapsed="false">
      <c r="A513" s="1" t="s">
        <v>481</v>
      </c>
      <c r="B513" s="2" t="s">
        <v>20</v>
      </c>
      <c r="C513" s="2" t="s">
        <v>13</v>
      </c>
      <c r="D513" s="5" t="s">
        <v>480</v>
      </c>
      <c r="E513" s="2" t="n">
        <v>1</v>
      </c>
      <c r="F513" s="2" t="s">
        <v>1230</v>
      </c>
      <c r="G513" s="2" t="n">
        <v>2</v>
      </c>
    </row>
    <row r="514" customFormat="false" ht="11.25" hidden="false" customHeight="false" outlineLevel="0" collapsed="false">
      <c r="A514" s="1" t="s">
        <v>482</v>
      </c>
      <c r="B514" s="2" t="s">
        <v>20</v>
      </c>
      <c r="C514" s="2" t="s">
        <v>414</v>
      </c>
      <c r="D514" s="5" t="s">
        <v>480</v>
      </c>
      <c r="E514" s="2" t="n">
        <v>1</v>
      </c>
      <c r="F514" s="2" t="s">
        <v>1231</v>
      </c>
      <c r="G514" s="2" t="n">
        <v>2</v>
      </c>
    </row>
    <row r="515" customFormat="false" ht="11.25" hidden="false" customHeight="false" outlineLevel="0" collapsed="false">
      <c r="A515" s="1" t="s">
        <v>483</v>
      </c>
      <c r="B515" s="2" t="s">
        <v>20</v>
      </c>
      <c r="C515" s="2" t="s">
        <v>416</v>
      </c>
      <c r="D515" s="5" t="s">
        <v>480</v>
      </c>
      <c r="E515" s="2" t="n">
        <v>1</v>
      </c>
      <c r="F515" s="2" t="s">
        <v>1232</v>
      </c>
      <c r="G515" s="2" t="n">
        <v>2</v>
      </c>
    </row>
    <row r="516" customFormat="false" ht="11.25" hidden="false" customHeight="false" outlineLevel="0" collapsed="false">
      <c r="A516" s="3" t="s">
        <v>484</v>
      </c>
      <c r="B516" s="4"/>
      <c r="C516" s="4" t="s">
        <v>428</v>
      </c>
      <c r="D516" s="5" t="s">
        <v>471</v>
      </c>
      <c r="E516" s="2" t="n">
        <v>0</v>
      </c>
    </row>
    <row r="517" customFormat="false" ht="11.25" hidden="false" customHeight="false" outlineLevel="0" collapsed="false">
      <c r="A517" s="1" t="s">
        <v>485</v>
      </c>
      <c r="B517" s="2" t="s">
        <v>20</v>
      </c>
      <c r="C517" s="2" t="s">
        <v>13</v>
      </c>
      <c r="D517" s="5" t="s">
        <v>484</v>
      </c>
      <c r="E517" s="2" t="n">
        <v>1</v>
      </c>
      <c r="F517" s="2" t="s">
        <v>1230</v>
      </c>
      <c r="G517" s="2" t="n">
        <v>2</v>
      </c>
    </row>
    <row r="518" customFormat="false" ht="11.25" hidden="false" customHeight="false" outlineLevel="0" collapsed="false">
      <c r="A518" s="1" t="s">
        <v>486</v>
      </c>
      <c r="B518" s="2" t="s">
        <v>20</v>
      </c>
      <c r="C518" s="2" t="s">
        <v>414</v>
      </c>
      <c r="D518" s="5" t="s">
        <v>484</v>
      </c>
      <c r="E518" s="2" t="n">
        <v>1</v>
      </c>
      <c r="F518" s="2" t="s">
        <v>1231</v>
      </c>
      <c r="G518" s="2" t="n">
        <v>2</v>
      </c>
    </row>
    <row r="519" customFormat="false" ht="11.25" hidden="false" customHeight="false" outlineLevel="0" collapsed="false">
      <c r="A519" s="1" t="s">
        <v>487</v>
      </c>
      <c r="B519" s="2" t="s">
        <v>20</v>
      </c>
      <c r="C519" s="2" t="s">
        <v>416</v>
      </c>
      <c r="D519" s="5" t="s">
        <v>484</v>
      </c>
      <c r="E519" s="2" t="n">
        <v>1</v>
      </c>
      <c r="F519" s="2" t="s">
        <v>1232</v>
      </c>
      <c r="G519" s="2" t="n">
        <v>2</v>
      </c>
    </row>
    <row r="520" customFormat="false" ht="11.25" hidden="false" customHeight="false" outlineLevel="0" collapsed="false">
      <c r="A520" s="3" t="s">
        <v>488</v>
      </c>
      <c r="B520" s="4"/>
      <c r="C520" s="4" t="s">
        <v>489</v>
      </c>
      <c r="D520" s="1" t="s">
        <v>405</v>
      </c>
      <c r="E520" s="2" t="n">
        <v>0</v>
      </c>
    </row>
    <row r="521" customFormat="false" ht="11.25" hidden="false" customHeight="false" outlineLevel="0" collapsed="false">
      <c r="A521" s="3" t="s">
        <v>490</v>
      </c>
      <c r="B521" s="4"/>
      <c r="C521" s="4" t="s">
        <v>64</v>
      </c>
      <c r="D521" s="5" t="s">
        <v>488</v>
      </c>
      <c r="E521" s="2" t="n">
        <v>0</v>
      </c>
    </row>
    <row r="522" customFormat="false" ht="11.25" hidden="false" customHeight="false" outlineLevel="0" collapsed="false">
      <c r="A522" s="3" t="s">
        <v>491</v>
      </c>
      <c r="B522" s="4"/>
      <c r="C522" s="4" t="s">
        <v>411</v>
      </c>
      <c r="D522" s="5" t="s">
        <v>490</v>
      </c>
      <c r="E522" s="2" t="n">
        <v>0</v>
      </c>
    </row>
    <row r="523" customFormat="false" ht="11.25" hidden="false" customHeight="false" outlineLevel="0" collapsed="false">
      <c r="A523" s="1" t="s">
        <v>492</v>
      </c>
      <c r="B523" s="2" t="s">
        <v>17</v>
      </c>
      <c r="C523" s="2" t="s">
        <v>13</v>
      </c>
      <c r="D523" s="5" t="s">
        <v>491</v>
      </c>
      <c r="E523" s="2" t="n">
        <v>1</v>
      </c>
      <c r="F523" s="2" t="s">
        <v>1230</v>
      </c>
      <c r="G523" s="2" t="n">
        <v>2</v>
      </c>
    </row>
    <row r="524" customFormat="false" ht="11.25" hidden="false" customHeight="false" outlineLevel="0" collapsed="false">
      <c r="A524" s="1" t="s">
        <v>493</v>
      </c>
      <c r="B524" s="2" t="s">
        <v>17</v>
      </c>
      <c r="C524" s="2" t="s">
        <v>414</v>
      </c>
      <c r="D524" s="5" t="s">
        <v>491</v>
      </c>
      <c r="E524" s="2" t="n">
        <v>1</v>
      </c>
      <c r="F524" s="2" t="s">
        <v>1231</v>
      </c>
      <c r="G524" s="2" t="n">
        <v>2</v>
      </c>
    </row>
    <row r="525" customFormat="false" ht="11.25" hidden="false" customHeight="false" outlineLevel="0" collapsed="false">
      <c r="A525" s="1" t="s">
        <v>494</v>
      </c>
      <c r="B525" s="2" t="s">
        <v>17</v>
      </c>
      <c r="C525" s="2" t="s">
        <v>416</v>
      </c>
      <c r="D525" s="5" t="s">
        <v>491</v>
      </c>
      <c r="E525" s="2" t="n">
        <v>1</v>
      </c>
      <c r="F525" s="2" t="s">
        <v>1232</v>
      </c>
      <c r="G525" s="2" t="n">
        <v>2</v>
      </c>
    </row>
    <row r="526" customFormat="false" ht="11.25" hidden="false" customHeight="false" outlineLevel="0" collapsed="false">
      <c r="A526" s="3" t="s">
        <v>495</v>
      </c>
      <c r="B526" s="4"/>
      <c r="C526" s="4" t="s">
        <v>418</v>
      </c>
      <c r="D526" s="5" t="s">
        <v>490</v>
      </c>
      <c r="E526" s="2" t="n">
        <v>0</v>
      </c>
    </row>
    <row r="527" customFormat="false" ht="11.25" hidden="false" customHeight="false" outlineLevel="0" collapsed="false">
      <c r="A527" s="1" t="s">
        <v>496</v>
      </c>
      <c r="B527" s="2" t="s">
        <v>17</v>
      </c>
      <c r="C527" s="2" t="s">
        <v>13</v>
      </c>
      <c r="D527" s="5" t="s">
        <v>495</v>
      </c>
      <c r="E527" s="2" t="n">
        <v>1</v>
      </c>
      <c r="F527" s="2" t="s">
        <v>1230</v>
      </c>
      <c r="G527" s="2" t="n">
        <v>2</v>
      </c>
    </row>
    <row r="528" customFormat="false" ht="11.25" hidden="false" customHeight="false" outlineLevel="0" collapsed="false">
      <c r="A528" s="1" t="s">
        <v>497</v>
      </c>
      <c r="B528" s="2" t="s">
        <v>17</v>
      </c>
      <c r="C528" s="2" t="s">
        <v>414</v>
      </c>
      <c r="D528" s="5" t="s">
        <v>495</v>
      </c>
      <c r="E528" s="2" t="n">
        <v>1</v>
      </c>
      <c r="F528" s="2" t="s">
        <v>1231</v>
      </c>
      <c r="G528" s="2" t="n">
        <v>2</v>
      </c>
    </row>
    <row r="529" customFormat="false" ht="11.25" hidden="false" customHeight="false" outlineLevel="0" collapsed="false">
      <c r="A529" s="1" t="s">
        <v>498</v>
      </c>
      <c r="B529" s="2" t="s">
        <v>17</v>
      </c>
      <c r="C529" s="2" t="s">
        <v>416</v>
      </c>
      <c r="D529" s="5" t="s">
        <v>495</v>
      </c>
      <c r="E529" s="2" t="n">
        <v>1</v>
      </c>
      <c r="F529" s="2" t="s">
        <v>1232</v>
      </c>
      <c r="G529" s="2" t="n">
        <v>2</v>
      </c>
    </row>
    <row r="530" customFormat="false" ht="11.25" hidden="false" customHeight="false" outlineLevel="0" collapsed="false">
      <c r="A530" s="3" t="s">
        <v>499</v>
      </c>
      <c r="B530" s="4"/>
      <c r="C530" s="4" t="s">
        <v>423</v>
      </c>
      <c r="D530" s="5" t="s">
        <v>490</v>
      </c>
      <c r="E530" s="2" t="n">
        <v>0</v>
      </c>
    </row>
    <row r="531" customFormat="false" ht="11.25" hidden="false" customHeight="false" outlineLevel="0" collapsed="false">
      <c r="A531" s="1" t="s">
        <v>500</v>
      </c>
      <c r="B531" s="2" t="s">
        <v>17</v>
      </c>
      <c r="C531" s="2" t="s">
        <v>13</v>
      </c>
      <c r="D531" s="5" t="s">
        <v>499</v>
      </c>
      <c r="E531" s="2" t="n">
        <v>1</v>
      </c>
      <c r="F531" s="2" t="s">
        <v>1230</v>
      </c>
      <c r="G531" s="2" t="n">
        <v>2</v>
      </c>
    </row>
    <row r="532" customFormat="false" ht="11.25" hidden="false" customHeight="false" outlineLevel="0" collapsed="false">
      <c r="A532" s="1" t="s">
        <v>501</v>
      </c>
      <c r="B532" s="2" t="s">
        <v>17</v>
      </c>
      <c r="C532" s="2" t="s">
        <v>414</v>
      </c>
      <c r="D532" s="5" t="s">
        <v>499</v>
      </c>
      <c r="E532" s="2" t="n">
        <v>1</v>
      </c>
      <c r="F532" s="2" t="s">
        <v>1231</v>
      </c>
      <c r="G532" s="2" t="n">
        <v>2</v>
      </c>
    </row>
    <row r="533" customFormat="false" ht="11.25" hidden="false" customHeight="false" outlineLevel="0" collapsed="false">
      <c r="A533" s="1" t="s">
        <v>502</v>
      </c>
      <c r="B533" s="2" t="s">
        <v>17</v>
      </c>
      <c r="C533" s="2" t="s">
        <v>416</v>
      </c>
      <c r="D533" s="5" t="s">
        <v>499</v>
      </c>
      <c r="E533" s="2" t="n">
        <v>1</v>
      </c>
      <c r="F533" s="2" t="s">
        <v>1232</v>
      </c>
      <c r="G533" s="2" t="n">
        <v>2</v>
      </c>
    </row>
    <row r="534" customFormat="false" ht="11.25" hidden="false" customHeight="false" outlineLevel="0" collapsed="false">
      <c r="A534" s="3" t="s">
        <v>503</v>
      </c>
      <c r="B534" s="4"/>
      <c r="C534" s="4" t="s">
        <v>428</v>
      </c>
      <c r="D534" s="5" t="s">
        <v>490</v>
      </c>
      <c r="E534" s="2" t="n">
        <v>0</v>
      </c>
    </row>
    <row r="535" customFormat="false" ht="11.25" hidden="false" customHeight="false" outlineLevel="0" collapsed="false">
      <c r="A535" s="1" t="s">
        <v>504</v>
      </c>
      <c r="B535" s="2" t="s">
        <v>17</v>
      </c>
      <c r="C535" s="2" t="s">
        <v>13</v>
      </c>
      <c r="D535" s="5" t="s">
        <v>503</v>
      </c>
      <c r="E535" s="2" t="n">
        <v>1</v>
      </c>
      <c r="F535" s="2" t="s">
        <v>1230</v>
      </c>
      <c r="G535" s="2" t="n">
        <v>2</v>
      </c>
    </row>
    <row r="536" customFormat="false" ht="11.25" hidden="false" customHeight="false" outlineLevel="0" collapsed="false">
      <c r="A536" s="1" t="s">
        <v>505</v>
      </c>
      <c r="B536" s="2" t="s">
        <v>17</v>
      </c>
      <c r="C536" s="2" t="s">
        <v>414</v>
      </c>
      <c r="D536" s="5" t="s">
        <v>503</v>
      </c>
      <c r="E536" s="2" t="n">
        <v>1</v>
      </c>
      <c r="F536" s="2" t="s">
        <v>1231</v>
      </c>
      <c r="G536" s="2" t="n">
        <v>2</v>
      </c>
    </row>
    <row r="537" customFormat="false" ht="11.25" hidden="false" customHeight="false" outlineLevel="0" collapsed="false">
      <c r="A537" s="1" t="s">
        <v>506</v>
      </c>
      <c r="B537" s="2" t="s">
        <v>17</v>
      </c>
      <c r="C537" s="2" t="s">
        <v>416</v>
      </c>
      <c r="D537" s="5" t="s">
        <v>503</v>
      </c>
      <c r="E537" s="2" t="n">
        <v>1</v>
      </c>
      <c r="F537" s="2" t="s">
        <v>1232</v>
      </c>
      <c r="G537" s="2" t="n">
        <v>2</v>
      </c>
    </row>
    <row r="538" customFormat="false" ht="11.25" hidden="false" customHeight="false" outlineLevel="0" collapsed="false">
      <c r="A538" s="3" t="s">
        <v>507</v>
      </c>
      <c r="B538" s="4"/>
      <c r="C538" s="4" t="s">
        <v>74</v>
      </c>
      <c r="D538" s="5" t="s">
        <v>488</v>
      </c>
      <c r="E538" s="2" t="n">
        <v>0</v>
      </c>
    </row>
    <row r="539" customFormat="false" ht="11.25" hidden="false" customHeight="false" outlineLevel="0" collapsed="false">
      <c r="A539" s="3" t="s">
        <v>508</v>
      </c>
      <c r="B539" s="4"/>
      <c r="C539" s="4" t="s">
        <v>411</v>
      </c>
      <c r="D539" s="5" t="s">
        <v>507</v>
      </c>
      <c r="E539" s="2" t="n">
        <v>0</v>
      </c>
    </row>
    <row r="540" customFormat="false" ht="11.25" hidden="false" customHeight="false" outlineLevel="0" collapsed="false">
      <c r="A540" s="1" t="s">
        <v>509</v>
      </c>
      <c r="B540" s="2" t="s">
        <v>20</v>
      </c>
      <c r="C540" s="2" t="s">
        <v>13</v>
      </c>
      <c r="D540" s="5" t="s">
        <v>508</v>
      </c>
      <c r="E540" s="2" t="n">
        <v>1</v>
      </c>
      <c r="F540" s="2" t="s">
        <v>1230</v>
      </c>
      <c r="G540" s="2" t="n">
        <v>2</v>
      </c>
    </row>
    <row r="541" customFormat="false" ht="11.25" hidden="false" customHeight="false" outlineLevel="0" collapsed="false">
      <c r="A541" s="1" t="s">
        <v>510</v>
      </c>
      <c r="B541" s="2" t="s">
        <v>20</v>
      </c>
      <c r="C541" s="2" t="s">
        <v>414</v>
      </c>
      <c r="D541" s="5" t="s">
        <v>508</v>
      </c>
      <c r="E541" s="2" t="n">
        <v>1</v>
      </c>
      <c r="F541" s="2" t="s">
        <v>1231</v>
      </c>
      <c r="G541" s="2" t="n">
        <v>2</v>
      </c>
    </row>
    <row r="542" customFormat="false" ht="11.25" hidden="false" customHeight="false" outlineLevel="0" collapsed="false">
      <c r="A542" s="1" t="s">
        <v>511</v>
      </c>
      <c r="B542" s="2" t="s">
        <v>20</v>
      </c>
      <c r="C542" s="2" t="s">
        <v>416</v>
      </c>
      <c r="D542" s="5" t="s">
        <v>508</v>
      </c>
      <c r="E542" s="2" t="n">
        <v>1</v>
      </c>
      <c r="F542" s="2" t="s">
        <v>1232</v>
      </c>
      <c r="G542" s="2" t="n">
        <v>2</v>
      </c>
    </row>
    <row r="543" customFormat="false" ht="11.25" hidden="false" customHeight="false" outlineLevel="0" collapsed="false">
      <c r="A543" s="3" t="s">
        <v>512</v>
      </c>
      <c r="B543" s="4"/>
      <c r="C543" s="4" t="s">
        <v>418</v>
      </c>
      <c r="D543" s="5" t="s">
        <v>507</v>
      </c>
      <c r="E543" s="2" t="n">
        <v>0</v>
      </c>
    </row>
    <row r="544" customFormat="false" ht="11.25" hidden="false" customHeight="false" outlineLevel="0" collapsed="false">
      <c r="A544" s="1" t="s">
        <v>513</v>
      </c>
      <c r="B544" s="2" t="s">
        <v>20</v>
      </c>
      <c r="C544" s="2" t="s">
        <v>13</v>
      </c>
      <c r="D544" s="5" t="s">
        <v>512</v>
      </c>
      <c r="E544" s="2" t="n">
        <v>1</v>
      </c>
      <c r="F544" s="2" t="s">
        <v>1230</v>
      </c>
      <c r="G544" s="2" t="n">
        <v>2</v>
      </c>
    </row>
    <row r="545" customFormat="false" ht="11.25" hidden="false" customHeight="false" outlineLevel="0" collapsed="false">
      <c r="A545" s="1" t="s">
        <v>514</v>
      </c>
      <c r="B545" s="2" t="s">
        <v>20</v>
      </c>
      <c r="C545" s="2" t="s">
        <v>414</v>
      </c>
      <c r="D545" s="5" t="s">
        <v>512</v>
      </c>
      <c r="E545" s="2" t="n">
        <v>1</v>
      </c>
      <c r="F545" s="2" t="s">
        <v>1231</v>
      </c>
      <c r="G545" s="2" t="n">
        <v>2</v>
      </c>
    </row>
    <row r="546" customFormat="false" ht="11.25" hidden="false" customHeight="false" outlineLevel="0" collapsed="false">
      <c r="A546" s="1" t="s">
        <v>515</v>
      </c>
      <c r="B546" s="2" t="s">
        <v>20</v>
      </c>
      <c r="C546" s="2" t="s">
        <v>416</v>
      </c>
      <c r="D546" s="5" t="s">
        <v>512</v>
      </c>
      <c r="E546" s="2" t="n">
        <v>1</v>
      </c>
      <c r="F546" s="2" t="s">
        <v>1232</v>
      </c>
      <c r="G546" s="2" t="n">
        <v>2</v>
      </c>
    </row>
    <row r="547" customFormat="false" ht="11.25" hidden="false" customHeight="false" outlineLevel="0" collapsed="false">
      <c r="A547" s="3" t="s">
        <v>516</v>
      </c>
      <c r="B547" s="4"/>
      <c r="C547" s="4" t="s">
        <v>423</v>
      </c>
      <c r="D547" s="5" t="s">
        <v>507</v>
      </c>
      <c r="E547" s="2" t="n">
        <v>0</v>
      </c>
    </row>
    <row r="548" customFormat="false" ht="11.25" hidden="false" customHeight="false" outlineLevel="0" collapsed="false">
      <c r="A548" s="1" t="s">
        <v>517</v>
      </c>
      <c r="B548" s="2" t="s">
        <v>20</v>
      </c>
      <c r="C548" s="2" t="s">
        <v>13</v>
      </c>
      <c r="D548" s="5" t="s">
        <v>516</v>
      </c>
      <c r="E548" s="2" t="n">
        <v>1</v>
      </c>
      <c r="F548" s="2" t="s">
        <v>1230</v>
      </c>
      <c r="G548" s="2" t="n">
        <v>2</v>
      </c>
    </row>
    <row r="549" customFormat="false" ht="11.25" hidden="false" customHeight="false" outlineLevel="0" collapsed="false">
      <c r="A549" s="1" t="s">
        <v>518</v>
      </c>
      <c r="B549" s="2" t="s">
        <v>20</v>
      </c>
      <c r="C549" s="2" t="s">
        <v>414</v>
      </c>
      <c r="D549" s="5" t="s">
        <v>516</v>
      </c>
      <c r="E549" s="2" t="n">
        <v>1</v>
      </c>
      <c r="F549" s="2" t="s">
        <v>1231</v>
      </c>
      <c r="G549" s="2" t="n">
        <v>2</v>
      </c>
    </row>
    <row r="550" customFormat="false" ht="11.25" hidden="false" customHeight="false" outlineLevel="0" collapsed="false">
      <c r="A550" s="1" t="s">
        <v>519</v>
      </c>
      <c r="B550" s="2" t="s">
        <v>20</v>
      </c>
      <c r="C550" s="2" t="s">
        <v>416</v>
      </c>
      <c r="D550" s="5" t="s">
        <v>516</v>
      </c>
      <c r="E550" s="2" t="n">
        <v>1</v>
      </c>
      <c r="F550" s="2" t="s">
        <v>1232</v>
      </c>
      <c r="G550" s="2" t="n">
        <v>2</v>
      </c>
    </row>
    <row r="551" customFormat="false" ht="11.25" hidden="false" customHeight="false" outlineLevel="0" collapsed="false">
      <c r="A551" s="3" t="s">
        <v>520</v>
      </c>
      <c r="B551" s="4"/>
      <c r="C551" s="4" t="s">
        <v>428</v>
      </c>
      <c r="D551" s="5" t="s">
        <v>507</v>
      </c>
      <c r="E551" s="2" t="n">
        <v>0</v>
      </c>
    </row>
    <row r="552" customFormat="false" ht="11.25" hidden="false" customHeight="false" outlineLevel="0" collapsed="false">
      <c r="A552" s="1" t="s">
        <v>521</v>
      </c>
      <c r="B552" s="2" t="s">
        <v>20</v>
      </c>
      <c r="C552" s="2" t="s">
        <v>13</v>
      </c>
      <c r="D552" s="5" t="s">
        <v>520</v>
      </c>
      <c r="E552" s="2" t="n">
        <v>1</v>
      </c>
      <c r="F552" s="2" t="s">
        <v>1230</v>
      </c>
      <c r="G552" s="2" t="n">
        <v>2</v>
      </c>
    </row>
    <row r="553" customFormat="false" ht="11.25" hidden="false" customHeight="false" outlineLevel="0" collapsed="false">
      <c r="A553" s="1" t="s">
        <v>522</v>
      </c>
      <c r="B553" s="2" t="s">
        <v>20</v>
      </c>
      <c r="C553" s="2" t="s">
        <v>414</v>
      </c>
      <c r="D553" s="5" t="s">
        <v>520</v>
      </c>
      <c r="E553" s="2" t="n">
        <v>1</v>
      </c>
      <c r="F553" s="2" t="s">
        <v>1231</v>
      </c>
      <c r="G553" s="2" t="n">
        <v>2</v>
      </c>
    </row>
    <row r="554" customFormat="false" ht="11.25" hidden="false" customHeight="false" outlineLevel="0" collapsed="false">
      <c r="A554" s="1" t="s">
        <v>523</v>
      </c>
      <c r="B554" s="2" t="s">
        <v>20</v>
      </c>
      <c r="C554" s="2" t="s">
        <v>416</v>
      </c>
      <c r="D554" s="5" t="s">
        <v>520</v>
      </c>
      <c r="E554" s="2" t="n">
        <v>1</v>
      </c>
      <c r="F554" s="2" t="s">
        <v>1232</v>
      </c>
      <c r="G554" s="2" t="n">
        <v>2</v>
      </c>
    </row>
    <row r="555" customFormat="false" ht="11.25" hidden="false" customHeight="false" outlineLevel="0" collapsed="false">
      <c r="A555" s="6" t="n">
        <v>210110</v>
      </c>
      <c r="C555" s="4" t="s">
        <v>524</v>
      </c>
      <c r="D555" s="7" t="n">
        <v>2101</v>
      </c>
      <c r="E555" s="2" t="n">
        <v>0</v>
      </c>
    </row>
    <row r="556" customFormat="false" ht="11.25" hidden="false" customHeight="false" outlineLevel="0" collapsed="false">
      <c r="A556" s="6" t="n">
        <v>21011005</v>
      </c>
      <c r="C556" s="4" t="s">
        <v>408</v>
      </c>
      <c r="D556" s="7" t="n">
        <v>210110</v>
      </c>
      <c r="E556" s="2" t="n">
        <v>0</v>
      </c>
    </row>
    <row r="557" customFormat="false" ht="11.25" hidden="false" customHeight="false" outlineLevel="0" collapsed="false">
      <c r="A557" s="6" t="n">
        <v>2101100501</v>
      </c>
      <c r="C557" s="4" t="s">
        <v>64</v>
      </c>
      <c r="D557" s="7" t="n">
        <v>21011005</v>
      </c>
      <c r="E557" s="2" t="n">
        <v>0</v>
      </c>
    </row>
    <row r="558" customFormat="false" ht="11.25" hidden="false" customHeight="false" outlineLevel="0" collapsed="false">
      <c r="A558" s="6" t="n">
        <v>210110050101</v>
      </c>
      <c r="C558" s="4" t="s">
        <v>411</v>
      </c>
      <c r="D558" s="7" t="n">
        <v>2101100501</v>
      </c>
      <c r="E558" s="2" t="n">
        <v>0</v>
      </c>
    </row>
    <row r="559" customFormat="false" ht="11.25" hidden="false" customHeight="false" outlineLevel="0" collapsed="false">
      <c r="A559" s="7" t="n">
        <v>21011005010101</v>
      </c>
      <c r="B559" s="2" t="s">
        <v>17</v>
      </c>
      <c r="C559" s="2" t="s">
        <v>13</v>
      </c>
      <c r="D559" s="7" t="n">
        <v>210110050101</v>
      </c>
      <c r="E559" s="2" t="n">
        <v>1</v>
      </c>
      <c r="F559" s="2" t="s">
        <v>1230</v>
      </c>
      <c r="G559" s="2" t="n">
        <v>2</v>
      </c>
    </row>
    <row r="560" customFormat="false" ht="11.25" hidden="false" customHeight="false" outlineLevel="0" collapsed="false">
      <c r="A560" s="7" t="n">
        <v>21011005010102</v>
      </c>
      <c r="B560" s="2" t="s">
        <v>17</v>
      </c>
      <c r="C560" s="2" t="s">
        <v>414</v>
      </c>
      <c r="D560" s="7" t="n">
        <v>210110050101</v>
      </c>
      <c r="E560" s="2" t="n">
        <v>1</v>
      </c>
      <c r="F560" s="2" t="s">
        <v>1231</v>
      </c>
      <c r="G560" s="2" t="n">
        <v>2</v>
      </c>
    </row>
    <row r="561" customFormat="false" ht="11.25" hidden="false" customHeight="false" outlineLevel="0" collapsed="false">
      <c r="A561" s="7" t="n">
        <v>21011005010104</v>
      </c>
      <c r="B561" s="2" t="s">
        <v>17</v>
      </c>
      <c r="C561" s="2" t="s">
        <v>416</v>
      </c>
      <c r="D561" s="7" t="n">
        <v>210110050101</v>
      </c>
      <c r="E561" s="2" t="n">
        <v>1</v>
      </c>
      <c r="F561" s="2" t="s">
        <v>1232</v>
      </c>
      <c r="G561" s="2" t="n">
        <v>2</v>
      </c>
    </row>
    <row r="562" customFormat="false" ht="11.25" hidden="false" customHeight="false" outlineLevel="0" collapsed="false">
      <c r="A562" s="6" t="n">
        <v>210110050102</v>
      </c>
      <c r="B562" s="4"/>
      <c r="C562" s="4" t="s">
        <v>418</v>
      </c>
      <c r="D562" s="7" t="n">
        <v>2101100501</v>
      </c>
      <c r="E562" s="2" t="n">
        <v>0</v>
      </c>
    </row>
    <row r="563" customFormat="false" ht="11.25" hidden="false" customHeight="false" outlineLevel="0" collapsed="false">
      <c r="A563" s="7" t="n">
        <v>21011005010201</v>
      </c>
      <c r="B563" s="2" t="s">
        <v>17</v>
      </c>
      <c r="C563" s="2" t="s">
        <v>13</v>
      </c>
      <c r="D563" s="7" t="n">
        <v>210110050102</v>
      </c>
      <c r="E563" s="2" t="n">
        <v>1</v>
      </c>
      <c r="F563" s="2" t="s">
        <v>1230</v>
      </c>
      <c r="G563" s="2" t="n">
        <v>2</v>
      </c>
    </row>
    <row r="564" customFormat="false" ht="11.25" hidden="false" customHeight="false" outlineLevel="0" collapsed="false">
      <c r="A564" s="7" t="n">
        <v>21011005010202</v>
      </c>
      <c r="B564" s="2" t="s">
        <v>17</v>
      </c>
      <c r="C564" s="2" t="s">
        <v>414</v>
      </c>
      <c r="D564" s="7" t="n">
        <v>210110050102</v>
      </c>
      <c r="E564" s="2" t="n">
        <v>1</v>
      </c>
      <c r="F564" s="2" t="s">
        <v>1231</v>
      </c>
      <c r="G564" s="2" t="n">
        <v>2</v>
      </c>
    </row>
    <row r="565" customFormat="false" ht="11.25" hidden="false" customHeight="false" outlineLevel="0" collapsed="false">
      <c r="A565" s="7" t="n">
        <v>21011005010204</v>
      </c>
      <c r="B565" s="2" t="s">
        <v>17</v>
      </c>
      <c r="C565" s="2" t="s">
        <v>416</v>
      </c>
      <c r="D565" s="7" t="n">
        <v>210110050102</v>
      </c>
      <c r="E565" s="2" t="n">
        <v>1</v>
      </c>
      <c r="F565" s="2" t="s">
        <v>1232</v>
      </c>
      <c r="G565" s="2" t="n">
        <v>2</v>
      </c>
    </row>
    <row r="566" customFormat="false" ht="11.25" hidden="false" customHeight="false" outlineLevel="0" collapsed="false">
      <c r="A566" s="6" t="n">
        <v>210110050103</v>
      </c>
      <c r="B566" s="4"/>
      <c r="C566" s="4" t="s">
        <v>423</v>
      </c>
      <c r="D566" s="7" t="n">
        <v>2101100501</v>
      </c>
      <c r="E566" s="2" t="n">
        <v>0</v>
      </c>
    </row>
    <row r="567" customFormat="false" ht="11.25" hidden="false" customHeight="false" outlineLevel="0" collapsed="false">
      <c r="A567" s="7" t="n">
        <v>21011005010301</v>
      </c>
      <c r="B567" s="2" t="s">
        <v>17</v>
      </c>
      <c r="C567" s="2" t="s">
        <v>13</v>
      </c>
      <c r="D567" s="7" t="n">
        <v>210110050103</v>
      </c>
      <c r="E567" s="2" t="n">
        <v>1</v>
      </c>
      <c r="F567" s="2" t="s">
        <v>1230</v>
      </c>
      <c r="G567" s="2" t="n">
        <v>2</v>
      </c>
    </row>
    <row r="568" customFormat="false" ht="11.25" hidden="false" customHeight="false" outlineLevel="0" collapsed="false">
      <c r="A568" s="7" t="n">
        <v>21011005010302</v>
      </c>
      <c r="B568" s="2" t="s">
        <v>17</v>
      </c>
      <c r="C568" s="2" t="s">
        <v>414</v>
      </c>
      <c r="D568" s="7" t="n">
        <v>210110050103</v>
      </c>
      <c r="E568" s="2" t="n">
        <v>1</v>
      </c>
      <c r="F568" s="2" t="s">
        <v>1231</v>
      </c>
      <c r="G568" s="2" t="n">
        <v>2</v>
      </c>
    </row>
    <row r="569" customFormat="false" ht="11.25" hidden="false" customHeight="false" outlineLevel="0" collapsed="false">
      <c r="A569" s="7" t="n">
        <v>21011005010304</v>
      </c>
      <c r="B569" s="2" t="s">
        <v>17</v>
      </c>
      <c r="C569" s="2" t="s">
        <v>416</v>
      </c>
      <c r="D569" s="7" t="n">
        <v>210110050103</v>
      </c>
      <c r="E569" s="2" t="n">
        <v>1</v>
      </c>
      <c r="F569" s="2" t="s">
        <v>1232</v>
      </c>
      <c r="G569" s="2" t="n">
        <v>2</v>
      </c>
    </row>
    <row r="570" customFormat="false" ht="11.25" hidden="false" customHeight="false" outlineLevel="0" collapsed="false">
      <c r="A570" s="6" t="n">
        <v>210110050104</v>
      </c>
      <c r="B570" s="4"/>
      <c r="C570" s="4" t="s">
        <v>428</v>
      </c>
      <c r="D570" s="7" t="n">
        <v>2101100501</v>
      </c>
      <c r="E570" s="2" t="n">
        <v>0</v>
      </c>
    </row>
    <row r="571" customFormat="false" ht="11.25" hidden="false" customHeight="false" outlineLevel="0" collapsed="false">
      <c r="A571" s="7" t="n">
        <v>21011005010401</v>
      </c>
      <c r="B571" s="2" t="s">
        <v>17</v>
      </c>
      <c r="C571" s="2" t="s">
        <v>13</v>
      </c>
      <c r="D571" s="7" t="n">
        <v>210110050104</v>
      </c>
      <c r="E571" s="2" t="n">
        <v>1</v>
      </c>
      <c r="F571" s="2" t="s">
        <v>1230</v>
      </c>
      <c r="G571" s="2" t="n">
        <v>2</v>
      </c>
    </row>
    <row r="572" customFormat="false" ht="11.25" hidden="false" customHeight="false" outlineLevel="0" collapsed="false">
      <c r="A572" s="7" t="n">
        <v>21011005010402</v>
      </c>
      <c r="B572" s="2" t="s">
        <v>17</v>
      </c>
      <c r="C572" s="2" t="s">
        <v>414</v>
      </c>
      <c r="D572" s="7" t="n">
        <v>210110050104</v>
      </c>
      <c r="E572" s="2" t="n">
        <v>1</v>
      </c>
      <c r="F572" s="2" t="s">
        <v>1231</v>
      </c>
      <c r="G572" s="2" t="n">
        <v>2</v>
      </c>
    </row>
    <row r="573" customFormat="false" ht="11.25" hidden="false" customHeight="false" outlineLevel="0" collapsed="false">
      <c r="A573" s="7" t="n">
        <v>21011005010402</v>
      </c>
      <c r="B573" s="2" t="s">
        <v>17</v>
      </c>
      <c r="C573" s="2" t="s">
        <v>416</v>
      </c>
      <c r="D573" s="7" t="n">
        <v>210110050104</v>
      </c>
      <c r="E573" s="2" t="n">
        <v>1</v>
      </c>
      <c r="F573" s="2" t="s">
        <v>1232</v>
      </c>
      <c r="G573" s="2" t="n">
        <v>2</v>
      </c>
    </row>
    <row r="574" customFormat="false" ht="11.25" hidden="false" customHeight="false" outlineLevel="0" collapsed="false">
      <c r="A574" s="6" t="n">
        <v>2101100502</v>
      </c>
      <c r="B574" s="4"/>
      <c r="C574" s="4" t="s">
        <v>74</v>
      </c>
      <c r="D574" s="7" t="n">
        <v>21011005</v>
      </c>
      <c r="E574" s="2" t="n">
        <v>0</v>
      </c>
    </row>
    <row r="575" customFormat="false" ht="11.25" hidden="false" customHeight="false" outlineLevel="0" collapsed="false">
      <c r="A575" s="6" t="n">
        <v>210110050201</v>
      </c>
      <c r="B575" s="4"/>
      <c r="C575" s="4" t="s">
        <v>411</v>
      </c>
      <c r="D575" s="7" t="n">
        <v>2101100502</v>
      </c>
      <c r="E575" s="2" t="n">
        <v>0</v>
      </c>
    </row>
    <row r="576" customFormat="false" ht="11.25" hidden="false" customHeight="false" outlineLevel="0" collapsed="false">
      <c r="A576" s="7" t="n">
        <v>21011005020101</v>
      </c>
      <c r="B576" s="2" t="s">
        <v>20</v>
      </c>
      <c r="C576" s="2" t="s">
        <v>13</v>
      </c>
      <c r="D576" s="7" t="n">
        <v>210110050201</v>
      </c>
      <c r="E576" s="2" t="n">
        <v>1</v>
      </c>
      <c r="F576" s="2" t="s">
        <v>1230</v>
      </c>
      <c r="G576" s="2" t="n">
        <v>2</v>
      </c>
    </row>
    <row r="577" customFormat="false" ht="11.25" hidden="false" customHeight="false" outlineLevel="0" collapsed="false">
      <c r="A577" s="7" t="n">
        <v>21011005020102</v>
      </c>
      <c r="B577" s="2" t="s">
        <v>20</v>
      </c>
      <c r="C577" s="2" t="s">
        <v>414</v>
      </c>
      <c r="D577" s="7" t="n">
        <v>210110050201</v>
      </c>
      <c r="E577" s="2" t="n">
        <v>1</v>
      </c>
      <c r="F577" s="2" t="s">
        <v>1231</v>
      </c>
      <c r="G577" s="2" t="n">
        <v>2</v>
      </c>
    </row>
    <row r="578" customFormat="false" ht="11.25" hidden="false" customHeight="false" outlineLevel="0" collapsed="false">
      <c r="A578" s="7" t="n">
        <v>21011005020104</v>
      </c>
      <c r="B578" s="2" t="s">
        <v>20</v>
      </c>
      <c r="C578" s="2" t="s">
        <v>416</v>
      </c>
      <c r="D578" s="7" t="n">
        <v>210110050201</v>
      </c>
      <c r="E578" s="2" t="n">
        <v>1</v>
      </c>
      <c r="F578" s="2" t="s">
        <v>1232</v>
      </c>
      <c r="G578" s="2" t="n">
        <v>2</v>
      </c>
    </row>
    <row r="579" customFormat="false" ht="11.25" hidden="false" customHeight="false" outlineLevel="0" collapsed="false">
      <c r="A579" s="6" t="n">
        <v>210110050202</v>
      </c>
      <c r="B579" s="4"/>
      <c r="C579" s="4" t="s">
        <v>418</v>
      </c>
      <c r="D579" s="7" t="n">
        <v>2101100502</v>
      </c>
      <c r="E579" s="2" t="n">
        <v>0</v>
      </c>
    </row>
    <row r="580" customFormat="false" ht="11.25" hidden="false" customHeight="false" outlineLevel="0" collapsed="false">
      <c r="A580" s="7" t="n">
        <v>21011005020201</v>
      </c>
      <c r="B580" s="2" t="s">
        <v>20</v>
      </c>
      <c r="C580" s="2" t="s">
        <v>13</v>
      </c>
      <c r="D580" s="7" t="n">
        <v>210110050202</v>
      </c>
      <c r="E580" s="2" t="n">
        <v>1</v>
      </c>
      <c r="F580" s="2" t="s">
        <v>1230</v>
      </c>
      <c r="G580" s="2" t="n">
        <v>2</v>
      </c>
    </row>
    <row r="581" customFormat="false" ht="11.25" hidden="false" customHeight="false" outlineLevel="0" collapsed="false">
      <c r="A581" s="7" t="n">
        <v>21011005020202</v>
      </c>
      <c r="B581" s="2" t="s">
        <v>20</v>
      </c>
      <c r="C581" s="2" t="s">
        <v>414</v>
      </c>
      <c r="D581" s="7" t="n">
        <v>210110050202</v>
      </c>
      <c r="E581" s="2" t="n">
        <v>1</v>
      </c>
      <c r="F581" s="2" t="s">
        <v>1231</v>
      </c>
      <c r="G581" s="2" t="n">
        <v>2</v>
      </c>
    </row>
    <row r="582" customFormat="false" ht="11.25" hidden="false" customHeight="false" outlineLevel="0" collapsed="false">
      <c r="A582" s="7" t="n">
        <v>21011005020204</v>
      </c>
      <c r="B582" s="2" t="s">
        <v>20</v>
      </c>
      <c r="C582" s="2" t="s">
        <v>416</v>
      </c>
      <c r="D582" s="7" t="n">
        <v>210110050202</v>
      </c>
      <c r="E582" s="2" t="n">
        <v>1</v>
      </c>
      <c r="F582" s="2" t="s">
        <v>1232</v>
      </c>
      <c r="G582" s="2" t="n">
        <v>2</v>
      </c>
    </row>
    <row r="583" customFormat="false" ht="11.25" hidden="false" customHeight="false" outlineLevel="0" collapsed="false">
      <c r="A583" s="6" t="n">
        <v>210110050203</v>
      </c>
      <c r="B583" s="4"/>
      <c r="C583" s="4" t="s">
        <v>423</v>
      </c>
      <c r="D583" s="7" t="n">
        <v>2101100502</v>
      </c>
      <c r="E583" s="2" t="n">
        <v>0</v>
      </c>
    </row>
    <row r="584" customFormat="false" ht="11.25" hidden="false" customHeight="false" outlineLevel="0" collapsed="false">
      <c r="A584" s="7" t="n">
        <v>21011005020301</v>
      </c>
      <c r="B584" s="2" t="s">
        <v>20</v>
      </c>
      <c r="C584" s="2" t="s">
        <v>13</v>
      </c>
      <c r="D584" s="7" t="n">
        <v>210110050203</v>
      </c>
      <c r="E584" s="2" t="n">
        <v>1</v>
      </c>
      <c r="F584" s="2" t="s">
        <v>1230</v>
      </c>
      <c r="G584" s="2" t="n">
        <v>2</v>
      </c>
    </row>
    <row r="585" customFormat="false" ht="11.25" hidden="false" customHeight="false" outlineLevel="0" collapsed="false">
      <c r="A585" s="7" t="n">
        <v>21011005020302</v>
      </c>
      <c r="B585" s="2" t="s">
        <v>20</v>
      </c>
      <c r="C585" s="2" t="s">
        <v>414</v>
      </c>
      <c r="D585" s="7" t="n">
        <v>210110050203</v>
      </c>
      <c r="E585" s="2" t="n">
        <v>1</v>
      </c>
      <c r="F585" s="2" t="s">
        <v>1231</v>
      </c>
      <c r="G585" s="2" t="n">
        <v>2</v>
      </c>
    </row>
    <row r="586" customFormat="false" ht="11.25" hidden="false" customHeight="false" outlineLevel="0" collapsed="false">
      <c r="A586" s="7" t="n">
        <v>21011005020304</v>
      </c>
      <c r="B586" s="2" t="s">
        <v>20</v>
      </c>
      <c r="C586" s="2" t="s">
        <v>416</v>
      </c>
      <c r="D586" s="7" t="n">
        <v>210110050203</v>
      </c>
      <c r="E586" s="2" t="n">
        <v>1</v>
      </c>
      <c r="F586" s="2" t="s">
        <v>1232</v>
      </c>
      <c r="G586" s="2" t="n">
        <v>2</v>
      </c>
    </row>
    <row r="587" customFormat="false" ht="11.25" hidden="false" customHeight="false" outlineLevel="0" collapsed="false">
      <c r="A587" s="6" t="n">
        <v>210110050204</v>
      </c>
      <c r="B587" s="4"/>
      <c r="C587" s="4" t="s">
        <v>428</v>
      </c>
      <c r="D587" s="7" t="n">
        <v>2101100502</v>
      </c>
      <c r="E587" s="2" t="n">
        <v>0</v>
      </c>
    </row>
    <row r="588" customFormat="false" ht="11.25" hidden="false" customHeight="false" outlineLevel="0" collapsed="false">
      <c r="A588" s="7" t="n">
        <v>21011005020401</v>
      </c>
      <c r="B588" s="2" t="s">
        <v>20</v>
      </c>
      <c r="C588" s="2" t="s">
        <v>13</v>
      </c>
      <c r="D588" s="7" t="n">
        <v>210110050204</v>
      </c>
      <c r="E588" s="2" t="n">
        <v>1</v>
      </c>
      <c r="F588" s="2" t="s">
        <v>1230</v>
      </c>
      <c r="G588" s="2" t="n">
        <v>2</v>
      </c>
    </row>
    <row r="589" customFormat="false" ht="11.25" hidden="false" customHeight="false" outlineLevel="0" collapsed="false">
      <c r="A589" s="7" t="n">
        <v>21011005020402</v>
      </c>
      <c r="B589" s="2" t="s">
        <v>20</v>
      </c>
      <c r="C589" s="2" t="s">
        <v>414</v>
      </c>
      <c r="D589" s="7" t="n">
        <v>210110050204</v>
      </c>
      <c r="E589" s="2" t="n">
        <v>1</v>
      </c>
      <c r="F589" s="2" t="s">
        <v>1231</v>
      </c>
      <c r="G589" s="2" t="n">
        <v>2</v>
      </c>
    </row>
    <row r="590" customFormat="false" ht="11.25" hidden="false" customHeight="false" outlineLevel="0" collapsed="false">
      <c r="A590" s="7" t="n">
        <v>21011005020404</v>
      </c>
      <c r="B590" s="2" t="s">
        <v>20</v>
      </c>
      <c r="C590" s="2" t="s">
        <v>416</v>
      </c>
      <c r="D590" s="7" t="n">
        <v>210110050204</v>
      </c>
      <c r="E590" s="2" t="n">
        <v>1</v>
      </c>
      <c r="F590" s="2" t="s">
        <v>1232</v>
      </c>
      <c r="G590" s="2" t="n">
        <v>2</v>
      </c>
    </row>
    <row r="591" customFormat="false" ht="11.25" hidden="false" customHeight="false" outlineLevel="0" collapsed="false">
      <c r="A591" s="6" t="n">
        <v>21011010</v>
      </c>
      <c r="B591" s="4"/>
      <c r="C591" s="4" t="s">
        <v>450</v>
      </c>
      <c r="D591" s="7" t="n">
        <v>210110</v>
      </c>
      <c r="E591" s="2" t="n">
        <v>0</v>
      </c>
    </row>
    <row r="592" customFormat="false" ht="11.25" hidden="false" customHeight="false" outlineLevel="0" collapsed="false">
      <c r="A592" s="6" t="n">
        <v>2101101001</v>
      </c>
      <c r="B592" s="4"/>
      <c r="C592" s="4" t="s">
        <v>64</v>
      </c>
      <c r="D592" s="7" t="n">
        <v>21011010</v>
      </c>
      <c r="E592" s="2" t="n">
        <v>0</v>
      </c>
    </row>
    <row r="593" customFormat="false" ht="11.25" hidden="false" customHeight="false" outlineLevel="0" collapsed="false">
      <c r="A593" s="6" t="n">
        <v>210110100101</v>
      </c>
      <c r="B593" s="4"/>
      <c r="C593" s="4" t="s">
        <v>411</v>
      </c>
      <c r="D593" s="7" t="n">
        <v>2101101001</v>
      </c>
      <c r="E593" s="2" t="n">
        <v>0</v>
      </c>
    </row>
    <row r="594" customFormat="false" ht="11.25" hidden="false" customHeight="false" outlineLevel="0" collapsed="false">
      <c r="A594" s="7" t="n">
        <v>21011010010101</v>
      </c>
      <c r="B594" s="2" t="s">
        <v>17</v>
      </c>
      <c r="C594" s="2" t="s">
        <v>13</v>
      </c>
      <c r="D594" s="7" t="n">
        <v>210110100101</v>
      </c>
      <c r="E594" s="2" t="n">
        <v>1</v>
      </c>
      <c r="F594" s="2" t="s">
        <v>1230</v>
      </c>
      <c r="G594" s="2" t="n">
        <v>2</v>
      </c>
    </row>
    <row r="595" customFormat="false" ht="11.25" hidden="false" customHeight="false" outlineLevel="0" collapsed="false">
      <c r="A595" s="7" t="n">
        <v>21011010010102</v>
      </c>
      <c r="B595" s="2" t="s">
        <v>17</v>
      </c>
      <c r="C595" s="2" t="s">
        <v>414</v>
      </c>
      <c r="D595" s="7" t="n">
        <v>210110100101</v>
      </c>
      <c r="E595" s="2" t="n">
        <v>1</v>
      </c>
      <c r="F595" s="2" t="s">
        <v>1231</v>
      </c>
      <c r="G595" s="2" t="n">
        <v>2</v>
      </c>
    </row>
    <row r="596" customFormat="false" ht="11.25" hidden="false" customHeight="false" outlineLevel="0" collapsed="false">
      <c r="A596" s="7" t="n">
        <v>21011010010104</v>
      </c>
      <c r="B596" s="2" t="s">
        <v>17</v>
      </c>
      <c r="C596" s="2" t="s">
        <v>416</v>
      </c>
      <c r="D596" s="7" t="n">
        <v>210110100101</v>
      </c>
      <c r="E596" s="2" t="n">
        <v>1</v>
      </c>
      <c r="F596" s="2" t="s">
        <v>1232</v>
      </c>
      <c r="G596" s="2" t="n">
        <v>2</v>
      </c>
    </row>
    <row r="597" customFormat="false" ht="11.25" hidden="false" customHeight="false" outlineLevel="0" collapsed="false">
      <c r="A597" s="6" t="n">
        <v>210110100102</v>
      </c>
      <c r="B597" s="4"/>
      <c r="C597" s="4" t="s">
        <v>418</v>
      </c>
      <c r="D597" s="7" t="n">
        <v>2101101001</v>
      </c>
      <c r="E597" s="2" t="n">
        <v>0</v>
      </c>
    </row>
    <row r="598" customFormat="false" ht="11.25" hidden="false" customHeight="false" outlineLevel="0" collapsed="false">
      <c r="A598" s="7" t="n">
        <v>21011010010201</v>
      </c>
      <c r="B598" s="2" t="s">
        <v>17</v>
      </c>
      <c r="C598" s="2" t="s">
        <v>13</v>
      </c>
      <c r="D598" s="7" t="n">
        <v>210110100102</v>
      </c>
      <c r="E598" s="2" t="n">
        <v>1</v>
      </c>
      <c r="F598" s="2" t="s">
        <v>1230</v>
      </c>
      <c r="G598" s="2" t="n">
        <v>2</v>
      </c>
    </row>
    <row r="599" customFormat="false" ht="11.25" hidden="false" customHeight="false" outlineLevel="0" collapsed="false">
      <c r="A599" s="7" t="n">
        <v>21011010010202</v>
      </c>
      <c r="B599" s="2" t="s">
        <v>17</v>
      </c>
      <c r="C599" s="2" t="s">
        <v>414</v>
      </c>
      <c r="D599" s="7" t="n">
        <v>210110100102</v>
      </c>
      <c r="E599" s="2" t="n">
        <v>1</v>
      </c>
      <c r="F599" s="2" t="s">
        <v>1231</v>
      </c>
      <c r="G599" s="2" t="n">
        <v>2</v>
      </c>
    </row>
    <row r="600" customFormat="false" ht="11.25" hidden="false" customHeight="false" outlineLevel="0" collapsed="false">
      <c r="A600" s="7" t="n">
        <v>21011010010204</v>
      </c>
      <c r="B600" s="2" t="s">
        <v>17</v>
      </c>
      <c r="C600" s="2" t="s">
        <v>416</v>
      </c>
      <c r="D600" s="7" t="n">
        <v>210110100102</v>
      </c>
      <c r="E600" s="2" t="n">
        <v>1</v>
      </c>
      <c r="F600" s="2" t="s">
        <v>1232</v>
      </c>
      <c r="G600" s="2" t="n">
        <v>2</v>
      </c>
    </row>
    <row r="601" customFormat="false" ht="11.25" hidden="false" customHeight="false" outlineLevel="0" collapsed="false">
      <c r="A601" s="6" t="n">
        <v>210110100103</v>
      </c>
      <c r="B601" s="4"/>
      <c r="C601" s="4" t="s">
        <v>423</v>
      </c>
      <c r="D601" s="7" t="n">
        <v>2101101001</v>
      </c>
      <c r="E601" s="2" t="n">
        <v>0</v>
      </c>
    </row>
    <row r="602" customFormat="false" ht="11.25" hidden="false" customHeight="false" outlineLevel="0" collapsed="false">
      <c r="A602" s="7" t="n">
        <v>21011010010301</v>
      </c>
      <c r="B602" s="2" t="s">
        <v>17</v>
      </c>
      <c r="C602" s="2" t="s">
        <v>13</v>
      </c>
      <c r="D602" s="7" t="n">
        <v>210110050103</v>
      </c>
      <c r="E602" s="2" t="n">
        <v>1</v>
      </c>
      <c r="F602" s="2" t="s">
        <v>1230</v>
      </c>
      <c r="G602" s="2" t="n">
        <v>2</v>
      </c>
    </row>
    <row r="603" customFormat="false" ht="11.25" hidden="false" customHeight="false" outlineLevel="0" collapsed="false">
      <c r="A603" s="7" t="n">
        <v>21011010010302</v>
      </c>
      <c r="B603" s="2" t="s">
        <v>17</v>
      </c>
      <c r="C603" s="2" t="s">
        <v>414</v>
      </c>
      <c r="D603" s="7" t="n">
        <v>210110050103</v>
      </c>
      <c r="E603" s="2" t="n">
        <v>1</v>
      </c>
      <c r="F603" s="2" t="s">
        <v>1231</v>
      </c>
      <c r="G603" s="2" t="n">
        <v>2</v>
      </c>
    </row>
    <row r="604" customFormat="false" ht="11.25" hidden="false" customHeight="false" outlineLevel="0" collapsed="false">
      <c r="A604" s="7" t="n">
        <v>21011010010304</v>
      </c>
      <c r="B604" s="2" t="s">
        <v>17</v>
      </c>
      <c r="C604" s="2" t="s">
        <v>416</v>
      </c>
      <c r="D604" s="7" t="n">
        <v>210110050103</v>
      </c>
      <c r="E604" s="2" t="n">
        <v>1</v>
      </c>
      <c r="F604" s="2" t="s">
        <v>1232</v>
      </c>
      <c r="G604" s="2" t="n">
        <v>2</v>
      </c>
    </row>
    <row r="605" customFormat="false" ht="11.25" hidden="false" customHeight="false" outlineLevel="0" collapsed="false">
      <c r="A605" s="6" t="n">
        <v>210110100104</v>
      </c>
      <c r="B605" s="4"/>
      <c r="C605" s="4" t="s">
        <v>428</v>
      </c>
      <c r="D605" s="7" t="n">
        <v>2101100501</v>
      </c>
      <c r="E605" s="2" t="n">
        <v>0</v>
      </c>
    </row>
    <row r="606" customFormat="false" ht="11.25" hidden="false" customHeight="false" outlineLevel="0" collapsed="false">
      <c r="A606" s="7" t="n">
        <v>21011010010401</v>
      </c>
      <c r="B606" s="2" t="s">
        <v>17</v>
      </c>
      <c r="C606" s="2" t="s">
        <v>13</v>
      </c>
      <c r="D606" s="7" t="n">
        <v>210110050104</v>
      </c>
      <c r="E606" s="2" t="n">
        <v>1</v>
      </c>
      <c r="F606" s="2" t="s">
        <v>1230</v>
      </c>
      <c r="G606" s="2" t="n">
        <v>2</v>
      </c>
    </row>
    <row r="607" customFormat="false" ht="11.25" hidden="false" customHeight="false" outlineLevel="0" collapsed="false">
      <c r="A607" s="7" t="n">
        <v>21011010010402</v>
      </c>
      <c r="B607" s="2" t="s">
        <v>17</v>
      </c>
      <c r="C607" s="2" t="s">
        <v>414</v>
      </c>
      <c r="D607" s="7" t="n">
        <v>210110050104</v>
      </c>
      <c r="E607" s="2" t="n">
        <v>1</v>
      </c>
      <c r="F607" s="2" t="s">
        <v>1231</v>
      </c>
      <c r="G607" s="2" t="n">
        <v>2</v>
      </c>
    </row>
    <row r="608" customFormat="false" ht="11.25" hidden="false" customHeight="false" outlineLevel="0" collapsed="false">
      <c r="A608" s="7" t="n">
        <v>21011010010404</v>
      </c>
      <c r="B608" s="2" t="s">
        <v>17</v>
      </c>
      <c r="C608" s="2" t="s">
        <v>416</v>
      </c>
      <c r="D608" s="7" t="n">
        <v>210110050104</v>
      </c>
      <c r="E608" s="2" t="n">
        <v>1</v>
      </c>
      <c r="F608" s="2" t="s">
        <v>1232</v>
      </c>
      <c r="G608" s="2" t="n">
        <v>2</v>
      </c>
    </row>
    <row r="609" customFormat="false" ht="11.25" hidden="false" customHeight="false" outlineLevel="0" collapsed="false">
      <c r="A609" s="6" t="n">
        <v>2101101002</v>
      </c>
      <c r="B609" s="4"/>
      <c r="C609" s="4" t="s">
        <v>74</v>
      </c>
      <c r="D609" s="7" t="n">
        <v>21011010</v>
      </c>
      <c r="E609" s="2" t="n">
        <v>0</v>
      </c>
    </row>
    <row r="610" customFormat="false" ht="11.25" hidden="false" customHeight="false" outlineLevel="0" collapsed="false">
      <c r="A610" s="6" t="n">
        <v>210110100201</v>
      </c>
      <c r="B610" s="4"/>
      <c r="C610" s="4" t="s">
        <v>411</v>
      </c>
      <c r="D610" s="7" t="n">
        <v>2101101002</v>
      </c>
      <c r="E610" s="2" t="n">
        <v>0</v>
      </c>
    </row>
    <row r="611" customFormat="false" ht="11.25" hidden="false" customHeight="false" outlineLevel="0" collapsed="false">
      <c r="A611" s="7" t="n">
        <v>21011010020101</v>
      </c>
      <c r="B611" s="2" t="s">
        <v>20</v>
      </c>
      <c r="C611" s="2" t="s">
        <v>13</v>
      </c>
      <c r="D611" s="7" t="n">
        <v>210110100201</v>
      </c>
      <c r="E611" s="2" t="n">
        <v>1</v>
      </c>
      <c r="F611" s="2" t="s">
        <v>1230</v>
      </c>
      <c r="G611" s="2" t="n">
        <v>2</v>
      </c>
    </row>
    <row r="612" customFormat="false" ht="11.25" hidden="false" customHeight="false" outlineLevel="0" collapsed="false">
      <c r="A612" s="7" t="n">
        <v>21011010020102</v>
      </c>
      <c r="B612" s="2" t="s">
        <v>20</v>
      </c>
      <c r="C612" s="2" t="s">
        <v>414</v>
      </c>
      <c r="D612" s="7" t="n">
        <v>210110100201</v>
      </c>
      <c r="E612" s="2" t="n">
        <v>1</v>
      </c>
      <c r="F612" s="2" t="s">
        <v>1231</v>
      </c>
      <c r="G612" s="2" t="n">
        <v>2</v>
      </c>
    </row>
    <row r="613" customFormat="false" ht="11.25" hidden="false" customHeight="false" outlineLevel="0" collapsed="false">
      <c r="A613" s="7" t="n">
        <v>21011010020104</v>
      </c>
      <c r="B613" s="2" t="s">
        <v>20</v>
      </c>
      <c r="C613" s="2" t="s">
        <v>416</v>
      </c>
      <c r="D613" s="7" t="n">
        <v>210110100201</v>
      </c>
      <c r="E613" s="2" t="n">
        <v>1</v>
      </c>
      <c r="F613" s="2" t="s">
        <v>1232</v>
      </c>
      <c r="G613" s="2" t="n">
        <v>2</v>
      </c>
    </row>
    <row r="614" customFormat="false" ht="11.25" hidden="false" customHeight="false" outlineLevel="0" collapsed="false">
      <c r="A614" s="6" t="n">
        <v>210110100202</v>
      </c>
      <c r="B614" s="4"/>
      <c r="C614" s="4" t="s">
        <v>418</v>
      </c>
      <c r="D614" s="7" t="n">
        <v>2101101002</v>
      </c>
      <c r="E614" s="2" t="n">
        <v>0</v>
      </c>
    </row>
    <row r="615" customFormat="false" ht="11.25" hidden="false" customHeight="false" outlineLevel="0" collapsed="false">
      <c r="A615" s="7" t="n">
        <v>21011010020201</v>
      </c>
      <c r="B615" s="2" t="s">
        <v>20</v>
      </c>
      <c r="C615" s="2" t="s">
        <v>13</v>
      </c>
      <c r="D615" s="7" t="n">
        <v>210110100202</v>
      </c>
      <c r="E615" s="2" t="n">
        <v>1</v>
      </c>
      <c r="F615" s="2" t="s">
        <v>1230</v>
      </c>
      <c r="G615" s="2" t="n">
        <v>2</v>
      </c>
    </row>
    <row r="616" customFormat="false" ht="11.25" hidden="false" customHeight="false" outlineLevel="0" collapsed="false">
      <c r="A616" s="7" t="n">
        <v>21011010020202</v>
      </c>
      <c r="B616" s="2" t="s">
        <v>20</v>
      </c>
      <c r="C616" s="2" t="s">
        <v>414</v>
      </c>
      <c r="D616" s="7" t="n">
        <v>210110100202</v>
      </c>
      <c r="E616" s="2" t="n">
        <v>1</v>
      </c>
      <c r="F616" s="2" t="s">
        <v>1231</v>
      </c>
      <c r="G616" s="2" t="n">
        <v>2</v>
      </c>
    </row>
    <row r="617" customFormat="false" ht="11.25" hidden="false" customHeight="false" outlineLevel="0" collapsed="false">
      <c r="A617" s="7" t="n">
        <v>21011010020204</v>
      </c>
      <c r="B617" s="2" t="s">
        <v>20</v>
      </c>
      <c r="C617" s="2" t="s">
        <v>416</v>
      </c>
      <c r="D617" s="7" t="n">
        <v>210110100202</v>
      </c>
      <c r="E617" s="2" t="n">
        <v>1</v>
      </c>
      <c r="F617" s="2" t="s">
        <v>1232</v>
      </c>
      <c r="G617" s="2" t="n">
        <v>2</v>
      </c>
    </row>
    <row r="618" customFormat="false" ht="11.25" hidden="false" customHeight="false" outlineLevel="0" collapsed="false">
      <c r="A618" s="6" t="n">
        <v>210110100203</v>
      </c>
      <c r="B618" s="4"/>
      <c r="C618" s="4" t="s">
        <v>423</v>
      </c>
      <c r="D618" s="7" t="n">
        <v>2101101002</v>
      </c>
      <c r="E618" s="2" t="n">
        <v>0</v>
      </c>
    </row>
    <row r="619" customFormat="false" ht="11.25" hidden="false" customHeight="false" outlineLevel="0" collapsed="false">
      <c r="A619" s="7" t="n">
        <v>21011010020301</v>
      </c>
      <c r="B619" s="2" t="s">
        <v>20</v>
      </c>
      <c r="C619" s="2" t="s">
        <v>13</v>
      </c>
      <c r="D619" s="7" t="n">
        <v>210110100203</v>
      </c>
      <c r="E619" s="2" t="n">
        <v>1</v>
      </c>
      <c r="F619" s="2" t="s">
        <v>1230</v>
      </c>
      <c r="G619" s="2" t="n">
        <v>2</v>
      </c>
    </row>
    <row r="620" customFormat="false" ht="11.25" hidden="false" customHeight="false" outlineLevel="0" collapsed="false">
      <c r="A620" s="7" t="n">
        <v>21011010020302</v>
      </c>
      <c r="B620" s="2" t="s">
        <v>20</v>
      </c>
      <c r="C620" s="2" t="s">
        <v>414</v>
      </c>
      <c r="D620" s="7" t="n">
        <v>210110100203</v>
      </c>
      <c r="E620" s="2" t="n">
        <v>1</v>
      </c>
      <c r="F620" s="2" t="s">
        <v>1231</v>
      </c>
      <c r="G620" s="2" t="n">
        <v>2</v>
      </c>
    </row>
    <row r="621" customFormat="false" ht="11.25" hidden="false" customHeight="false" outlineLevel="0" collapsed="false">
      <c r="A621" s="7" t="n">
        <v>21011010020304</v>
      </c>
      <c r="B621" s="2" t="s">
        <v>20</v>
      </c>
      <c r="C621" s="2" t="s">
        <v>416</v>
      </c>
      <c r="D621" s="7" t="n">
        <v>210110100203</v>
      </c>
      <c r="E621" s="2" t="n">
        <v>1</v>
      </c>
      <c r="F621" s="2" t="s">
        <v>1232</v>
      </c>
      <c r="G621" s="2" t="n">
        <v>2</v>
      </c>
    </row>
    <row r="622" customFormat="false" ht="11.25" hidden="false" customHeight="false" outlineLevel="0" collapsed="false">
      <c r="A622" s="6" t="n">
        <v>210110100204</v>
      </c>
      <c r="B622" s="4"/>
      <c r="C622" s="4" t="s">
        <v>428</v>
      </c>
      <c r="D622" s="7" t="n">
        <v>2101101002</v>
      </c>
      <c r="E622" s="2" t="n">
        <v>0</v>
      </c>
    </row>
    <row r="623" customFormat="false" ht="11.25" hidden="false" customHeight="false" outlineLevel="0" collapsed="false">
      <c r="A623" s="7" t="n">
        <v>21011010020401</v>
      </c>
      <c r="B623" s="2" t="s">
        <v>20</v>
      </c>
      <c r="C623" s="2" t="s">
        <v>13</v>
      </c>
      <c r="D623" s="7" t="n">
        <v>210110100204</v>
      </c>
      <c r="E623" s="2" t="n">
        <v>1</v>
      </c>
      <c r="F623" s="2" t="s">
        <v>1230</v>
      </c>
      <c r="G623" s="2" t="n">
        <v>2</v>
      </c>
    </row>
    <row r="624" customFormat="false" ht="11.25" hidden="false" customHeight="false" outlineLevel="0" collapsed="false">
      <c r="A624" s="7" t="n">
        <v>21011010020402</v>
      </c>
      <c r="B624" s="2" t="s">
        <v>20</v>
      </c>
      <c r="C624" s="2" t="s">
        <v>414</v>
      </c>
      <c r="D624" s="7" t="n">
        <v>210110100204</v>
      </c>
      <c r="E624" s="2" t="n">
        <v>1</v>
      </c>
      <c r="F624" s="2" t="s">
        <v>1231</v>
      </c>
      <c r="G624" s="2" t="n">
        <v>2</v>
      </c>
    </row>
    <row r="625" customFormat="false" ht="11.25" hidden="false" customHeight="false" outlineLevel="0" collapsed="false">
      <c r="A625" s="7" t="n">
        <v>21011010020404</v>
      </c>
      <c r="B625" s="2" t="s">
        <v>20</v>
      </c>
      <c r="C625" s="2" t="s">
        <v>416</v>
      </c>
      <c r="D625" s="7" t="n">
        <v>210110100204</v>
      </c>
      <c r="E625" s="2" t="n">
        <v>1</v>
      </c>
      <c r="F625" s="2" t="s">
        <v>1232</v>
      </c>
      <c r="G625" s="2" t="n">
        <v>2</v>
      </c>
    </row>
    <row r="626" customFormat="false" ht="11.25" hidden="false" customHeight="false" outlineLevel="0" collapsed="false">
      <c r="A626" s="6" t="n">
        <v>21011020</v>
      </c>
      <c r="B626" s="4"/>
      <c r="C626" s="4" t="s">
        <v>489</v>
      </c>
      <c r="D626" s="7" t="n">
        <v>210110</v>
      </c>
      <c r="E626" s="2" t="n">
        <v>0</v>
      </c>
    </row>
    <row r="627" customFormat="false" ht="11.25" hidden="false" customHeight="false" outlineLevel="0" collapsed="false">
      <c r="A627" s="6" t="n">
        <v>2101102001</v>
      </c>
      <c r="B627" s="4"/>
      <c r="C627" s="4" t="s">
        <v>64</v>
      </c>
      <c r="D627" s="7" t="n">
        <v>21011020</v>
      </c>
      <c r="E627" s="2" t="n">
        <v>0</v>
      </c>
    </row>
    <row r="628" customFormat="false" ht="11.25" hidden="false" customHeight="false" outlineLevel="0" collapsed="false">
      <c r="A628" s="6" t="n">
        <v>210110200101</v>
      </c>
      <c r="B628" s="4"/>
      <c r="C628" s="4" t="s">
        <v>411</v>
      </c>
      <c r="D628" s="7" t="n">
        <v>2101102001</v>
      </c>
      <c r="E628" s="2" t="n">
        <v>0</v>
      </c>
    </row>
    <row r="629" customFormat="false" ht="11.25" hidden="false" customHeight="false" outlineLevel="0" collapsed="false">
      <c r="A629" s="7" t="n">
        <v>21011020010101</v>
      </c>
      <c r="B629" s="2" t="s">
        <v>17</v>
      </c>
      <c r="C629" s="2" t="s">
        <v>13</v>
      </c>
      <c r="D629" s="7" t="n">
        <v>210110200101</v>
      </c>
      <c r="E629" s="2" t="n">
        <v>1</v>
      </c>
      <c r="F629" s="2" t="s">
        <v>1230</v>
      </c>
      <c r="G629" s="2" t="n">
        <v>2</v>
      </c>
    </row>
    <row r="630" customFormat="false" ht="11.25" hidden="false" customHeight="false" outlineLevel="0" collapsed="false">
      <c r="A630" s="7" t="n">
        <v>21011020010102</v>
      </c>
      <c r="B630" s="2" t="s">
        <v>17</v>
      </c>
      <c r="C630" s="2" t="s">
        <v>414</v>
      </c>
      <c r="D630" s="7" t="n">
        <v>210110200101</v>
      </c>
      <c r="E630" s="2" t="n">
        <v>1</v>
      </c>
      <c r="F630" s="2" t="s">
        <v>1231</v>
      </c>
      <c r="G630" s="2" t="n">
        <v>2</v>
      </c>
    </row>
    <row r="631" customFormat="false" ht="11.25" hidden="false" customHeight="false" outlineLevel="0" collapsed="false">
      <c r="A631" s="7" t="n">
        <v>21011020010104</v>
      </c>
      <c r="B631" s="2" t="s">
        <v>17</v>
      </c>
      <c r="C631" s="2" t="s">
        <v>416</v>
      </c>
      <c r="D631" s="7" t="n">
        <v>210110200101</v>
      </c>
      <c r="E631" s="2" t="n">
        <v>1</v>
      </c>
      <c r="F631" s="2" t="s">
        <v>1232</v>
      </c>
      <c r="G631" s="2" t="n">
        <v>2</v>
      </c>
    </row>
    <row r="632" customFormat="false" ht="11.25" hidden="false" customHeight="false" outlineLevel="0" collapsed="false">
      <c r="A632" s="6" t="n">
        <v>210110200102</v>
      </c>
      <c r="B632" s="4"/>
      <c r="C632" s="4" t="s">
        <v>418</v>
      </c>
      <c r="D632" s="7" t="n">
        <v>2101102001</v>
      </c>
      <c r="E632" s="2" t="n">
        <v>0</v>
      </c>
    </row>
    <row r="633" customFormat="false" ht="11.25" hidden="false" customHeight="false" outlineLevel="0" collapsed="false">
      <c r="A633" s="7" t="n">
        <v>21011020010201</v>
      </c>
      <c r="B633" s="2" t="s">
        <v>17</v>
      </c>
      <c r="C633" s="2" t="s">
        <v>13</v>
      </c>
      <c r="D633" s="7" t="n">
        <v>210110200102</v>
      </c>
      <c r="E633" s="2" t="n">
        <v>1</v>
      </c>
      <c r="F633" s="2" t="s">
        <v>1230</v>
      </c>
      <c r="G633" s="2" t="n">
        <v>2</v>
      </c>
    </row>
    <row r="634" customFormat="false" ht="11.25" hidden="false" customHeight="false" outlineLevel="0" collapsed="false">
      <c r="A634" s="7" t="n">
        <v>21011020010202</v>
      </c>
      <c r="B634" s="2" t="s">
        <v>17</v>
      </c>
      <c r="C634" s="2" t="s">
        <v>414</v>
      </c>
      <c r="D634" s="7" t="n">
        <v>210110200102</v>
      </c>
      <c r="E634" s="2" t="n">
        <v>1</v>
      </c>
      <c r="F634" s="2" t="s">
        <v>1231</v>
      </c>
      <c r="G634" s="2" t="n">
        <v>2</v>
      </c>
    </row>
    <row r="635" customFormat="false" ht="11.25" hidden="false" customHeight="false" outlineLevel="0" collapsed="false">
      <c r="A635" s="7" t="n">
        <v>21011020010204</v>
      </c>
      <c r="B635" s="2" t="s">
        <v>17</v>
      </c>
      <c r="C635" s="2" t="s">
        <v>416</v>
      </c>
      <c r="D635" s="7" t="n">
        <v>210110200102</v>
      </c>
      <c r="E635" s="2" t="n">
        <v>1</v>
      </c>
      <c r="F635" s="2" t="s">
        <v>1232</v>
      </c>
      <c r="G635" s="2" t="n">
        <v>2</v>
      </c>
    </row>
    <row r="636" customFormat="false" ht="11.25" hidden="false" customHeight="false" outlineLevel="0" collapsed="false">
      <c r="A636" s="6" t="n">
        <v>210110200103</v>
      </c>
      <c r="B636" s="4"/>
      <c r="C636" s="4" t="s">
        <v>423</v>
      </c>
      <c r="D636" s="7" t="n">
        <v>2101102001</v>
      </c>
      <c r="E636" s="2" t="n">
        <v>0</v>
      </c>
    </row>
    <row r="637" customFormat="false" ht="11.25" hidden="false" customHeight="false" outlineLevel="0" collapsed="false">
      <c r="A637" s="7" t="n">
        <v>21011020010301</v>
      </c>
      <c r="B637" s="2" t="s">
        <v>17</v>
      </c>
      <c r="C637" s="2" t="s">
        <v>13</v>
      </c>
      <c r="D637" s="7" t="n">
        <v>210110200103</v>
      </c>
      <c r="E637" s="2" t="n">
        <v>1</v>
      </c>
      <c r="F637" s="2" t="s">
        <v>1230</v>
      </c>
      <c r="G637" s="2" t="n">
        <v>2</v>
      </c>
    </row>
    <row r="638" customFormat="false" ht="11.25" hidden="false" customHeight="false" outlineLevel="0" collapsed="false">
      <c r="A638" s="7" t="n">
        <v>21011020010302</v>
      </c>
      <c r="B638" s="2" t="s">
        <v>17</v>
      </c>
      <c r="C638" s="2" t="s">
        <v>414</v>
      </c>
      <c r="D638" s="7" t="n">
        <v>210110200103</v>
      </c>
      <c r="E638" s="2" t="n">
        <v>1</v>
      </c>
      <c r="F638" s="2" t="s">
        <v>1231</v>
      </c>
      <c r="G638" s="2" t="n">
        <v>2</v>
      </c>
    </row>
    <row r="639" customFormat="false" ht="11.25" hidden="false" customHeight="false" outlineLevel="0" collapsed="false">
      <c r="A639" s="7" t="n">
        <v>21011020010304</v>
      </c>
      <c r="B639" s="2" t="s">
        <v>17</v>
      </c>
      <c r="C639" s="2" t="s">
        <v>416</v>
      </c>
      <c r="D639" s="7" t="n">
        <v>210110200103</v>
      </c>
      <c r="E639" s="2" t="n">
        <v>1</v>
      </c>
      <c r="F639" s="2" t="s">
        <v>1232</v>
      </c>
      <c r="G639" s="2" t="n">
        <v>2</v>
      </c>
    </row>
    <row r="640" customFormat="false" ht="11.25" hidden="false" customHeight="false" outlineLevel="0" collapsed="false">
      <c r="A640" s="6" t="n">
        <v>210110200104</v>
      </c>
      <c r="B640" s="4"/>
      <c r="C640" s="4" t="s">
        <v>428</v>
      </c>
      <c r="D640" s="7" t="n">
        <v>2101102001</v>
      </c>
      <c r="E640" s="2" t="n">
        <v>0</v>
      </c>
    </row>
    <row r="641" customFormat="false" ht="11.25" hidden="false" customHeight="false" outlineLevel="0" collapsed="false">
      <c r="A641" s="7" t="n">
        <v>21011020010401</v>
      </c>
      <c r="B641" s="2" t="s">
        <v>17</v>
      </c>
      <c r="C641" s="2" t="s">
        <v>13</v>
      </c>
      <c r="D641" s="7" t="n">
        <v>210110200104</v>
      </c>
      <c r="E641" s="2" t="n">
        <v>1</v>
      </c>
      <c r="F641" s="2" t="s">
        <v>1230</v>
      </c>
      <c r="G641" s="2" t="n">
        <v>2</v>
      </c>
    </row>
    <row r="642" customFormat="false" ht="11.25" hidden="false" customHeight="false" outlineLevel="0" collapsed="false">
      <c r="A642" s="7" t="n">
        <v>21011020010402</v>
      </c>
      <c r="B642" s="2" t="s">
        <v>17</v>
      </c>
      <c r="C642" s="2" t="s">
        <v>414</v>
      </c>
      <c r="D642" s="7" t="n">
        <v>210110200104</v>
      </c>
      <c r="E642" s="2" t="n">
        <v>1</v>
      </c>
      <c r="F642" s="2" t="s">
        <v>1231</v>
      </c>
      <c r="G642" s="2" t="n">
        <v>2</v>
      </c>
    </row>
    <row r="643" customFormat="false" ht="11.25" hidden="false" customHeight="false" outlineLevel="0" collapsed="false">
      <c r="A643" s="7" t="n">
        <v>21011020010404</v>
      </c>
      <c r="B643" s="2" t="s">
        <v>17</v>
      </c>
      <c r="C643" s="2" t="s">
        <v>416</v>
      </c>
      <c r="D643" s="7" t="n">
        <v>210110200104</v>
      </c>
      <c r="E643" s="2" t="n">
        <v>1</v>
      </c>
      <c r="F643" s="2" t="s">
        <v>1232</v>
      </c>
      <c r="G643" s="2" t="n">
        <v>2</v>
      </c>
    </row>
    <row r="644" customFormat="false" ht="11.25" hidden="false" customHeight="false" outlineLevel="0" collapsed="false">
      <c r="A644" s="6" t="n">
        <v>2101102002</v>
      </c>
      <c r="B644" s="4"/>
      <c r="C644" s="4" t="s">
        <v>74</v>
      </c>
      <c r="D644" s="7" t="n">
        <v>21011020</v>
      </c>
      <c r="E644" s="2" t="n">
        <v>0</v>
      </c>
    </row>
    <row r="645" customFormat="false" ht="11.25" hidden="false" customHeight="false" outlineLevel="0" collapsed="false">
      <c r="A645" s="6" t="n">
        <v>210110200201</v>
      </c>
      <c r="B645" s="4"/>
      <c r="C645" s="4" t="s">
        <v>411</v>
      </c>
      <c r="D645" s="7" t="n">
        <v>2101102002</v>
      </c>
      <c r="E645" s="2" t="n">
        <v>0</v>
      </c>
    </row>
    <row r="646" customFormat="false" ht="11.25" hidden="false" customHeight="false" outlineLevel="0" collapsed="false">
      <c r="A646" s="7" t="n">
        <v>21011020020101</v>
      </c>
      <c r="B646" s="2" t="s">
        <v>20</v>
      </c>
      <c r="C646" s="2" t="s">
        <v>13</v>
      </c>
      <c r="D646" s="7" t="n">
        <v>210110200201</v>
      </c>
      <c r="E646" s="2" t="n">
        <v>1</v>
      </c>
      <c r="F646" s="2" t="s">
        <v>1230</v>
      </c>
      <c r="G646" s="2" t="n">
        <v>2</v>
      </c>
    </row>
    <row r="647" customFormat="false" ht="11.25" hidden="false" customHeight="false" outlineLevel="0" collapsed="false">
      <c r="A647" s="7" t="n">
        <v>21011020020102</v>
      </c>
      <c r="B647" s="2" t="s">
        <v>20</v>
      </c>
      <c r="C647" s="2" t="s">
        <v>414</v>
      </c>
      <c r="D647" s="7" t="n">
        <v>210110200201</v>
      </c>
      <c r="E647" s="2" t="n">
        <v>1</v>
      </c>
      <c r="F647" s="2" t="s">
        <v>1231</v>
      </c>
      <c r="G647" s="2" t="n">
        <v>2</v>
      </c>
    </row>
    <row r="648" customFormat="false" ht="11.25" hidden="false" customHeight="false" outlineLevel="0" collapsed="false">
      <c r="A648" s="7" t="n">
        <v>21011020020104</v>
      </c>
      <c r="B648" s="2" t="s">
        <v>20</v>
      </c>
      <c r="C648" s="2" t="s">
        <v>416</v>
      </c>
      <c r="D648" s="7" t="n">
        <v>210110200201</v>
      </c>
      <c r="E648" s="2" t="n">
        <v>1</v>
      </c>
      <c r="F648" s="2" t="s">
        <v>1232</v>
      </c>
      <c r="G648" s="2" t="n">
        <v>2</v>
      </c>
    </row>
    <row r="649" customFormat="false" ht="11.25" hidden="false" customHeight="false" outlineLevel="0" collapsed="false">
      <c r="A649" s="6" t="n">
        <v>210110200202</v>
      </c>
      <c r="B649" s="4"/>
      <c r="C649" s="4" t="s">
        <v>418</v>
      </c>
      <c r="D649" s="7" t="n">
        <v>2101102002</v>
      </c>
      <c r="E649" s="2" t="n">
        <v>0</v>
      </c>
    </row>
    <row r="650" customFormat="false" ht="11.25" hidden="false" customHeight="false" outlineLevel="0" collapsed="false">
      <c r="A650" s="7" t="n">
        <v>21011020020201</v>
      </c>
      <c r="B650" s="2" t="s">
        <v>20</v>
      </c>
      <c r="C650" s="2" t="s">
        <v>13</v>
      </c>
      <c r="D650" s="7" t="n">
        <v>210110200202</v>
      </c>
      <c r="E650" s="2" t="n">
        <v>1</v>
      </c>
      <c r="F650" s="2" t="s">
        <v>1230</v>
      </c>
      <c r="G650" s="2" t="n">
        <v>2</v>
      </c>
    </row>
    <row r="651" customFormat="false" ht="11.25" hidden="false" customHeight="false" outlineLevel="0" collapsed="false">
      <c r="A651" s="7" t="n">
        <v>21011020020202</v>
      </c>
      <c r="B651" s="2" t="s">
        <v>20</v>
      </c>
      <c r="C651" s="2" t="s">
        <v>414</v>
      </c>
      <c r="D651" s="7" t="n">
        <v>210110200202</v>
      </c>
      <c r="E651" s="2" t="n">
        <v>1</v>
      </c>
      <c r="F651" s="2" t="s">
        <v>1231</v>
      </c>
      <c r="G651" s="2" t="n">
        <v>2</v>
      </c>
    </row>
    <row r="652" customFormat="false" ht="11.25" hidden="false" customHeight="false" outlineLevel="0" collapsed="false">
      <c r="A652" s="7" t="n">
        <v>21011020020204</v>
      </c>
      <c r="B652" s="2" t="s">
        <v>20</v>
      </c>
      <c r="C652" s="2" t="s">
        <v>416</v>
      </c>
      <c r="D652" s="7" t="n">
        <v>210110200202</v>
      </c>
      <c r="E652" s="2" t="n">
        <v>1</v>
      </c>
      <c r="F652" s="2" t="s">
        <v>1232</v>
      </c>
      <c r="G652" s="2" t="n">
        <v>2</v>
      </c>
    </row>
    <row r="653" customFormat="false" ht="11.25" hidden="false" customHeight="false" outlineLevel="0" collapsed="false">
      <c r="A653" s="6" t="n">
        <v>210110200203</v>
      </c>
      <c r="B653" s="4"/>
      <c r="C653" s="4" t="s">
        <v>423</v>
      </c>
      <c r="D653" s="7" t="n">
        <v>2101102002</v>
      </c>
      <c r="E653" s="2" t="n">
        <v>0</v>
      </c>
    </row>
    <row r="654" customFormat="false" ht="11.25" hidden="false" customHeight="false" outlineLevel="0" collapsed="false">
      <c r="A654" s="7" t="n">
        <v>21011020020301</v>
      </c>
      <c r="B654" s="2" t="s">
        <v>20</v>
      </c>
      <c r="C654" s="2" t="s">
        <v>13</v>
      </c>
      <c r="D654" s="7" t="n">
        <v>210110200203</v>
      </c>
      <c r="E654" s="2" t="n">
        <v>1</v>
      </c>
      <c r="F654" s="2" t="s">
        <v>1230</v>
      </c>
      <c r="G654" s="2" t="n">
        <v>2</v>
      </c>
    </row>
    <row r="655" customFormat="false" ht="11.25" hidden="false" customHeight="false" outlineLevel="0" collapsed="false">
      <c r="A655" s="7" t="n">
        <v>21011020020302</v>
      </c>
      <c r="B655" s="2" t="s">
        <v>20</v>
      </c>
      <c r="C655" s="2" t="s">
        <v>414</v>
      </c>
      <c r="D655" s="7" t="n">
        <v>210110200203</v>
      </c>
      <c r="E655" s="2" t="n">
        <v>1</v>
      </c>
      <c r="F655" s="2" t="s">
        <v>1231</v>
      </c>
      <c r="G655" s="2" t="n">
        <v>2</v>
      </c>
    </row>
    <row r="656" customFormat="false" ht="11.25" hidden="false" customHeight="false" outlineLevel="0" collapsed="false">
      <c r="A656" s="7" t="n">
        <v>21011020020304</v>
      </c>
      <c r="B656" s="2" t="s">
        <v>20</v>
      </c>
      <c r="C656" s="2" t="s">
        <v>416</v>
      </c>
      <c r="D656" s="7" t="n">
        <v>210110200203</v>
      </c>
      <c r="E656" s="2" t="n">
        <v>1</v>
      </c>
      <c r="F656" s="2" t="s">
        <v>1232</v>
      </c>
      <c r="G656" s="2" t="n">
        <v>2</v>
      </c>
    </row>
    <row r="657" customFormat="false" ht="11.25" hidden="false" customHeight="false" outlineLevel="0" collapsed="false">
      <c r="A657" s="6" t="n">
        <v>210110200204</v>
      </c>
      <c r="B657" s="4"/>
      <c r="C657" s="4" t="s">
        <v>428</v>
      </c>
      <c r="D657" s="7" t="n">
        <v>2101102002</v>
      </c>
      <c r="E657" s="2" t="n">
        <v>0</v>
      </c>
    </row>
    <row r="658" customFormat="false" ht="11.25" hidden="false" customHeight="false" outlineLevel="0" collapsed="false">
      <c r="A658" s="7" t="n">
        <v>21011020020401</v>
      </c>
      <c r="B658" s="2" t="s">
        <v>20</v>
      </c>
      <c r="C658" s="2" t="s">
        <v>13</v>
      </c>
      <c r="D658" s="7" t="n">
        <v>210110200204</v>
      </c>
      <c r="E658" s="2" t="n">
        <v>1</v>
      </c>
      <c r="F658" s="2" t="s">
        <v>1230</v>
      </c>
      <c r="G658" s="2" t="n">
        <v>2</v>
      </c>
    </row>
    <row r="659" customFormat="false" ht="11.25" hidden="false" customHeight="false" outlineLevel="0" collapsed="false">
      <c r="A659" s="7" t="n">
        <v>21011020020402</v>
      </c>
      <c r="B659" s="2" t="s">
        <v>20</v>
      </c>
      <c r="C659" s="2" t="s">
        <v>414</v>
      </c>
      <c r="D659" s="7" t="n">
        <v>210110200204</v>
      </c>
      <c r="E659" s="2" t="n">
        <v>1</v>
      </c>
      <c r="F659" s="2" t="s">
        <v>1231</v>
      </c>
      <c r="G659" s="2" t="n">
        <v>2</v>
      </c>
    </row>
    <row r="660" customFormat="false" ht="11.25" hidden="false" customHeight="false" outlineLevel="0" collapsed="false">
      <c r="A660" s="7" t="n">
        <v>21011020020404</v>
      </c>
      <c r="B660" s="2" t="s">
        <v>20</v>
      </c>
      <c r="C660" s="2" t="s">
        <v>416</v>
      </c>
      <c r="D660" s="7" t="n">
        <v>210110200204</v>
      </c>
      <c r="E660" s="2" t="n">
        <v>1</v>
      </c>
      <c r="F660" s="2" t="s">
        <v>1232</v>
      </c>
      <c r="G660" s="2" t="n">
        <v>2</v>
      </c>
    </row>
    <row r="661" customFormat="false" ht="11.25" hidden="false" customHeight="false" outlineLevel="0" collapsed="false">
      <c r="A661" s="6" t="n">
        <v>210115</v>
      </c>
      <c r="C661" s="4" t="s">
        <v>525</v>
      </c>
      <c r="D661" s="7" t="n">
        <v>2101</v>
      </c>
      <c r="E661" s="2" t="n">
        <v>0</v>
      </c>
    </row>
    <row r="662" customFormat="false" ht="11.25" hidden="false" customHeight="false" outlineLevel="0" collapsed="false">
      <c r="A662" s="6" t="n">
        <v>21011505</v>
      </c>
      <c r="C662" s="4" t="s">
        <v>408</v>
      </c>
      <c r="D662" s="7" t="n">
        <v>210115</v>
      </c>
      <c r="E662" s="2" t="n">
        <v>0</v>
      </c>
    </row>
    <row r="663" customFormat="false" ht="11.25" hidden="false" customHeight="false" outlineLevel="0" collapsed="false">
      <c r="A663" s="6" t="n">
        <v>2101150501</v>
      </c>
      <c r="C663" s="4" t="s">
        <v>64</v>
      </c>
      <c r="D663" s="7" t="n">
        <v>21011505</v>
      </c>
      <c r="E663" s="2" t="n">
        <v>0</v>
      </c>
    </row>
    <row r="664" customFormat="false" ht="11.25" hidden="false" customHeight="false" outlineLevel="0" collapsed="false">
      <c r="A664" s="6" t="n">
        <v>210115050101</v>
      </c>
      <c r="C664" s="4" t="s">
        <v>411</v>
      </c>
      <c r="D664" s="7" t="n">
        <v>2101150501</v>
      </c>
      <c r="E664" s="2" t="n">
        <v>0</v>
      </c>
    </row>
    <row r="665" customFormat="false" ht="11.25" hidden="false" customHeight="false" outlineLevel="0" collapsed="false">
      <c r="A665" s="7" t="n">
        <v>21011505010101</v>
      </c>
      <c r="B665" s="2" t="s">
        <v>17</v>
      </c>
      <c r="C665" s="2" t="s">
        <v>13</v>
      </c>
      <c r="D665" s="7" t="n">
        <v>210115050101</v>
      </c>
      <c r="E665" s="2" t="n">
        <v>1</v>
      </c>
      <c r="F665" s="2" t="s">
        <v>1230</v>
      </c>
      <c r="G665" s="2" t="n">
        <v>2</v>
      </c>
    </row>
    <row r="666" customFormat="false" ht="11.25" hidden="false" customHeight="false" outlineLevel="0" collapsed="false">
      <c r="A666" s="7" t="n">
        <v>21011505010102</v>
      </c>
      <c r="B666" s="2" t="s">
        <v>17</v>
      </c>
      <c r="C666" s="2" t="s">
        <v>414</v>
      </c>
      <c r="D666" s="7" t="n">
        <v>210115050101</v>
      </c>
      <c r="E666" s="2" t="n">
        <v>1</v>
      </c>
      <c r="F666" s="2" t="s">
        <v>1231</v>
      </c>
      <c r="G666" s="2" t="n">
        <v>2</v>
      </c>
    </row>
    <row r="667" customFormat="false" ht="11.25" hidden="false" customHeight="false" outlineLevel="0" collapsed="false">
      <c r="A667" s="7" t="n">
        <v>21011505010104</v>
      </c>
      <c r="B667" s="2" t="s">
        <v>17</v>
      </c>
      <c r="C667" s="2" t="s">
        <v>416</v>
      </c>
      <c r="D667" s="7" t="n">
        <v>210115050101</v>
      </c>
      <c r="E667" s="2" t="n">
        <v>1</v>
      </c>
      <c r="F667" s="2" t="s">
        <v>1232</v>
      </c>
      <c r="G667" s="2" t="n">
        <v>2</v>
      </c>
    </row>
    <row r="668" customFormat="false" ht="11.25" hidden="false" customHeight="false" outlineLevel="0" collapsed="false">
      <c r="A668" s="6" t="n">
        <v>210115050102</v>
      </c>
      <c r="B668" s="4"/>
      <c r="C668" s="4" t="s">
        <v>418</v>
      </c>
      <c r="D668" s="7" t="n">
        <v>2101150501</v>
      </c>
      <c r="E668" s="2" t="n">
        <v>0</v>
      </c>
    </row>
    <row r="669" customFormat="false" ht="11.25" hidden="false" customHeight="false" outlineLevel="0" collapsed="false">
      <c r="A669" s="7" t="n">
        <v>21011505010201</v>
      </c>
      <c r="B669" s="2" t="s">
        <v>17</v>
      </c>
      <c r="C669" s="2" t="s">
        <v>13</v>
      </c>
      <c r="D669" s="7" t="n">
        <v>210115050102</v>
      </c>
      <c r="E669" s="2" t="n">
        <v>1</v>
      </c>
      <c r="F669" s="2" t="s">
        <v>1230</v>
      </c>
      <c r="G669" s="2" t="n">
        <v>2</v>
      </c>
    </row>
    <row r="670" customFormat="false" ht="11.25" hidden="false" customHeight="false" outlineLevel="0" collapsed="false">
      <c r="A670" s="7" t="n">
        <v>21011505010202</v>
      </c>
      <c r="B670" s="2" t="s">
        <v>17</v>
      </c>
      <c r="C670" s="2" t="s">
        <v>414</v>
      </c>
      <c r="D670" s="7" t="n">
        <v>210115050102</v>
      </c>
      <c r="E670" s="2" t="n">
        <v>1</v>
      </c>
      <c r="F670" s="2" t="s">
        <v>1231</v>
      </c>
      <c r="G670" s="2" t="n">
        <v>2</v>
      </c>
    </row>
    <row r="671" customFormat="false" ht="11.25" hidden="false" customHeight="false" outlineLevel="0" collapsed="false">
      <c r="A671" s="7" t="n">
        <v>21011505010204</v>
      </c>
      <c r="B671" s="2" t="s">
        <v>17</v>
      </c>
      <c r="C671" s="2" t="s">
        <v>416</v>
      </c>
      <c r="D671" s="7" t="n">
        <v>210115050102</v>
      </c>
      <c r="E671" s="2" t="n">
        <v>1</v>
      </c>
      <c r="F671" s="2" t="s">
        <v>1232</v>
      </c>
      <c r="G671" s="2" t="n">
        <v>2</v>
      </c>
    </row>
    <row r="672" customFormat="false" ht="11.25" hidden="false" customHeight="false" outlineLevel="0" collapsed="false">
      <c r="A672" s="6" t="n">
        <v>210115050103</v>
      </c>
      <c r="B672" s="4"/>
      <c r="C672" s="4" t="s">
        <v>423</v>
      </c>
      <c r="D672" s="7" t="n">
        <v>2101150501</v>
      </c>
      <c r="E672" s="2" t="n">
        <v>0</v>
      </c>
    </row>
    <row r="673" customFormat="false" ht="11.25" hidden="false" customHeight="false" outlineLevel="0" collapsed="false">
      <c r="A673" s="7" t="n">
        <v>21011505010301</v>
      </c>
      <c r="B673" s="2" t="s">
        <v>17</v>
      </c>
      <c r="C673" s="2" t="s">
        <v>13</v>
      </c>
      <c r="D673" s="7" t="n">
        <v>210115050103</v>
      </c>
      <c r="E673" s="2" t="n">
        <v>1</v>
      </c>
      <c r="F673" s="2" t="s">
        <v>1230</v>
      </c>
      <c r="G673" s="2" t="n">
        <v>2</v>
      </c>
    </row>
    <row r="674" customFormat="false" ht="11.25" hidden="false" customHeight="false" outlineLevel="0" collapsed="false">
      <c r="A674" s="7" t="n">
        <v>21011505010302</v>
      </c>
      <c r="B674" s="2" t="s">
        <v>17</v>
      </c>
      <c r="C674" s="2" t="s">
        <v>414</v>
      </c>
      <c r="D674" s="7" t="n">
        <v>210115050103</v>
      </c>
      <c r="E674" s="2" t="n">
        <v>1</v>
      </c>
      <c r="F674" s="2" t="s">
        <v>1231</v>
      </c>
      <c r="G674" s="2" t="n">
        <v>2</v>
      </c>
    </row>
    <row r="675" customFormat="false" ht="11.25" hidden="false" customHeight="false" outlineLevel="0" collapsed="false">
      <c r="A675" s="7" t="n">
        <v>21011505010304</v>
      </c>
      <c r="B675" s="2" t="s">
        <v>17</v>
      </c>
      <c r="C675" s="2" t="s">
        <v>416</v>
      </c>
      <c r="D675" s="7" t="n">
        <v>210115050103</v>
      </c>
      <c r="E675" s="2" t="n">
        <v>1</v>
      </c>
      <c r="F675" s="2" t="s">
        <v>1232</v>
      </c>
      <c r="G675" s="2" t="n">
        <v>2</v>
      </c>
    </row>
    <row r="676" customFormat="false" ht="11.25" hidden="false" customHeight="false" outlineLevel="0" collapsed="false">
      <c r="A676" s="6" t="n">
        <v>210115050104</v>
      </c>
      <c r="B676" s="4"/>
      <c r="C676" s="4" t="s">
        <v>428</v>
      </c>
      <c r="D676" s="7" t="n">
        <v>2101150501</v>
      </c>
      <c r="E676" s="2" t="n">
        <v>0</v>
      </c>
    </row>
    <row r="677" customFormat="false" ht="11.25" hidden="false" customHeight="false" outlineLevel="0" collapsed="false">
      <c r="A677" s="7" t="n">
        <v>21011505010401</v>
      </c>
      <c r="B677" s="2" t="s">
        <v>17</v>
      </c>
      <c r="C677" s="2" t="s">
        <v>13</v>
      </c>
      <c r="D677" s="7" t="n">
        <v>210115050104</v>
      </c>
      <c r="E677" s="2" t="n">
        <v>1</v>
      </c>
      <c r="F677" s="2" t="s">
        <v>1230</v>
      </c>
      <c r="G677" s="2" t="n">
        <v>2</v>
      </c>
    </row>
    <row r="678" customFormat="false" ht="11.25" hidden="false" customHeight="false" outlineLevel="0" collapsed="false">
      <c r="A678" s="7" t="n">
        <v>21011505010402</v>
      </c>
      <c r="B678" s="2" t="s">
        <v>17</v>
      </c>
      <c r="C678" s="2" t="s">
        <v>414</v>
      </c>
      <c r="D678" s="7" t="n">
        <v>210115050104</v>
      </c>
      <c r="E678" s="2" t="n">
        <v>1</v>
      </c>
      <c r="F678" s="2" t="s">
        <v>1231</v>
      </c>
      <c r="G678" s="2" t="n">
        <v>2</v>
      </c>
    </row>
    <row r="679" customFormat="false" ht="11.25" hidden="false" customHeight="false" outlineLevel="0" collapsed="false">
      <c r="A679" s="7" t="n">
        <v>21011505010404</v>
      </c>
      <c r="B679" s="2" t="s">
        <v>17</v>
      </c>
      <c r="C679" s="2" t="s">
        <v>416</v>
      </c>
      <c r="D679" s="7" t="n">
        <v>210115050104</v>
      </c>
      <c r="E679" s="2" t="n">
        <v>1</v>
      </c>
      <c r="F679" s="2" t="s">
        <v>1232</v>
      </c>
      <c r="G679" s="2" t="n">
        <v>2</v>
      </c>
    </row>
    <row r="680" customFormat="false" ht="11.25" hidden="false" customHeight="false" outlineLevel="0" collapsed="false">
      <c r="A680" s="6" t="n">
        <v>2101150502</v>
      </c>
      <c r="B680" s="4"/>
      <c r="C680" s="4" t="s">
        <v>74</v>
      </c>
      <c r="D680" s="7" t="n">
        <v>21011505</v>
      </c>
      <c r="E680" s="2" t="n">
        <v>0</v>
      </c>
    </row>
    <row r="681" customFormat="false" ht="11.25" hidden="false" customHeight="false" outlineLevel="0" collapsed="false">
      <c r="A681" s="6" t="n">
        <v>210115050201</v>
      </c>
      <c r="B681" s="4"/>
      <c r="C681" s="4" t="s">
        <v>411</v>
      </c>
      <c r="D681" s="7" t="n">
        <v>2101150502</v>
      </c>
      <c r="E681" s="2" t="n">
        <v>0</v>
      </c>
    </row>
    <row r="682" customFormat="false" ht="11.25" hidden="false" customHeight="false" outlineLevel="0" collapsed="false">
      <c r="A682" s="7" t="n">
        <v>21011505020101</v>
      </c>
      <c r="B682" s="2" t="s">
        <v>20</v>
      </c>
      <c r="C682" s="2" t="s">
        <v>13</v>
      </c>
      <c r="D682" s="7" t="n">
        <v>210115050201</v>
      </c>
      <c r="E682" s="2" t="n">
        <v>1</v>
      </c>
      <c r="F682" s="2" t="s">
        <v>1230</v>
      </c>
      <c r="G682" s="2" t="n">
        <v>2</v>
      </c>
    </row>
    <row r="683" customFormat="false" ht="11.25" hidden="false" customHeight="false" outlineLevel="0" collapsed="false">
      <c r="A683" s="7" t="n">
        <v>21011505020102</v>
      </c>
      <c r="B683" s="2" t="s">
        <v>20</v>
      </c>
      <c r="C683" s="2" t="s">
        <v>414</v>
      </c>
      <c r="D683" s="7" t="n">
        <v>210115050201</v>
      </c>
      <c r="E683" s="2" t="n">
        <v>1</v>
      </c>
      <c r="F683" s="2" t="s">
        <v>1231</v>
      </c>
      <c r="G683" s="2" t="n">
        <v>2</v>
      </c>
    </row>
    <row r="684" customFormat="false" ht="11.25" hidden="false" customHeight="false" outlineLevel="0" collapsed="false">
      <c r="A684" s="7" t="n">
        <v>21011505020104</v>
      </c>
      <c r="B684" s="2" t="s">
        <v>20</v>
      </c>
      <c r="C684" s="2" t="s">
        <v>416</v>
      </c>
      <c r="D684" s="7" t="n">
        <v>210115050201</v>
      </c>
      <c r="E684" s="2" t="n">
        <v>1</v>
      </c>
      <c r="F684" s="2" t="s">
        <v>1232</v>
      </c>
      <c r="G684" s="2" t="n">
        <v>2</v>
      </c>
    </row>
    <row r="685" customFormat="false" ht="11.25" hidden="false" customHeight="false" outlineLevel="0" collapsed="false">
      <c r="A685" s="6" t="n">
        <v>210115050202</v>
      </c>
      <c r="B685" s="4"/>
      <c r="C685" s="4" t="s">
        <v>418</v>
      </c>
      <c r="D685" s="7" t="n">
        <v>2101150502</v>
      </c>
      <c r="E685" s="2" t="n">
        <v>0</v>
      </c>
    </row>
    <row r="686" customFormat="false" ht="11.25" hidden="false" customHeight="false" outlineLevel="0" collapsed="false">
      <c r="A686" s="7" t="n">
        <v>21011505020201</v>
      </c>
      <c r="B686" s="2" t="s">
        <v>20</v>
      </c>
      <c r="C686" s="2" t="s">
        <v>13</v>
      </c>
      <c r="D686" s="7" t="n">
        <v>210115050202</v>
      </c>
      <c r="E686" s="2" t="n">
        <v>1</v>
      </c>
      <c r="F686" s="2" t="s">
        <v>1230</v>
      </c>
      <c r="G686" s="2" t="n">
        <v>2</v>
      </c>
    </row>
    <row r="687" customFormat="false" ht="11.25" hidden="false" customHeight="false" outlineLevel="0" collapsed="false">
      <c r="A687" s="7" t="n">
        <v>21011505020202</v>
      </c>
      <c r="B687" s="2" t="s">
        <v>20</v>
      </c>
      <c r="C687" s="2" t="s">
        <v>414</v>
      </c>
      <c r="D687" s="7" t="n">
        <v>210115050202</v>
      </c>
      <c r="E687" s="2" t="n">
        <v>1</v>
      </c>
      <c r="F687" s="2" t="s">
        <v>1231</v>
      </c>
      <c r="G687" s="2" t="n">
        <v>2</v>
      </c>
    </row>
    <row r="688" customFormat="false" ht="11.25" hidden="false" customHeight="false" outlineLevel="0" collapsed="false">
      <c r="A688" s="7" t="n">
        <v>21011505020204</v>
      </c>
      <c r="B688" s="2" t="s">
        <v>20</v>
      </c>
      <c r="C688" s="2" t="s">
        <v>416</v>
      </c>
      <c r="D688" s="7" t="n">
        <v>210115050202</v>
      </c>
      <c r="E688" s="2" t="n">
        <v>1</v>
      </c>
      <c r="F688" s="2" t="s">
        <v>1232</v>
      </c>
      <c r="G688" s="2" t="n">
        <v>2</v>
      </c>
    </row>
    <row r="689" customFormat="false" ht="11.25" hidden="false" customHeight="false" outlineLevel="0" collapsed="false">
      <c r="A689" s="6" t="n">
        <v>210115050203</v>
      </c>
      <c r="B689" s="4"/>
      <c r="C689" s="4" t="s">
        <v>423</v>
      </c>
      <c r="D689" s="7" t="n">
        <v>2101150502</v>
      </c>
      <c r="E689" s="2" t="n">
        <v>0</v>
      </c>
    </row>
    <row r="690" customFormat="false" ht="11.25" hidden="false" customHeight="false" outlineLevel="0" collapsed="false">
      <c r="A690" s="7" t="n">
        <v>21011505020301</v>
      </c>
      <c r="B690" s="2" t="s">
        <v>20</v>
      </c>
      <c r="C690" s="2" t="s">
        <v>13</v>
      </c>
      <c r="D690" s="7" t="n">
        <v>210115050203</v>
      </c>
      <c r="E690" s="2" t="n">
        <v>1</v>
      </c>
      <c r="F690" s="2" t="s">
        <v>1230</v>
      </c>
      <c r="G690" s="2" t="n">
        <v>2</v>
      </c>
    </row>
    <row r="691" customFormat="false" ht="11.25" hidden="false" customHeight="false" outlineLevel="0" collapsed="false">
      <c r="A691" s="7" t="n">
        <v>21011505020302</v>
      </c>
      <c r="B691" s="2" t="s">
        <v>20</v>
      </c>
      <c r="C691" s="2" t="s">
        <v>414</v>
      </c>
      <c r="D691" s="7" t="n">
        <v>210115050203</v>
      </c>
      <c r="E691" s="2" t="n">
        <v>1</v>
      </c>
      <c r="F691" s="2" t="s">
        <v>1231</v>
      </c>
      <c r="G691" s="2" t="n">
        <v>2</v>
      </c>
    </row>
    <row r="692" customFormat="false" ht="11.25" hidden="false" customHeight="false" outlineLevel="0" collapsed="false">
      <c r="A692" s="7" t="n">
        <v>21011505020304</v>
      </c>
      <c r="B692" s="2" t="s">
        <v>20</v>
      </c>
      <c r="C692" s="2" t="s">
        <v>416</v>
      </c>
      <c r="D692" s="7" t="n">
        <v>210115050203</v>
      </c>
      <c r="E692" s="2" t="n">
        <v>1</v>
      </c>
      <c r="F692" s="2" t="s">
        <v>1232</v>
      </c>
      <c r="G692" s="2" t="n">
        <v>2</v>
      </c>
    </row>
    <row r="693" customFormat="false" ht="11.25" hidden="false" customHeight="false" outlineLevel="0" collapsed="false">
      <c r="A693" s="6" t="n">
        <v>210115050204</v>
      </c>
      <c r="B693" s="4"/>
      <c r="C693" s="4" t="s">
        <v>428</v>
      </c>
      <c r="D693" s="7" t="n">
        <v>2101150502</v>
      </c>
      <c r="E693" s="2" t="n">
        <v>0</v>
      </c>
    </row>
    <row r="694" customFormat="false" ht="11.25" hidden="false" customHeight="false" outlineLevel="0" collapsed="false">
      <c r="A694" s="7" t="n">
        <v>21011505020401</v>
      </c>
      <c r="B694" s="2" t="s">
        <v>20</v>
      </c>
      <c r="C694" s="2" t="s">
        <v>13</v>
      </c>
      <c r="D694" s="7" t="n">
        <v>210115050204</v>
      </c>
      <c r="E694" s="2" t="n">
        <v>1</v>
      </c>
      <c r="F694" s="2" t="s">
        <v>1230</v>
      </c>
      <c r="G694" s="2" t="n">
        <v>2</v>
      </c>
    </row>
    <row r="695" customFormat="false" ht="11.25" hidden="false" customHeight="false" outlineLevel="0" collapsed="false">
      <c r="A695" s="7" t="n">
        <v>21011505020402</v>
      </c>
      <c r="B695" s="2" t="s">
        <v>20</v>
      </c>
      <c r="C695" s="2" t="s">
        <v>414</v>
      </c>
      <c r="D695" s="7" t="n">
        <v>210115050204</v>
      </c>
      <c r="E695" s="2" t="n">
        <v>1</v>
      </c>
      <c r="F695" s="2" t="s">
        <v>1231</v>
      </c>
      <c r="G695" s="2" t="n">
        <v>2</v>
      </c>
    </row>
    <row r="696" customFormat="false" ht="11.25" hidden="false" customHeight="false" outlineLevel="0" collapsed="false">
      <c r="A696" s="7" t="n">
        <v>21011505020404</v>
      </c>
      <c r="B696" s="2" t="s">
        <v>20</v>
      </c>
      <c r="C696" s="2" t="s">
        <v>416</v>
      </c>
      <c r="D696" s="7" t="n">
        <v>210115050204</v>
      </c>
      <c r="E696" s="2" t="n">
        <v>1</v>
      </c>
      <c r="F696" s="2" t="s">
        <v>1232</v>
      </c>
      <c r="G696" s="2" t="n">
        <v>2</v>
      </c>
    </row>
    <row r="697" customFormat="false" ht="11.25" hidden="false" customHeight="false" outlineLevel="0" collapsed="false">
      <c r="A697" s="6" t="n">
        <v>21011510</v>
      </c>
      <c r="B697" s="4"/>
      <c r="C697" s="4" t="s">
        <v>450</v>
      </c>
      <c r="D697" s="7" t="n">
        <v>210115</v>
      </c>
      <c r="E697" s="2" t="n">
        <v>0</v>
      </c>
    </row>
    <row r="698" customFormat="false" ht="11.25" hidden="false" customHeight="false" outlineLevel="0" collapsed="false">
      <c r="A698" s="6" t="n">
        <v>2101151001</v>
      </c>
      <c r="B698" s="4"/>
      <c r="C698" s="4" t="s">
        <v>64</v>
      </c>
      <c r="D698" s="7" t="n">
        <v>21011510</v>
      </c>
      <c r="E698" s="2" t="n">
        <v>0</v>
      </c>
    </row>
    <row r="699" customFormat="false" ht="11.25" hidden="false" customHeight="false" outlineLevel="0" collapsed="false">
      <c r="A699" s="6" t="n">
        <v>210115100101</v>
      </c>
      <c r="B699" s="4"/>
      <c r="C699" s="4" t="s">
        <v>411</v>
      </c>
      <c r="D699" s="7" t="n">
        <v>2101151001</v>
      </c>
      <c r="E699" s="2" t="n">
        <v>0</v>
      </c>
    </row>
    <row r="700" customFormat="false" ht="11.25" hidden="false" customHeight="false" outlineLevel="0" collapsed="false">
      <c r="A700" s="7" t="n">
        <v>21011510010101</v>
      </c>
      <c r="B700" s="2" t="s">
        <v>17</v>
      </c>
      <c r="C700" s="2" t="s">
        <v>13</v>
      </c>
      <c r="D700" s="7" t="n">
        <v>210115100101</v>
      </c>
      <c r="E700" s="2" t="n">
        <v>1</v>
      </c>
      <c r="F700" s="2" t="s">
        <v>1230</v>
      </c>
      <c r="G700" s="2" t="n">
        <v>2</v>
      </c>
    </row>
    <row r="701" customFormat="false" ht="11.25" hidden="false" customHeight="false" outlineLevel="0" collapsed="false">
      <c r="A701" s="7" t="n">
        <v>21011510010102</v>
      </c>
      <c r="B701" s="2" t="s">
        <v>17</v>
      </c>
      <c r="C701" s="2" t="s">
        <v>414</v>
      </c>
      <c r="D701" s="7" t="n">
        <v>210115100101</v>
      </c>
      <c r="E701" s="2" t="n">
        <v>1</v>
      </c>
      <c r="F701" s="2" t="s">
        <v>1231</v>
      </c>
      <c r="G701" s="2" t="n">
        <v>2</v>
      </c>
    </row>
    <row r="702" customFormat="false" ht="11.25" hidden="false" customHeight="false" outlineLevel="0" collapsed="false">
      <c r="A702" s="7" t="n">
        <v>21011510010104</v>
      </c>
      <c r="B702" s="2" t="s">
        <v>17</v>
      </c>
      <c r="C702" s="2" t="s">
        <v>416</v>
      </c>
      <c r="D702" s="7" t="n">
        <v>210115100101</v>
      </c>
      <c r="E702" s="2" t="n">
        <v>1</v>
      </c>
      <c r="F702" s="2" t="s">
        <v>1232</v>
      </c>
      <c r="G702" s="2" t="n">
        <v>2</v>
      </c>
    </row>
    <row r="703" customFormat="false" ht="11.25" hidden="false" customHeight="false" outlineLevel="0" collapsed="false">
      <c r="A703" s="6" t="n">
        <v>210115100102</v>
      </c>
      <c r="B703" s="4"/>
      <c r="C703" s="4" t="s">
        <v>418</v>
      </c>
      <c r="D703" s="7" t="n">
        <v>2101151001</v>
      </c>
      <c r="E703" s="2" t="n">
        <v>0</v>
      </c>
    </row>
    <row r="704" customFormat="false" ht="11.25" hidden="false" customHeight="false" outlineLevel="0" collapsed="false">
      <c r="A704" s="7" t="n">
        <v>21011510010201</v>
      </c>
      <c r="B704" s="2" t="s">
        <v>17</v>
      </c>
      <c r="C704" s="2" t="s">
        <v>13</v>
      </c>
      <c r="D704" s="7" t="n">
        <v>210115100102</v>
      </c>
      <c r="E704" s="2" t="n">
        <v>1</v>
      </c>
      <c r="F704" s="2" t="s">
        <v>1230</v>
      </c>
      <c r="G704" s="2" t="n">
        <v>2</v>
      </c>
    </row>
    <row r="705" customFormat="false" ht="11.25" hidden="false" customHeight="false" outlineLevel="0" collapsed="false">
      <c r="A705" s="7" t="n">
        <v>21011510010202</v>
      </c>
      <c r="B705" s="2" t="s">
        <v>17</v>
      </c>
      <c r="C705" s="2" t="s">
        <v>414</v>
      </c>
      <c r="D705" s="7" t="n">
        <v>210115100102</v>
      </c>
      <c r="E705" s="2" t="n">
        <v>1</v>
      </c>
      <c r="F705" s="2" t="s">
        <v>1231</v>
      </c>
      <c r="G705" s="2" t="n">
        <v>2</v>
      </c>
    </row>
    <row r="706" customFormat="false" ht="11.25" hidden="false" customHeight="false" outlineLevel="0" collapsed="false">
      <c r="A706" s="7" t="n">
        <v>21011510010204</v>
      </c>
      <c r="B706" s="2" t="s">
        <v>17</v>
      </c>
      <c r="C706" s="2" t="s">
        <v>416</v>
      </c>
      <c r="D706" s="7" t="n">
        <v>210115100102</v>
      </c>
      <c r="E706" s="2" t="n">
        <v>1</v>
      </c>
      <c r="F706" s="2" t="s">
        <v>1232</v>
      </c>
      <c r="G706" s="2" t="n">
        <v>2</v>
      </c>
    </row>
    <row r="707" customFormat="false" ht="11.25" hidden="false" customHeight="false" outlineLevel="0" collapsed="false">
      <c r="A707" s="6" t="n">
        <v>210115100103</v>
      </c>
      <c r="B707" s="4"/>
      <c r="C707" s="4" t="s">
        <v>423</v>
      </c>
      <c r="D707" s="7" t="n">
        <v>2101151001</v>
      </c>
      <c r="E707" s="2" t="n">
        <v>0</v>
      </c>
    </row>
    <row r="708" customFormat="false" ht="11.25" hidden="false" customHeight="false" outlineLevel="0" collapsed="false">
      <c r="A708" s="7" t="n">
        <v>21011510010301</v>
      </c>
      <c r="B708" s="2" t="s">
        <v>17</v>
      </c>
      <c r="C708" s="2" t="s">
        <v>13</v>
      </c>
      <c r="D708" s="7" t="n">
        <v>210115050103</v>
      </c>
      <c r="E708" s="2" t="n">
        <v>1</v>
      </c>
      <c r="F708" s="2" t="s">
        <v>1230</v>
      </c>
      <c r="G708" s="2" t="n">
        <v>2</v>
      </c>
    </row>
    <row r="709" customFormat="false" ht="11.25" hidden="false" customHeight="false" outlineLevel="0" collapsed="false">
      <c r="A709" s="7" t="n">
        <v>21011510010302</v>
      </c>
      <c r="B709" s="2" t="s">
        <v>17</v>
      </c>
      <c r="C709" s="2" t="s">
        <v>414</v>
      </c>
      <c r="D709" s="7" t="n">
        <v>210115050103</v>
      </c>
      <c r="E709" s="2" t="n">
        <v>1</v>
      </c>
      <c r="F709" s="2" t="s">
        <v>1231</v>
      </c>
      <c r="G709" s="2" t="n">
        <v>2</v>
      </c>
    </row>
    <row r="710" customFormat="false" ht="11.25" hidden="false" customHeight="false" outlineLevel="0" collapsed="false">
      <c r="A710" s="7" t="n">
        <v>21011510010304</v>
      </c>
      <c r="B710" s="2" t="s">
        <v>17</v>
      </c>
      <c r="C710" s="2" t="s">
        <v>416</v>
      </c>
      <c r="D710" s="7" t="n">
        <v>210115050103</v>
      </c>
      <c r="E710" s="2" t="n">
        <v>1</v>
      </c>
      <c r="F710" s="2" t="s">
        <v>1232</v>
      </c>
      <c r="G710" s="2" t="n">
        <v>2</v>
      </c>
    </row>
    <row r="711" customFormat="false" ht="11.25" hidden="false" customHeight="false" outlineLevel="0" collapsed="false">
      <c r="A711" s="6" t="n">
        <v>210115100104</v>
      </c>
      <c r="B711" s="4"/>
      <c r="C711" s="4" t="s">
        <v>428</v>
      </c>
      <c r="D711" s="7" t="n">
        <v>2101150501</v>
      </c>
      <c r="E711" s="2" t="n">
        <v>0</v>
      </c>
    </row>
    <row r="712" customFormat="false" ht="11.25" hidden="false" customHeight="false" outlineLevel="0" collapsed="false">
      <c r="A712" s="7" t="n">
        <v>21011510010401</v>
      </c>
      <c r="B712" s="2" t="s">
        <v>17</v>
      </c>
      <c r="C712" s="2" t="s">
        <v>13</v>
      </c>
      <c r="D712" s="7" t="n">
        <v>210115050104</v>
      </c>
      <c r="E712" s="2" t="n">
        <v>1</v>
      </c>
      <c r="F712" s="2" t="s">
        <v>1230</v>
      </c>
      <c r="G712" s="2" t="n">
        <v>2</v>
      </c>
    </row>
    <row r="713" customFormat="false" ht="11.25" hidden="false" customHeight="false" outlineLevel="0" collapsed="false">
      <c r="A713" s="7" t="n">
        <v>21011510010402</v>
      </c>
      <c r="B713" s="2" t="s">
        <v>17</v>
      </c>
      <c r="C713" s="2" t="s">
        <v>414</v>
      </c>
      <c r="D713" s="7" t="n">
        <v>210115050104</v>
      </c>
      <c r="E713" s="2" t="n">
        <v>1</v>
      </c>
      <c r="F713" s="2" t="s">
        <v>1231</v>
      </c>
      <c r="G713" s="2" t="n">
        <v>2</v>
      </c>
    </row>
    <row r="714" customFormat="false" ht="11.25" hidden="false" customHeight="false" outlineLevel="0" collapsed="false">
      <c r="A714" s="7" t="n">
        <v>21011510010404</v>
      </c>
      <c r="B714" s="2" t="s">
        <v>17</v>
      </c>
      <c r="C714" s="2" t="s">
        <v>416</v>
      </c>
      <c r="D714" s="7" t="n">
        <v>210115050104</v>
      </c>
      <c r="E714" s="2" t="n">
        <v>1</v>
      </c>
      <c r="F714" s="2" t="s">
        <v>1232</v>
      </c>
      <c r="G714" s="2" t="n">
        <v>2</v>
      </c>
    </row>
    <row r="715" customFormat="false" ht="11.25" hidden="false" customHeight="false" outlineLevel="0" collapsed="false">
      <c r="A715" s="6" t="n">
        <v>2101151002</v>
      </c>
      <c r="B715" s="4"/>
      <c r="C715" s="4" t="s">
        <v>74</v>
      </c>
      <c r="D715" s="7" t="n">
        <v>21011510</v>
      </c>
      <c r="E715" s="2" t="n">
        <v>0</v>
      </c>
    </row>
    <row r="716" customFormat="false" ht="11.25" hidden="false" customHeight="false" outlineLevel="0" collapsed="false">
      <c r="A716" s="6" t="n">
        <v>210115100201</v>
      </c>
      <c r="B716" s="4"/>
      <c r="C716" s="4" t="s">
        <v>411</v>
      </c>
      <c r="D716" s="7" t="n">
        <v>2101151002</v>
      </c>
      <c r="E716" s="2" t="n">
        <v>0</v>
      </c>
    </row>
    <row r="717" customFormat="false" ht="11.25" hidden="false" customHeight="false" outlineLevel="0" collapsed="false">
      <c r="A717" s="7" t="n">
        <v>21011510020101</v>
      </c>
      <c r="B717" s="2" t="s">
        <v>20</v>
      </c>
      <c r="C717" s="2" t="s">
        <v>13</v>
      </c>
      <c r="D717" s="7" t="n">
        <v>210115100201</v>
      </c>
      <c r="E717" s="2" t="n">
        <v>1</v>
      </c>
      <c r="F717" s="2" t="s">
        <v>1230</v>
      </c>
      <c r="G717" s="2" t="n">
        <v>2</v>
      </c>
    </row>
    <row r="718" customFormat="false" ht="11.25" hidden="false" customHeight="false" outlineLevel="0" collapsed="false">
      <c r="A718" s="7" t="n">
        <v>21011510020102</v>
      </c>
      <c r="B718" s="2" t="s">
        <v>20</v>
      </c>
      <c r="C718" s="2" t="s">
        <v>414</v>
      </c>
      <c r="D718" s="7" t="n">
        <v>210115100201</v>
      </c>
      <c r="E718" s="2" t="n">
        <v>1</v>
      </c>
      <c r="F718" s="2" t="s">
        <v>1231</v>
      </c>
      <c r="G718" s="2" t="n">
        <v>2</v>
      </c>
    </row>
    <row r="719" customFormat="false" ht="11.25" hidden="false" customHeight="false" outlineLevel="0" collapsed="false">
      <c r="A719" s="7" t="n">
        <v>21011510020104</v>
      </c>
      <c r="B719" s="2" t="s">
        <v>20</v>
      </c>
      <c r="C719" s="2" t="s">
        <v>416</v>
      </c>
      <c r="D719" s="7" t="n">
        <v>210115100201</v>
      </c>
      <c r="E719" s="2" t="n">
        <v>1</v>
      </c>
      <c r="F719" s="2" t="s">
        <v>1232</v>
      </c>
      <c r="G719" s="2" t="n">
        <v>2</v>
      </c>
    </row>
    <row r="720" customFormat="false" ht="11.25" hidden="false" customHeight="false" outlineLevel="0" collapsed="false">
      <c r="A720" s="6" t="n">
        <v>210115100202</v>
      </c>
      <c r="B720" s="4"/>
      <c r="C720" s="4" t="s">
        <v>418</v>
      </c>
      <c r="D720" s="7" t="n">
        <v>2101151002</v>
      </c>
      <c r="E720" s="2" t="n">
        <v>0</v>
      </c>
    </row>
    <row r="721" customFormat="false" ht="11.25" hidden="false" customHeight="false" outlineLevel="0" collapsed="false">
      <c r="A721" s="7" t="n">
        <v>21011510020201</v>
      </c>
      <c r="B721" s="2" t="s">
        <v>20</v>
      </c>
      <c r="C721" s="2" t="s">
        <v>13</v>
      </c>
      <c r="D721" s="7" t="n">
        <v>210115100202</v>
      </c>
      <c r="E721" s="2" t="n">
        <v>1</v>
      </c>
      <c r="F721" s="2" t="s">
        <v>1230</v>
      </c>
      <c r="G721" s="2" t="n">
        <v>2</v>
      </c>
    </row>
    <row r="722" customFormat="false" ht="11.25" hidden="false" customHeight="false" outlineLevel="0" collapsed="false">
      <c r="A722" s="7" t="n">
        <v>21011510020202</v>
      </c>
      <c r="B722" s="2" t="s">
        <v>20</v>
      </c>
      <c r="C722" s="2" t="s">
        <v>414</v>
      </c>
      <c r="D722" s="7" t="n">
        <v>210115100202</v>
      </c>
      <c r="E722" s="2" t="n">
        <v>1</v>
      </c>
      <c r="F722" s="2" t="s">
        <v>1231</v>
      </c>
      <c r="G722" s="2" t="n">
        <v>2</v>
      </c>
    </row>
    <row r="723" customFormat="false" ht="11.25" hidden="false" customHeight="false" outlineLevel="0" collapsed="false">
      <c r="A723" s="7" t="n">
        <v>21011510020204</v>
      </c>
      <c r="B723" s="2" t="s">
        <v>20</v>
      </c>
      <c r="C723" s="2" t="s">
        <v>416</v>
      </c>
      <c r="D723" s="7" t="n">
        <v>210115100202</v>
      </c>
      <c r="E723" s="2" t="n">
        <v>1</v>
      </c>
      <c r="F723" s="2" t="s">
        <v>1232</v>
      </c>
      <c r="G723" s="2" t="n">
        <v>2</v>
      </c>
    </row>
    <row r="724" customFormat="false" ht="11.25" hidden="false" customHeight="false" outlineLevel="0" collapsed="false">
      <c r="A724" s="6" t="n">
        <v>210115100203</v>
      </c>
      <c r="B724" s="4"/>
      <c r="C724" s="4" t="s">
        <v>423</v>
      </c>
      <c r="D724" s="7" t="n">
        <v>2101151002</v>
      </c>
      <c r="E724" s="2" t="n">
        <v>0</v>
      </c>
    </row>
    <row r="725" customFormat="false" ht="11.25" hidden="false" customHeight="false" outlineLevel="0" collapsed="false">
      <c r="A725" s="7" t="n">
        <v>21011510020301</v>
      </c>
      <c r="B725" s="2" t="s">
        <v>20</v>
      </c>
      <c r="C725" s="2" t="s">
        <v>13</v>
      </c>
      <c r="D725" s="7" t="n">
        <v>210115100203</v>
      </c>
      <c r="E725" s="2" t="n">
        <v>1</v>
      </c>
      <c r="F725" s="2" t="s">
        <v>1230</v>
      </c>
      <c r="G725" s="2" t="n">
        <v>2</v>
      </c>
    </row>
    <row r="726" customFormat="false" ht="11.25" hidden="false" customHeight="false" outlineLevel="0" collapsed="false">
      <c r="A726" s="7" t="n">
        <v>21011510020302</v>
      </c>
      <c r="B726" s="2" t="s">
        <v>20</v>
      </c>
      <c r="C726" s="2" t="s">
        <v>414</v>
      </c>
      <c r="D726" s="7" t="n">
        <v>210115100203</v>
      </c>
      <c r="E726" s="2" t="n">
        <v>1</v>
      </c>
      <c r="F726" s="2" t="s">
        <v>1231</v>
      </c>
      <c r="G726" s="2" t="n">
        <v>2</v>
      </c>
    </row>
    <row r="727" customFormat="false" ht="11.25" hidden="false" customHeight="false" outlineLevel="0" collapsed="false">
      <c r="A727" s="7" t="n">
        <v>21011510020304</v>
      </c>
      <c r="B727" s="2" t="s">
        <v>20</v>
      </c>
      <c r="C727" s="2" t="s">
        <v>416</v>
      </c>
      <c r="D727" s="7" t="n">
        <v>210115100203</v>
      </c>
      <c r="E727" s="2" t="n">
        <v>1</v>
      </c>
      <c r="F727" s="2" t="s">
        <v>1232</v>
      </c>
      <c r="G727" s="2" t="n">
        <v>2</v>
      </c>
    </row>
    <row r="728" customFormat="false" ht="11.25" hidden="false" customHeight="false" outlineLevel="0" collapsed="false">
      <c r="A728" s="6" t="n">
        <v>210115100204</v>
      </c>
      <c r="B728" s="4"/>
      <c r="C728" s="4" t="s">
        <v>428</v>
      </c>
      <c r="D728" s="7" t="n">
        <v>2101151002</v>
      </c>
      <c r="E728" s="2" t="n">
        <v>0</v>
      </c>
    </row>
    <row r="729" customFormat="false" ht="11.25" hidden="false" customHeight="false" outlineLevel="0" collapsed="false">
      <c r="A729" s="7" t="n">
        <v>21011510020401</v>
      </c>
      <c r="B729" s="2" t="s">
        <v>20</v>
      </c>
      <c r="C729" s="2" t="s">
        <v>13</v>
      </c>
      <c r="D729" s="7" t="n">
        <v>210115100204</v>
      </c>
      <c r="E729" s="2" t="n">
        <v>1</v>
      </c>
      <c r="F729" s="2" t="s">
        <v>1230</v>
      </c>
      <c r="G729" s="2" t="n">
        <v>2</v>
      </c>
    </row>
    <row r="730" customFormat="false" ht="11.25" hidden="false" customHeight="false" outlineLevel="0" collapsed="false">
      <c r="A730" s="7" t="n">
        <v>21011510020402</v>
      </c>
      <c r="B730" s="2" t="s">
        <v>20</v>
      </c>
      <c r="C730" s="2" t="s">
        <v>414</v>
      </c>
      <c r="D730" s="7" t="n">
        <v>210115100204</v>
      </c>
      <c r="E730" s="2" t="n">
        <v>1</v>
      </c>
      <c r="F730" s="2" t="s">
        <v>1231</v>
      </c>
      <c r="G730" s="2" t="n">
        <v>2</v>
      </c>
    </row>
    <row r="731" customFormat="false" ht="11.25" hidden="false" customHeight="false" outlineLevel="0" collapsed="false">
      <c r="A731" s="7" t="n">
        <v>21011510020404</v>
      </c>
      <c r="B731" s="2" t="s">
        <v>20</v>
      </c>
      <c r="C731" s="2" t="s">
        <v>416</v>
      </c>
      <c r="D731" s="7" t="n">
        <v>210115100204</v>
      </c>
      <c r="E731" s="2" t="n">
        <v>1</v>
      </c>
      <c r="F731" s="2" t="s">
        <v>1232</v>
      </c>
      <c r="G731" s="2" t="n">
        <v>2</v>
      </c>
    </row>
    <row r="732" customFormat="false" ht="11.25" hidden="false" customHeight="false" outlineLevel="0" collapsed="false">
      <c r="A732" s="6" t="n">
        <v>21011520</v>
      </c>
      <c r="B732" s="4"/>
      <c r="C732" s="4" t="s">
        <v>489</v>
      </c>
      <c r="D732" s="7" t="n">
        <v>210115</v>
      </c>
      <c r="E732" s="2" t="n">
        <v>0</v>
      </c>
    </row>
    <row r="733" customFormat="false" ht="11.25" hidden="false" customHeight="false" outlineLevel="0" collapsed="false">
      <c r="A733" s="6" t="n">
        <v>2101152001</v>
      </c>
      <c r="B733" s="4"/>
      <c r="C733" s="4" t="s">
        <v>64</v>
      </c>
      <c r="D733" s="7" t="n">
        <v>21011520</v>
      </c>
      <c r="E733" s="2" t="n">
        <v>0</v>
      </c>
    </row>
    <row r="734" customFormat="false" ht="11.25" hidden="false" customHeight="false" outlineLevel="0" collapsed="false">
      <c r="A734" s="6" t="n">
        <v>210115200101</v>
      </c>
      <c r="B734" s="4"/>
      <c r="C734" s="4" t="s">
        <v>411</v>
      </c>
      <c r="D734" s="7" t="n">
        <v>2101152001</v>
      </c>
      <c r="E734" s="2" t="n">
        <v>0</v>
      </c>
    </row>
    <row r="735" customFormat="false" ht="11.25" hidden="false" customHeight="false" outlineLevel="0" collapsed="false">
      <c r="A735" s="7" t="n">
        <v>21011520010101</v>
      </c>
      <c r="B735" s="2" t="s">
        <v>17</v>
      </c>
      <c r="C735" s="2" t="s">
        <v>13</v>
      </c>
      <c r="D735" s="7" t="n">
        <v>210115200101</v>
      </c>
      <c r="E735" s="2" t="n">
        <v>1</v>
      </c>
      <c r="F735" s="2" t="s">
        <v>1230</v>
      </c>
      <c r="G735" s="2" t="n">
        <v>2</v>
      </c>
    </row>
    <row r="736" customFormat="false" ht="11.25" hidden="false" customHeight="false" outlineLevel="0" collapsed="false">
      <c r="A736" s="7" t="n">
        <v>21011520010102</v>
      </c>
      <c r="B736" s="2" t="s">
        <v>17</v>
      </c>
      <c r="C736" s="2" t="s">
        <v>414</v>
      </c>
      <c r="D736" s="7" t="n">
        <v>210115200101</v>
      </c>
      <c r="E736" s="2" t="n">
        <v>1</v>
      </c>
      <c r="F736" s="2" t="s">
        <v>1231</v>
      </c>
      <c r="G736" s="2" t="n">
        <v>2</v>
      </c>
    </row>
    <row r="737" customFormat="false" ht="11.25" hidden="false" customHeight="false" outlineLevel="0" collapsed="false">
      <c r="A737" s="7" t="n">
        <v>21011520010104</v>
      </c>
      <c r="B737" s="2" t="s">
        <v>17</v>
      </c>
      <c r="C737" s="2" t="s">
        <v>416</v>
      </c>
      <c r="D737" s="7" t="n">
        <v>210115200101</v>
      </c>
      <c r="E737" s="2" t="n">
        <v>1</v>
      </c>
      <c r="F737" s="2" t="s">
        <v>1232</v>
      </c>
      <c r="G737" s="2" t="n">
        <v>2</v>
      </c>
    </row>
    <row r="738" customFormat="false" ht="11.25" hidden="false" customHeight="false" outlineLevel="0" collapsed="false">
      <c r="A738" s="6" t="n">
        <v>210115200102</v>
      </c>
      <c r="B738" s="4"/>
      <c r="C738" s="4" t="s">
        <v>418</v>
      </c>
      <c r="D738" s="7" t="n">
        <v>2101152001</v>
      </c>
      <c r="E738" s="2" t="n">
        <v>0</v>
      </c>
    </row>
    <row r="739" customFormat="false" ht="11.25" hidden="false" customHeight="false" outlineLevel="0" collapsed="false">
      <c r="A739" s="7" t="n">
        <v>21011520010201</v>
      </c>
      <c r="B739" s="2" t="s">
        <v>17</v>
      </c>
      <c r="C739" s="2" t="s">
        <v>13</v>
      </c>
      <c r="D739" s="7" t="n">
        <v>210115200102</v>
      </c>
      <c r="E739" s="2" t="n">
        <v>1</v>
      </c>
      <c r="F739" s="2" t="s">
        <v>1230</v>
      </c>
      <c r="G739" s="2" t="n">
        <v>2</v>
      </c>
    </row>
    <row r="740" customFormat="false" ht="11.25" hidden="false" customHeight="false" outlineLevel="0" collapsed="false">
      <c r="A740" s="7" t="n">
        <v>21011520010202</v>
      </c>
      <c r="B740" s="2" t="s">
        <v>17</v>
      </c>
      <c r="C740" s="2" t="s">
        <v>414</v>
      </c>
      <c r="D740" s="7" t="n">
        <v>210115200102</v>
      </c>
      <c r="E740" s="2" t="n">
        <v>1</v>
      </c>
      <c r="F740" s="2" t="s">
        <v>1231</v>
      </c>
      <c r="G740" s="2" t="n">
        <v>2</v>
      </c>
    </row>
    <row r="741" customFormat="false" ht="11.25" hidden="false" customHeight="false" outlineLevel="0" collapsed="false">
      <c r="A741" s="7" t="n">
        <v>21011520010204</v>
      </c>
      <c r="B741" s="2" t="s">
        <v>17</v>
      </c>
      <c r="C741" s="2" t="s">
        <v>416</v>
      </c>
      <c r="D741" s="7" t="n">
        <v>210115200102</v>
      </c>
      <c r="E741" s="2" t="n">
        <v>1</v>
      </c>
      <c r="F741" s="2" t="s">
        <v>1232</v>
      </c>
      <c r="G741" s="2" t="n">
        <v>2</v>
      </c>
    </row>
    <row r="742" customFormat="false" ht="11.25" hidden="false" customHeight="false" outlineLevel="0" collapsed="false">
      <c r="A742" s="6" t="n">
        <v>210115200103</v>
      </c>
      <c r="B742" s="4"/>
      <c r="C742" s="4" t="s">
        <v>423</v>
      </c>
      <c r="D742" s="7" t="n">
        <v>2101152001</v>
      </c>
      <c r="E742" s="2" t="n">
        <v>0</v>
      </c>
    </row>
    <row r="743" customFormat="false" ht="11.25" hidden="false" customHeight="false" outlineLevel="0" collapsed="false">
      <c r="A743" s="7" t="n">
        <v>21011520010301</v>
      </c>
      <c r="B743" s="2" t="s">
        <v>17</v>
      </c>
      <c r="C743" s="2" t="s">
        <v>13</v>
      </c>
      <c r="D743" s="7" t="n">
        <v>210115200103</v>
      </c>
      <c r="E743" s="2" t="n">
        <v>1</v>
      </c>
      <c r="F743" s="2" t="s">
        <v>1230</v>
      </c>
      <c r="G743" s="2" t="n">
        <v>2</v>
      </c>
    </row>
    <row r="744" customFormat="false" ht="11.25" hidden="false" customHeight="false" outlineLevel="0" collapsed="false">
      <c r="A744" s="7" t="n">
        <v>21011520010302</v>
      </c>
      <c r="B744" s="2" t="s">
        <v>17</v>
      </c>
      <c r="C744" s="2" t="s">
        <v>414</v>
      </c>
      <c r="D744" s="7" t="n">
        <v>210115200103</v>
      </c>
      <c r="E744" s="2" t="n">
        <v>1</v>
      </c>
      <c r="F744" s="2" t="s">
        <v>1231</v>
      </c>
      <c r="G744" s="2" t="n">
        <v>2</v>
      </c>
    </row>
    <row r="745" customFormat="false" ht="11.25" hidden="false" customHeight="false" outlineLevel="0" collapsed="false">
      <c r="A745" s="7" t="n">
        <v>21011520010304</v>
      </c>
      <c r="B745" s="2" t="s">
        <v>17</v>
      </c>
      <c r="C745" s="2" t="s">
        <v>416</v>
      </c>
      <c r="D745" s="7" t="n">
        <v>210115200103</v>
      </c>
      <c r="E745" s="2" t="n">
        <v>1</v>
      </c>
      <c r="F745" s="2" t="s">
        <v>1232</v>
      </c>
      <c r="G745" s="2" t="n">
        <v>2</v>
      </c>
    </row>
    <row r="746" customFormat="false" ht="11.25" hidden="false" customHeight="false" outlineLevel="0" collapsed="false">
      <c r="A746" s="6" t="n">
        <v>210115200104</v>
      </c>
      <c r="B746" s="4"/>
      <c r="C746" s="4" t="s">
        <v>428</v>
      </c>
      <c r="D746" s="7" t="n">
        <v>2101152001</v>
      </c>
      <c r="E746" s="2" t="n">
        <v>0</v>
      </c>
    </row>
    <row r="747" customFormat="false" ht="11.25" hidden="false" customHeight="false" outlineLevel="0" collapsed="false">
      <c r="A747" s="7" t="n">
        <v>21011520010401</v>
      </c>
      <c r="B747" s="2" t="s">
        <v>17</v>
      </c>
      <c r="C747" s="2" t="s">
        <v>13</v>
      </c>
      <c r="D747" s="7" t="n">
        <v>210115200104</v>
      </c>
      <c r="E747" s="2" t="n">
        <v>1</v>
      </c>
      <c r="F747" s="2" t="s">
        <v>1230</v>
      </c>
      <c r="G747" s="2" t="n">
        <v>2</v>
      </c>
    </row>
    <row r="748" customFormat="false" ht="11.25" hidden="false" customHeight="false" outlineLevel="0" collapsed="false">
      <c r="A748" s="7" t="n">
        <v>21011520010402</v>
      </c>
      <c r="B748" s="2" t="s">
        <v>17</v>
      </c>
      <c r="C748" s="2" t="s">
        <v>414</v>
      </c>
      <c r="D748" s="7" t="n">
        <v>210115200104</v>
      </c>
      <c r="E748" s="2" t="n">
        <v>1</v>
      </c>
      <c r="F748" s="2" t="s">
        <v>1231</v>
      </c>
      <c r="G748" s="2" t="n">
        <v>2</v>
      </c>
    </row>
    <row r="749" customFormat="false" ht="11.25" hidden="false" customHeight="false" outlineLevel="0" collapsed="false">
      <c r="A749" s="7" t="n">
        <v>21011520010404</v>
      </c>
      <c r="B749" s="2" t="s">
        <v>17</v>
      </c>
      <c r="C749" s="2" t="s">
        <v>416</v>
      </c>
      <c r="D749" s="7" t="n">
        <v>210115200104</v>
      </c>
      <c r="E749" s="2" t="n">
        <v>1</v>
      </c>
      <c r="F749" s="2" t="s">
        <v>1232</v>
      </c>
      <c r="G749" s="2" t="n">
        <v>2</v>
      </c>
    </row>
    <row r="750" customFormat="false" ht="11.25" hidden="false" customHeight="false" outlineLevel="0" collapsed="false">
      <c r="A750" s="6" t="n">
        <v>2101152002</v>
      </c>
      <c r="B750" s="4"/>
      <c r="C750" s="4" t="s">
        <v>74</v>
      </c>
      <c r="D750" s="7" t="n">
        <v>21011520</v>
      </c>
      <c r="E750" s="2" t="n">
        <v>0</v>
      </c>
    </row>
    <row r="751" customFormat="false" ht="11.25" hidden="false" customHeight="false" outlineLevel="0" collapsed="false">
      <c r="A751" s="6" t="n">
        <v>210115200201</v>
      </c>
      <c r="B751" s="4"/>
      <c r="C751" s="4" t="s">
        <v>411</v>
      </c>
      <c r="D751" s="7" t="n">
        <v>2101152002</v>
      </c>
      <c r="E751" s="2" t="n">
        <v>0</v>
      </c>
    </row>
    <row r="752" customFormat="false" ht="11.25" hidden="false" customHeight="false" outlineLevel="0" collapsed="false">
      <c r="A752" s="7" t="n">
        <v>21011520020101</v>
      </c>
      <c r="B752" s="2" t="s">
        <v>20</v>
      </c>
      <c r="C752" s="2" t="s">
        <v>13</v>
      </c>
      <c r="D752" s="7" t="n">
        <v>210115200201</v>
      </c>
      <c r="E752" s="2" t="n">
        <v>1</v>
      </c>
      <c r="F752" s="2" t="s">
        <v>1230</v>
      </c>
      <c r="G752" s="2" t="n">
        <v>2</v>
      </c>
    </row>
    <row r="753" customFormat="false" ht="11.25" hidden="false" customHeight="false" outlineLevel="0" collapsed="false">
      <c r="A753" s="7" t="n">
        <v>21011520020102</v>
      </c>
      <c r="B753" s="2" t="s">
        <v>20</v>
      </c>
      <c r="C753" s="2" t="s">
        <v>414</v>
      </c>
      <c r="D753" s="7" t="n">
        <v>210115200201</v>
      </c>
      <c r="E753" s="2" t="n">
        <v>1</v>
      </c>
      <c r="F753" s="2" t="s">
        <v>1231</v>
      </c>
      <c r="G753" s="2" t="n">
        <v>2</v>
      </c>
    </row>
    <row r="754" customFormat="false" ht="11.25" hidden="false" customHeight="false" outlineLevel="0" collapsed="false">
      <c r="A754" s="7" t="n">
        <v>21011520020104</v>
      </c>
      <c r="B754" s="2" t="s">
        <v>20</v>
      </c>
      <c r="C754" s="2" t="s">
        <v>416</v>
      </c>
      <c r="D754" s="7" t="n">
        <v>210115200201</v>
      </c>
      <c r="E754" s="2" t="n">
        <v>1</v>
      </c>
      <c r="F754" s="2" t="s">
        <v>1232</v>
      </c>
      <c r="G754" s="2" t="n">
        <v>2</v>
      </c>
    </row>
    <row r="755" customFormat="false" ht="11.25" hidden="false" customHeight="false" outlineLevel="0" collapsed="false">
      <c r="A755" s="6" t="n">
        <v>210115200202</v>
      </c>
      <c r="B755" s="4"/>
      <c r="C755" s="4" t="s">
        <v>418</v>
      </c>
      <c r="D755" s="7" t="n">
        <v>2101152002</v>
      </c>
      <c r="E755" s="2" t="n">
        <v>0</v>
      </c>
    </row>
    <row r="756" customFormat="false" ht="11.25" hidden="false" customHeight="false" outlineLevel="0" collapsed="false">
      <c r="A756" s="7" t="n">
        <v>21011520020201</v>
      </c>
      <c r="B756" s="2" t="s">
        <v>20</v>
      </c>
      <c r="C756" s="2" t="s">
        <v>13</v>
      </c>
      <c r="D756" s="7" t="n">
        <v>210115200202</v>
      </c>
      <c r="E756" s="2" t="n">
        <v>1</v>
      </c>
      <c r="F756" s="2" t="s">
        <v>1230</v>
      </c>
      <c r="G756" s="2" t="n">
        <v>2</v>
      </c>
    </row>
    <row r="757" customFormat="false" ht="11.25" hidden="false" customHeight="false" outlineLevel="0" collapsed="false">
      <c r="A757" s="7" t="n">
        <v>21011520020202</v>
      </c>
      <c r="B757" s="2" t="s">
        <v>20</v>
      </c>
      <c r="C757" s="2" t="s">
        <v>414</v>
      </c>
      <c r="D757" s="7" t="n">
        <v>210115200202</v>
      </c>
      <c r="E757" s="2" t="n">
        <v>1</v>
      </c>
      <c r="F757" s="2" t="s">
        <v>1231</v>
      </c>
      <c r="G757" s="2" t="n">
        <v>2</v>
      </c>
    </row>
    <row r="758" customFormat="false" ht="11.25" hidden="false" customHeight="false" outlineLevel="0" collapsed="false">
      <c r="A758" s="7" t="n">
        <v>21011520020204</v>
      </c>
      <c r="B758" s="2" t="s">
        <v>20</v>
      </c>
      <c r="C758" s="2" t="s">
        <v>416</v>
      </c>
      <c r="D758" s="7" t="n">
        <v>210115200202</v>
      </c>
      <c r="E758" s="2" t="n">
        <v>1</v>
      </c>
      <c r="F758" s="2" t="s">
        <v>1232</v>
      </c>
      <c r="G758" s="2" t="n">
        <v>2</v>
      </c>
    </row>
    <row r="759" customFormat="false" ht="11.25" hidden="false" customHeight="false" outlineLevel="0" collapsed="false">
      <c r="A759" s="6" t="n">
        <v>210115200203</v>
      </c>
      <c r="B759" s="4"/>
      <c r="C759" s="4" t="s">
        <v>423</v>
      </c>
      <c r="D759" s="7" t="n">
        <v>2101152002</v>
      </c>
      <c r="E759" s="2" t="n">
        <v>0</v>
      </c>
    </row>
    <row r="760" customFormat="false" ht="11.25" hidden="false" customHeight="false" outlineLevel="0" collapsed="false">
      <c r="A760" s="7" t="n">
        <v>21011520020301</v>
      </c>
      <c r="B760" s="2" t="s">
        <v>20</v>
      </c>
      <c r="C760" s="2" t="s">
        <v>13</v>
      </c>
      <c r="D760" s="7" t="n">
        <v>210115200203</v>
      </c>
      <c r="E760" s="2" t="n">
        <v>1</v>
      </c>
      <c r="F760" s="2" t="s">
        <v>1230</v>
      </c>
      <c r="G760" s="2" t="n">
        <v>2</v>
      </c>
    </row>
    <row r="761" customFormat="false" ht="11.25" hidden="false" customHeight="false" outlineLevel="0" collapsed="false">
      <c r="A761" s="7" t="n">
        <v>21011520020302</v>
      </c>
      <c r="B761" s="2" t="s">
        <v>20</v>
      </c>
      <c r="C761" s="2" t="s">
        <v>414</v>
      </c>
      <c r="D761" s="7" t="n">
        <v>210115200203</v>
      </c>
      <c r="E761" s="2" t="n">
        <v>1</v>
      </c>
      <c r="F761" s="2" t="s">
        <v>1231</v>
      </c>
      <c r="G761" s="2" t="n">
        <v>2</v>
      </c>
    </row>
    <row r="762" customFormat="false" ht="11.25" hidden="false" customHeight="false" outlineLevel="0" collapsed="false">
      <c r="A762" s="7" t="n">
        <v>21011520020304</v>
      </c>
      <c r="B762" s="2" t="s">
        <v>20</v>
      </c>
      <c r="C762" s="2" t="s">
        <v>416</v>
      </c>
      <c r="D762" s="7" t="n">
        <v>210115200203</v>
      </c>
      <c r="E762" s="2" t="n">
        <v>1</v>
      </c>
      <c r="F762" s="2" t="s">
        <v>1232</v>
      </c>
      <c r="G762" s="2" t="n">
        <v>2</v>
      </c>
    </row>
    <row r="763" customFormat="false" ht="11.25" hidden="false" customHeight="false" outlineLevel="0" collapsed="false">
      <c r="A763" s="6" t="n">
        <v>210115200204</v>
      </c>
      <c r="B763" s="4"/>
      <c r="C763" s="4" t="s">
        <v>428</v>
      </c>
      <c r="D763" s="7" t="n">
        <v>2101152002</v>
      </c>
      <c r="E763" s="2" t="n">
        <v>0</v>
      </c>
    </row>
    <row r="764" customFormat="false" ht="11.25" hidden="false" customHeight="false" outlineLevel="0" collapsed="false">
      <c r="A764" s="7" t="n">
        <v>21011520020401</v>
      </c>
      <c r="B764" s="2" t="s">
        <v>20</v>
      </c>
      <c r="C764" s="2" t="s">
        <v>13</v>
      </c>
      <c r="D764" s="7" t="n">
        <v>210115200204</v>
      </c>
      <c r="E764" s="2" t="n">
        <v>1</v>
      </c>
      <c r="F764" s="2" t="s">
        <v>1230</v>
      </c>
      <c r="G764" s="2" t="n">
        <v>2</v>
      </c>
    </row>
    <row r="765" customFormat="false" ht="11.25" hidden="false" customHeight="false" outlineLevel="0" collapsed="false">
      <c r="A765" s="7" t="n">
        <v>21011520020402</v>
      </c>
      <c r="B765" s="2" t="s">
        <v>20</v>
      </c>
      <c r="C765" s="2" t="s">
        <v>414</v>
      </c>
      <c r="D765" s="7" t="n">
        <v>210115200204</v>
      </c>
      <c r="E765" s="2" t="n">
        <v>1</v>
      </c>
      <c r="F765" s="2" t="s">
        <v>1231</v>
      </c>
      <c r="G765" s="2" t="n">
        <v>2</v>
      </c>
    </row>
    <row r="766" customFormat="false" ht="11.25" hidden="false" customHeight="false" outlineLevel="0" collapsed="false">
      <c r="A766" s="7" t="n">
        <v>21011520020404</v>
      </c>
      <c r="B766" s="2" t="s">
        <v>20</v>
      </c>
      <c r="C766" s="2" t="s">
        <v>416</v>
      </c>
      <c r="D766" s="7" t="n">
        <v>210115200204</v>
      </c>
      <c r="E766" s="2" t="n">
        <v>1</v>
      </c>
      <c r="F766" s="2" t="s">
        <v>1232</v>
      </c>
      <c r="G766" s="2" t="n">
        <v>2</v>
      </c>
    </row>
    <row r="767" customFormat="false" ht="11.25" hidden="false" customHeight="false" outlineLevel="0" collapsed="false">
      <c r="A767" s="6" t="n">
        <v>210120</v>
      </c>
      <c r="C767" s="4" t="s">
        <v>526</v>
      </c>
      <c r="D767" s="7" t="n">
        <v>2101</v>
      </c>
      <c r="E767" s="2" t="n">
        <v>0</v>
      </c>
    </row>
    <row r="768" customFormat="false" ht="11.25" hidden="false" customHeight="false" outlineLevel="0" collapsed="false">
      <c r="A768" s="6" t="n">
        <v>21012005</v>
      </c>
      <c r="C768" s="4" t="s">
        <v>408</v>
      </c>
      <c r="D768" s="7" t="n">
        <v>210120</v>
      </c>
      <c r="E768" s="2" t="n">
        <v>0</v>
      </c>
    </row>
    <row r="769" customFormat="false" ht="11.25" hidden="false" customHeight="false" outlineLevel="0" collapsed="false">
      <c r="A769" s="6" t="n">
        <v>2101200501</v>
      </c>
      <c r="C769" s="4" t="s">
        <v>64</v>
      </c>
      <c r="D769" s="7" t="n">
        <v>21012005</v>
      </c>
      <c r="E769" s="2" t="n">
        <v>0</v>
      </c>
    </row>
    <row r="770" customFormat="false" ht="11.25" hidden="false" customHeight="false" outlineLevel="0" collapsed="false">
      <c r="A770" s="6" t="n">
        <v>210120050101</v>
      </c>
      <c r="C770" s="4" t="s">
        <v>411</v>
      </c>
      <c r="D770" s="7" t="n">
        <v>2101200501</v>
      </c>
      <c r="E770" s="2" t="n">
        <v>0</v>
      </c>
    </row>
    <row r="771" customFormat="false" ht="11.25" hidden="false" customHeight="false" outlineLevel="0" collapsed="false">
      <c r="A771" s="7" t="n">
        <v>21012005010101</v>
      </c>
      <c r="B771" s="2" t="s">
        <v>17</v>
      </c>
      <c r="C771" s="2" t="s">
        <v>13</v>
      </c>
      <c r="D771" s="7" t="n">
        <v>210120050101</v>
      </c>
      <c r="E771" s="2" t="n">
        <v>1</v>
      </c>
      <c r="F771" s="2" t="s">
        <v>1230</v>
      </c>
      <c r="G771" s="2" t="n">
        <v>2</v>
      </c>
    </row>
    <row r="772" customFormat="false" ht="11.25" hidden="false" customHeight="false" outlineLevel="0" collapsed="false">
      <c r="A772" s="7" t="n">
        <v>21012005010102</v>
      </c>
      <c r="B772" s="2" t="s">
        <v>17</v>
      </c>
      <c r="C772" s="2" t="s">
        <v>414</v>
      </c>
      <c r="D772" s="7" t="n">
        <v>210120050101</v>
      </c>
      <c r="E772" s="2" t="n">
        <v>1</v>
      </c>
      <c r="F772" s="2" t="s">
        <v>1231</v>
      </c>
      <c r="G772" s="2" t="n">
        <v>2</v>
      </c>
    </row>
    <row r="773" customFormat="false" ht="11.25" hidden="false" customHeight="false" outlineLevel="0" collapsed="false">
      <c r="A773" s="7" t="n">
        <v>21012005010104</v>
      </c>
      <c r="B773" s="2" t="s">
        <v>17</v>
      </c>
      <c r="C773" s="2" t="s">
        <v>416</v>
      </c>
      <c r="D773" s="7" t="n">
        <v>210120050101</v>
      </c>
      <c r="E773" s="2" t="n">
        <v>1</v>
      </c>
      <c r="F773" s="2" t="s">
        <v>1232</v>
      </c>
      <c r="G773" s="2" t="n">
        <v>2</v>
      </c>
    </row>
    <row r="774" customFormat="false" ht="11.25" hidden="false" customHeight="false" outlineLevel="0" collapsed="false">
      <c r="A774" s="6" t="n">
        <v>210120050102</v>
      </c>
      <c r="B774" s="4"/>
      <c r="C774" s="4" t="s">
        <v>418</v>
      </c>
      <c r="D774" s="7" t="n">
        <v>2101200501</v>
      </c>
      <c r="E774" s="2" t="n">
        <v>0</v>
      </c>
    </row>
    <row r="775" customFormat="false" ht="11.25" hidden="false" customHeight="false" outlineLevel="0" collapsed="false">
      <c r="A775" s="7" t="n">
        <v>21012005010201</v>
      </c>
      <c r="B775" s="2" t="s">
        <v>17</v>
      </c>
      <c r="C775" s="2" t="s">
        <v>13</v>
      </c>
      <c r="D775" s="7" t="n">
        <v>210120050102</v>
      </c>
      <c r="E775" s="2" t="n">
        <v>1</v>
      </c>
      <c r="F775" s="2" t="s">
        <v>1230</v>
      </c>
      <c r="G775" s="2" t="n">
        <v>2</v>
      </c>
    </row>
    <row r="776" customFormat="false" ht="11.25" hidden="false" customHeight="false" outlineLevel="0" collapsed="false">
      <c r="A776" s="7" t="n">
        <v>21012005010202</v>
      </c>
      <c r="B776" s="2" t="s">
        <v>17</v>
      </c>
      <c r="C776" s="2" t="s">
        <v>414</v>
      </c>
      <c r="D776" s="7" t="n">
        <v>210120050102</v>
      </c>
      <c r="E776" s="2" t="n">
        <v>1</v>
      </c>
      <c r="F776" s="2" t="s">
        <v>1231</v>
      </c>
      <c r="G776" s="2" t="n">
        <v>2</v>
      </c>
    </row>
    <row r="777" customFormat="false" ht="11.25" hidden="false" customHeight="false" outlineLevel="0" collapsed="false">
      <c r="A777" s="7" t="n">
        <v>21012005010204</v>
      </c>
      <c r="B777" s="2" t="s">
        <v>17</v>
      </c>
      <c r="C777" s="2" t="s">
        <v>416</v>
      </c>
      <c r="D777" s="7" t="n">
        <v>210120050102</v>
      </c>
      <c r="E777" s="2" t="n">
        <v>1</v>
      </c>
      <c r="F777" s="2" t="s">
        <v>1232</v>
      </c>
      <c r="G777" s="2" t="n">
        <v>2</v>
      </c>
    </row>
    <row r="778" customFormat="false" ht="11.25" hidden="false" customHeight="false" outlineLevel="0" collapsed="false">
      <c r="A778" s="6" t="n">
        <v>210120050103</v>
      </c>
      <c r="B778" s="4"/>
      <c r="C778" s="4" t="s">
        <v>423</v>
      </c>
      <c r="D778" s="7" t="n">
        <v>2101200501</v>
      </c>
      <c r="E778" s="2" t="n">
        <v>0</v>
      </c>
    </row>
    <row r="779" customFormat="false" ht="11.25" hidden="false" customHeight="false" outlineLevel="0" collapsed="false">
      <c r="A779" s="7" t="n">
        <v>21012005010301</v>
      </c>
      <c r="B779" s="2" t="s">
        <v>17</v>
      </c>
      <c r="C779" s="2" t="s">
        <v>13</v>
      </c>
      <c r="D779" s="7" t="n">
        <v>210120050103</v>
      </c>
      <c r="E779" s="2" t="n">
        <v>1</v>
      </c>
      <c r="F779" s="2" t="s">
        <v>1230</v>
      </c>
      <c r="G779" s="2" t="n">
        <v>2</v>
      </c>
    </row>
    <row r="780" customFormat="false" ht="11.25" hidden="false" customHeight="false" outlineLevel="0" collapsed="false">
      <c r="A780" s="7" t="n">
        <v>21012005010302</v>
      </c>
      <c r="B780" s="2" t="s">
        <v>17</v>
      </c>
      <c r="C780" s="2" t="s">
        <v>414</v>
      </c>
      <c r="D780" s="7" t="n">
        <v>210120050103</v>
      </c>
      <c r="E780" s="2" t="n">
        <v>1</v>
      </c>
      <c r="F780" s="2" t="s">
        <v>1231</v>
      </c>
      <c r="G780" s="2" t="n">
        <v>2</v>
      </c>
    </row>
    <row r="781" customFormat="false" ht="11.25" hidden="false" customHeight="false" outlineLevel="0" collapsed="false">
      <c r="A781" s="7" t="n">
        <v>21012005010302</v>
      </c>
      <c r="B781" s="2" t="s">
        <v>17</v>
      </c>
      <c r="C781" s="2" t="s">
        <v>416</v>
      </c>
      <c r="D781" s="7" t="n">
        <v>210120050103</v>
      </c>
      <c r="E781" s="2" t="n">
        <v>1</v>
      </c>
      <c r="F781" s="2" t="s">
        <v>1232</v>
      </c>
      <c r="G781" s="2" t="n">
        <v>2</v>
      </c>
    </row>
    <row r="782" customFormat="false" ht="11.25" hidden="false" customHeight="false" outlineLevel="0" collapsed="false">
      <c r="A782" s="6" t="n">
        <v>210120050104</v>
      </c>
      <c r="B782" s="4"/>
      <c r="C782" s="4" t="s">
        <v>428</v>
      </c>
      <c r="D782" s="7" t="n">
        <v>2101200501</v>
      </c>
      <c r="E782" s="2" t="n">
        <v>0</v>
      </c>
    </row>
    <row r="783" customFormat="false" ht="11.25" hidden="false" customHeight="false" outlineLevel="0" collapsed="false">
      <c r="A783" s="7" t="n">
        <v>21012005010401</v>
      </c>
      <c r="B783" s="2" t="s">
        <v>17</v>
      </c>
      <c r="C783" s="2" t="s">
        <v>13</v>
      </c>
      <c r="D783" s="7" t="n">
        <v>210120050104</v>
      </c>
      <c r="E783" s="2" t="n">
        <v>1</v>
      </c>
      <c r="F783" s="2" t="s">
        <v>1230</v>
      </c>
      <c r="G783" s="2" t="n">
        <v>2</v>
      </c>
    </row>
    <row r="784" customFormat="false" ht="11.25" hidden="false" customHeight="false" outlineLevel="0" collapsed="false">
      <c r="A784" s="7" t="n">
        <v>21012005010402</v>
      </c>
      <c r="B784" s="2" t="s">
        <v>17</v>
      </c>
      <c r="C784" s="2" t="s">
        <v>414</v>
      </c>
      <c r="D784" s="7" t="n">
        <v>210120050104</v>
      </c>
      <c r="E784" s="2" t="n">
        <v>1</v>
      </c>
      <c r="F784" s="2" t="s">
        <v>1231</v>
      </c>
      <c r="G784" s="2" t="n">
        <v>2</v>
      </c>
    </row>
    <row r="785" customFormat="false" ht="11.25" hidden="false" customHeight="false" outlineLevel="0" collapsed="false">
      <c r="A785" s="7" t="n">
        <v>21012005010404</v>
      </c>
      <c r="B785" s="2" t="s">
        <v>17</v>
      </c>
      <c r="C785" s="2" t="s">
        <v>416</v>
      </c>
      <c r="D785" s="7" t="n">
        <v>210120050104</v>
      </c>
      <c r="E785" s="2" t="n">
        <v>1</v>
      </c>
      <c r="F785" s="2" t="s">
        <v>1232</v>
      </c>
      <c r="G785" s="2" t="n">
        <v>2</v>
      </c>
    </row>
    <row r="786" customFormat="false" ht="11.25" hidden="false" customHeight="false" outlineLevel="0" collapsed="false">
      <c r="A786" s="6" t="n">
        <v>2101200502</v>
      </c>
      <c r="B786" s="4"/>
      <c r="C786" s="4" t="s">
        <v>74</v>
      </c>
      <c r="D786" s="7" t="n">
        <v>21012005</v>
      </c>
      <c r="E786" s="2" t="n">
        <v>0</v>
      </c>
    </row>
    <row r="787" customFormat="false" ht="11.25" hidden="false" customHeight="false" outlineLevel="0" collapsed="false">
      <c r="A787" s="6" t="n">
        <v>210120050201</v>
      </c>
      <c r="B787" s="4"/>
      <c r="C787" s="4" t="s">
        <v>411</v>
      </c>
      <c r="D787" s="7" t="n">
        <v>2101200502</v>
      </c>
      <c r="E787" s="2" t="n">
        <v>0</v>
      </c>
    </row>
    <row r="788" customFormat="false" ht="11.25" hidden="false" customHeight="false" outlineLevel="0" collapsed="false">
      <c r="A788" s="7" t="n">
        <v>21012005020101</v>
      </c>
      <c r="B788" s="2" t="s">
        <v>20</v>
      </c>
      <c r="C788" s="2" t="s">
        <v>13</v>
      </c>
      <c r="D788" s="7" t="n">
        <v>210120050201</v>
      </c>
      <c r="E788" s="2" t="n">
        <v>1</v>
      </c>
      <c r="F788" s="2" t="s">
        <v>1230</v>
      </c>
      <c r="G788" s="2" t="n">
        <v>2</v>
      </c>
    </row>
    <row r="789" customFormat="false" ht="11.25" hidden="false" customHeight="false" outlineLevel="0" collapsed="false">
      <c r="A789" s="7" t="n">
        <v>21012005020102</v>
      </c>
      <c r="B789" s="2" t="s">
        <v>20</v>
      </c>
      <c r="C789" s="2" t="s">
        <v>414</v>
      </c>
      <c r="D789" s="7" t="n">
        <v>210120050201</v>
      </c>
      <c r="E789" s="2" t="n">
        <v>1</v>
      </c>
      <c r="F789" s="2" t="s">
        <v>1231</v>
      </c>
      <c r="G789" s="2" t="n">
        <v>2</v>
      </c>
    </row>
    <row r="790" customFormat="false" ht="11.25" hidden="false" customHeight="false" outlineLevel="0" collapsed="false">
      <c r="A790" s="7" t="n">
        <v>21012005020104</v>
      </c>
      <c r="B790" s="2" t="s">
        <v>20</v>
      </c>
      <c r="C790" s="2" t="s">
        <v>416</v>
      </c>
      <c r="D790" s="7" t="n">
        <v>210120050201</v>
      </c>
      <c r="E790" s="2" t="n">
        <v>1</v>
      </c>
      <c r="F790" s="2" t="s">
        <v>1232</v>
      </c>
      <c r="G790" s="2" t="n">
        <v>2</v>
      </c>
    </row>
    <row r="791" customFormat="false" ht="11.25" hidden="false" customHeight="false" outlineLevel="0" collapsed="false">
      <c r="A791" s="6" t="n">
        <v>210120050202</v>
      </c>
      <c r="B791" s="4"/>
      <c r="C791" s="4" t="s">
        <v>418</v>
      </c>
      <c r="D791" s="7" t="n">
        <v>2101200502</v>
      </c>
      <c r="E791" s="2" t="n">
        <v>0</v>
      </c>
    </row>
    <row r="792" customFormat="false" ht="11.25" hidden="false" customHeight="false" outlineLevel="0" collapsed="false">
      <c r="A792" s="7" t="n">
        <v>21012005020201</v>
      </c>
      <c r="B792" s="2" t="s">
        <v>20</v>
      </c>
      <c r="C792" s="2" t="s">
        <v>13</v>
      </c>
      <c r="D792" s="7" t="n">
        <v>210120050202</v>
      </c>
      <c r="E792" s="2" t="n">
        <v>1</v>
      </c>
      <c r="F792" s="2" t="s">
        <v>1230</v>
      </c>
      <c r="G792" s="2" t="n">
        <v>2</v>
      </c>
    </row>
    <row r="793" customFormat="false" ht="11.25" hidden="false" customHeight="false" outlineLevel="0" collapsed="false">
      <c r="A793" s="7" t="n">
        <v>21012005020202</v>
      </c>
      <c r="B793" s="2" t="s">
        <v>20</v>
      </c>
      <c r="C793" s="2" t="s">
        <v>414</v>
      </c>
      <c r="D793" s="7" t="n">
        <v>210120050202</v>
      </c>
      <c r="E793" s="2" t="n">
        <v>1</v>
      </c>
      <c r="F793" s="2" t="s">
        <v>1231</v>
      </c>
      <c r="G793" s="2" t="n">
        <v>2</v>
      </c>
    </row>
    <row r="794" customFormat="false" ht="11.25" hidden="false" customHeight="false" outlineLevel="0" collapsed="false">
      <c r="A794" s="7" t="n">
        <v>21012005020204</v>
      </c>
      <c r="B794" s="2" t="s">
        <v>20</v>
      </c>
      <c r="C794" s="2" t="s">
        <v>416</v>
      </c>
      <c r="D794" s="7" t="n">
        <v>210120050202</v>
      </c>
      <c r="E794" s="2" t="n">
        <v>1</v>
      </c>
      <c r="F794" s="2" t="s">
        <v>1232</v>
      </c>
      <c r="G794" s="2" t="n">
        <v>2</v>
      </c>
    </row>
    <row r="795" customFormat="false" ht="11.25" hidden="false" customHeight="false" outlineLevel="0" collapsed="false">
      <c r="A795" s="6" t="n">
        <v>210120050203</v>
      </c>
      <c r="B795" s="4"/>
      <c r="C795" s="4" t="s">
        <v>423</v>
      </c>
      <c r="D795" s="7" t="n">
        <v>2101200502</v>
      </c>
      <c r="E795" s="2" t="n">
        <v>0</v>
      </c>
    </row>
    <row r="796" customFormat="false" ht="11.25" hidden="false" customHeight="false" outlineLevel="0" collapsed="false">
      <c r="A796" s="7" t="n">
        <v>21012005020301</v>
      </c>
      <c r="B796" s="2" t="s">
        <v>20</v>
      </c>
      <c r="C796" s="2" t="s">
        <v>13</v>
      </c>
      <c r="D796" s="7" t="n">
        <v>210120050203</v>
      </c>
      <c r="E796" s="2" t="n">
        <v>1</v>
      </c>
      <c r="F796" s="2" t="s">
        <v>1230</v>
      </c>
      <c r="G796" s="2" t="n">
        <v>2</v>
      </c>
    </row>
    <row r="797" customFormat="false" ht="11.25" hidden="false" customHeight="false" outlineLevel="0" collapsed="false">
      <c r="A797" s="7" t="n">
        <v>21012005020302</v>
      </c>
      <c r="B797" s="2" t="s">
        <v>20</v>
      </c>
      <c r="C797" s="2" t="s">
        <v>414</v>
      </c>
      <c r="D797" s="7" t="n">
        <v>210120050203</v>
      </c>
      <c r="E797" s="2" t="n">
        <v>1</v>
      </c>
      <c r="F797" s="2" t="s">
        <v>1231</v>
      </c>
      <c r="G797" s="2" t="n">
        <v>2</v>
      </c>
    </row>
    <row r="798" customFormat="false" ht="11.25" hidden="false" customHeight="false" outlineLevel="0" collapsed="false">
      <c r="A798" s="7" t="n">
        <v>21012005020304</v>
      </c>
      <c r="B798" s="2" t="s">
        <v>20</v>
      </c>
      <c r="C798" s="2" t="s">
        <v>416</v>
      </c>
      <c r="D798" s="7" t="n">
        <v>210120050203</v>
      </c>
      <c r="E798" s="2" t="n">
        <v>1</v>
      </c>
      <c r="F798" s="2" t="s">
        <v>1232</v>
      </c>
      <c r="G798" s="2" t="n">
        <v>2</v>
      </c>
    </row>
    <row r="799" customFormat="false" ht="11.25" hidden="false" customHeight="false" outlineLevel="0" collapsed="false">
      <c r="A799" s="6" t="n">
        <v>210120050204</v>
      </c>
      <c r="B799" s="4"/>
      <c r="C799" s="4" t="s">
        <v>428</v>
      </c>
      <c r="D799" s="7" t="n">
        <v>2101200502</v>
      </c>
      <c r="E799" s="2" t="n">
        <v>0</v>
      </c>
    </row>
    <row r="800" customFormat="false" ht="11.25" hidden="false" customHeight="false" outlineLevel="0" collapsed="false">
      <c r="A800" s="7" t="n">
        <v>21012005020401</v>
      </c>
      <c r="B800" s="2" t="s">
        <v>20</v>
      </c>
      <c r="C800" s="2" t="s">
        <v>13</v>
      </c>
      <c r="D800" s="7" t="n">
        <v>210120050204</v>
      </c>
      <c r="E800" s="2" t="n">
        <v>1</v>
      </c>
      <c r="F800" s="2" t="s">
        <v>1230</v>
      </c>
      <c r="G800" s="2" t="n">
        <v>2</v>
      </c>
    </row>
    <row r="801" customFormat="false" ht="11.25" hidden="false" customHeight="false" outlineLevel="0" collapsed="false">
      <c r="A801" s="7" t="n">
        <v>21012005020402</v>
      </c>
      <c r="B801" s="2" t="s">
        <v>20</v>
      </c>
      <c r="C801" s="2" t="s">
        <v>414</v>
      </c>
      <c r="D801" s="7" t="n">
        <v>210120050204</v>
      </c>
      <c r="E801" s="2" t="n">
        <v>1</v>
      </c>
      <c r="F801" s="2" t="s">
        <v>1231</v>
      </c>
      <c r="G801" s="2" t="n">
        <v>2</v>
      </c>
    </row>
    <row r="802" customFormat="false" ht="11.25" hidden="false" customHeight="false" outlineLevel="0" collapsed="false">
      <c r="A802" s="7" t="n">
        <v>21012005020404</v>
      </c>
      <c r="B802" s="2" t="s">
        <v>20</v>
      </c>
      <c r="C802" s="2" t="s">
        <v>416</v>
      </c>
      <c r="D802" s="7" t="n">
        <v>210120050204</v>
      </c>
      <c r="E802" s="2" t="n">
        <v>1</v>
      </c>
      <c r="F802" s="2" t="s">
        <v>1232</v>
      </c>
      <c r="G802" s="2" t="n">
        <v>2</v>
      </c>
    </row>
    <row r="803" customFormat="false" ht="11.25" hidden="false" customHeight="false" outlineLevel="0" collapsed="false">
      <c r="A803" s="6" t="n">
        <v>21012010</v>
      </c>
      <c r="B803" s="4"/>
      <c r="C803" s="4" t="s">
        <v>450</v>
      </c>
      <c r="D803" s="7" t="n">
        <v>210120</v>
      </c>
      <c r="E803" s="2" t="n">
        <v>0</v>
      </c>
    </row>
    <row r="804" customFormat="false" ht="11.25" hidden="false" customHeight="false" outlineLevel="0" collapsed="false">
      <c r="A804" s="6" t="n">
        <v>2101201001</v>
      </c>
      <c r="B804" s="4"/>
      <c r="C804" s="4" t="s">
        <v>64</v>
      </c>
      <c r="D804" s="7" t="n">
        <v>21012010</v>
      </c>
      <c r="E804" s="2" t="n">
        <v>0</v>
      </c>
    </row>
    <row r="805" customFormat="false" ht="11.25" hidden="false" customHeight="false" outlineLevel="0" collapsed="false">
      <c r="A805" s="6" t="n">
        <v>210120100101</v>
      </c>
      <c r="B805" s="4"/>
      <c r="C805" s="4" t="s">
        <v>411</v>
      </c>
      <c r="D805" s="7" t="n">
        <v>2101201001</v>
      </c>
      <c r="E805" s="2" t="n">
        <v>0</v>
      </c>
    </row>
    <row r="806" customFormat="false" ht="11.25" hidden="false" customHeight="false" outlineLevel="0" collapsed="false">
      <c r="A806" s="7" t="n">
        <v>21012010010101</v>
      </c>
      <c r="B806" s="2" t="s">
        <v>17</v>
      </c>
      <c r="C806" s="2" t="s">
        <v>13</v>
      </c>
      <c r="D806" s="7" t="n">
        <v>210120100101</v>
      </c>
      <c r="E806" s="2" t="n">
        <v>1</v>
      </c>
      <c r="F806" s="2" t="s">
        <v>1230</v>
      </c>
      <c r="G806" s="2" t="n">
        <v>2</v>
      </c>
    </row>
    <row r="807" customFormat="false" ht="11.25" hidden="false" customHeight="false" outlineLevel="0" collapsed="false">
      <c r="A807" s="7" t="n">
        <v>21012010010102</v>
      </c>
      <c r="B807" s="2" t="s">
        <v>17</v>
      </c>
      <c r="C807" s="2" t="s">
        <v>414</v>
      </c>
      <c r="D807" s="7" t="n">
        <v>210120100101</v>
      </c>
      <c r="E807" s="2" t="n">
        <v>1</v>
      </c>
      <c r="F807" s="2" t="s">
        <v>1231</v>
      </c>
      <c r="G807" s="2" t="n">
        <v>2</v>
      </c>
    </row>
    <row r="808" customFormat="false" ht="11.25" hidden="false" customHeight="false" outlineLevel="0" collapsed="false">
      <c r="A808" s="7" t="n">
        <v>21012010010104</v>
      </c>
      <c r="B808" s="2" t="s">
        <v>17</v>
      </c>
      <c r="C808" s="2" t="s">
        <v>416</v>
      </c>
      <c r="D808" s="7" t="n">
        <v>210120100101</v>
      </c>
      <c r="E808" s="2" t="n">
        <v>1</v>
      </c>
      <c r="F808" s="2" t="s">
        <v>1232</v>
      </c>
      <c r="G808" s="2" t="n">
        <v>2</v>
      </c>
    </row>
    <row r="809" customFormat="false" ht="11.25" hidden="false" customHeight="false" outlineLevel="0" collapsed="false">
      <c r="A809" s="6" t="n">
        <v>210120100102</v>
      </c>
      <c r="B809" s="4"/>
      <c r="C809" s="4" t="s">
        <v>418</v>
      </c>
      <c r="D809" s="7" t="n">
        <v>2101201001</v>
      </c>
      <c r="E809" s="2" t="n">
        <v>0</v>
      </c>
    </row>
    <row r="810" customFormat="false" ht="11.25" hidden="false" customHeight="false" outlineLevel="0" collapsed="false">
      <c r="A810" s="7" t="n">
        <v>21012010010201</v>
      </c>
      <c r="B810" s="2" t="s">
        <v>17</v>
      </c>
      <c r="C810" s="2" t="s">
        <v>13</v>
      </c>
      <c r="D810" s="7" t="n">
        <v>210120100102</v>
      </c>
      <c r="E810" s="2" t="n">
        <v>1</v>
      </c>
      <c r="F810" s="2" t="s">
        <v>1230</v>
      </c>
      <c r="G810" s="2" t="n">
        <v>2</v>
      </c>
    </row>
    <row r="811" customFormat="false" ht="11.25" hidden="false" customHeight="false" outlineLevel="0" collapsed="false">
      <c r="A811" s="7" t="n">
        <v>21012010010202</v>
      </c>
      <c r="B811" s="2" t="s">
        <v>17</v>
      </c>
      <c r="C811" s="2" t="s">
        <v>414</v>
      </c>
      <c r="D811" s="7" t="n">
        <v>210120100102</v>
      </c>
      <c r="E811" s="2" t="n">
        <v>1</v>
      </c>
      <c r="F811" s="2" t="s">
        <v>1231</v>
      </c>
      <c r="G811" s="2" t="n">
        <v>2</v>
      </c>
    </row>
    <row r="812" customFormat="false" ht="11.25" hidden="false" customHeight="false" outlineLevel="0" collapsed="false">
      <c r="A812" s="7" t="n">
        <v>21012010010204</v>
      </c>
      <c r="B812" s="2" t="s">
        <v>17</v>
      </c>
      <c r="C812" s="2" t="s">
        <v>416</v>
      </c>
      <c r="D812" s="7" t="n">
        <v>210120100102</v>
      </c>
      <c r="E812" s="2" t="n">
        <v>1</v>
      </c>
      <c r="F812" s="2" t="s">
        <v>1232</v>
      </c>
      <c r="G812" s="2" t="n">
        <v>2</v>
      </c>
    </row>
    <row r="813" customFormat="false" ht="11.25" hidden="false" customHeight="false" outlineLevel="0" collapsed="false">
      <c r="A813" s="6" t="n">
        <v>210120100103</v>
      </c>
      <c r="B813" s="4"/>
      <c r="C813" s="4" t="s">
        <v>423</v>
      </c>
      <c r="D813" s="7" t="n">
        <v>2101201001</v>
      </c>
      <c r="E813" s="2" t="n">
        <v>0</v>
      </c>
    </row>
    <row r="814" customFormat="false" ht="11.25" hidden="false" customHeight="false" outlineLevel="0" collapsed="false">
      <c r="A814" s="7" t="n">
        <v>21012010010301</v>
      </c>
      <c r="B814" s="2" t="s">
        <v>17</v>
      </c>
      <c r="C814" s="2" t="s">
        <v>13</v>
      </c>
      <c r="D814" s="7" t="n">
        <v>210120050103</v>
      </c>
      <c r="E814" s="2" t="n">
        <v>1</v>
      </c>
      <c r="F814" s="2" t="s">
        <v>1230</v>
      </c>
      <c r="G814" s="2" t="n">
        <v>2</v>
      </c>
    </row>
    <row r="815" customFormat="false" ht="11.25" hidden="false" customHeight="false" outlineLevel="0" collapsed="false">
      <c r="A815" s="7" t="n">
        <v>21012010010302</v>
      </c>
      <c r="B815" s="2" t="s">
        <v>17</v>
      </c>
      <c r="C815" s="2" t="s">
        <v>414</v>
      </c>
      <c r="D815" s="7" t="n">
        <v>210120050103</v>
      </c>
      <c r="E815" s="2" t="n">
        <v>1</v>
      </c>
      <c r="F815" s="2" t="s">
        <v>1231</v>
      </c>
      <c r="G815" s="2" t="n">
        <v>2</v>
      </c>
    </row>
    <row r="816" customFormat="false" ht="11.25" hidden="false" customHeight="false" outlineLevel="0" collapsed="false">
      <c r="A816" s="7" t="n">
        <v>21012010010304</v>
      </c>
      <c r="B816" s="2" t="s">
        <v>17</v>
      </c>
      <c r="C816" s="2" t="s">
        <v>416</v>
      </c>
      <c r="D816" s="7" t="n">
        <v>210120050103</v>
      </c>
      <c r="E816" s="2" t="n">
        <v>1</v>
      </c>
      <c r="F816" s="2" t="s">
        <v>1232</v>
      </c>
      <c r="G816" s="2" t="n">
        <v>2</v>
      </c>
    </row>
    <row r="817" customFormat="false" ht="11.25" hidden="false" customHeight="false" outlineLevel="0" collapsed="false">
      <c r="A817" s="6" t="n">
        <v>210120100104</v>
      </c>
      <c r="B817" s="4"/>
      <c r="C817" s="4" t="s">
        <v>428</v>
      </c>
      <c r="D817" s="7" t="n">
        <v>2101200501</v>
      </c>
      <c r="E817" s="2" t="n">
        <v>0</v>
      </c>
    </row>
    <row r="818" customFormat="false" ht="11.25" hidden="false" customHeight="false" outlineLevel="0" collapsed="false">
      <c r="A818" s="7" t="n">
        <v>21012010010401</v>
      </c>
      <c r="B818" s="2" t="s">
        <v>17</v>
      </c>
      <c r="C818" s="2" t="s">
        <v>13</v>
      </c>
      <c r="D818" s="7" t="n">
        <v>210120050104</v>
      </c>
      <c r="E818" s="2" t="n">
        <v>1</v>
      </c>
      <c r="F818" s="2" t="s">
        <v>1230</v>
      </c>
      <c r="G818" s="2" t="n">
        <v>2</v>
      </c>
    </row>
    <row r="819" customFormat="false" ht="11.25" hidden="false" customHeight="false" outlineLevel="0" collapsed="false">
      <c r="A819" s="7" t="n">
        <v>21012010010402</v>
      </c>
      <c r="B819" s="2" t="s">
        <v>17</v>
      </c>
      <c r="C819" s="2" t="s">
        <v>414</v>
      </c>
      <c r="D819" s="7" t="n">
        <v>210120050104</v>
      </c>
      <c r="E819" s="2" t="n">
        <v>1</v>
      </c>
      <c r="F819" s="2" t="s">
        <v>1231</v>
      </c>
      <c r="G819" s="2" t="n">
        <v>2</v>
      </c>
    </row>
    <row r="820" customFormat="false" ht="11.25" hidden="false" customHeight="false" outlineLevel="0" collapsed="false">
      <c r="A820" s="7" t="n">
        <v>21012010010404</v>
      </c>
      <c r="B820" s="2" t="s">
        <v>17</v>
      </c>
      <c r="C820" s="2" t="s">
        <v>416</v>
      </c>
      <c r="D820" s="7" t="n">
        <v>210120050104</v>
      </c>
      <c r="E820" s="2" t="n">
        <v>1</v>
      </c>
      <c r="F820" s="2" t="s">
        <v>1232</v>
      </c>
      <c r="G820" s="2" t="n">
        <v>2</v>
      </c>
    </row>
    <row r="821" customFormat="false" ht="11.25" hidden="false" customHeight="false" outlineLevel="0" collapsed="false">
      <c r="A821" s="6" t="n">
        <v>2101201002</v>
      </c>
      <c r="B821" s="4"/>
      <c r="C821" s="4" t="s">
        <v>74</v>
      </c>
      <c r="D821" s="7" t="n">
        <v>21012010</v>
      </c>
      <c r="E821" s="2" t="n">
        <v>0</v>
      </c>
    </row>
    <row r="822" customFormat="false" ht="11.25" hidden="false" customHeight="false" outlineLevel="0" collapsed="false">
      <c r="A822" s="6" t="n">
        <v>210120100201</v>
      </c>
      <c r="B822" s="4"/>
      <c r="C822" s="4" t="s">
        <v>411</v>
      </c>
      <c r="D822" s="7" t="n">
        <v>2101201002</v>
      </c>
      <c r="E822" s="2" t="n">
        <v>0</v>
      </c>
    </row>
    <row r="823" customFormat="false" ht="11.25" hidden="false" customHeight="false" outlineLevel="0" collapsed="false">
      <c r="A823" s="7" t="n">
        <v>21012010020101</v>
      </c>
      <c r="B823" s="2" t="s">
        <v>20</v>
      </c>
      <c r="C823" s="2" t="s">
        <v>13</v>
      </c>
      <c r="D823" s="7" t="n">
        <v>210120100201</v>
      </c>
      <c r="E823" s="2" t="n">
        <v>1</v>
      </c>
      <c r="F823" s="2" t="s">
        <v>1230</v>
      </c>
      <c r="G823" s="2" t="n">
        <v>2</v>
      </c>
    </row>
    <row r="824" customFormat="false" ht="11.25" hidden="false" customHeight="false" outlineLevel="0" collapsed="false">
      <c r="A824" s="7" t="n">
        <v>21012010020102</v>
      </c>
      <c r="B824" s="2" t="s">
        <v>20</v>
      </c>
      <c r="C824" s="2" t="s">
        <v>414</v>
      </c>
      <c r="D824" s="7" t="n">
        <v>210120100201</v>
      </c>
      <c r="E824" s="2" t="n">
        <v>1</v>
      </c>
      <c r="F824" s="2" t="s">
        <v>1231</v>
      </c>
      <c r="G824" s="2" t="n">
        <v>2</v>
      </c>
    </row>
    <row r="825" customFormat="false" ht="11.25" hidden="false" customHeight="false" outlineLevel="0" collapsed="false">
      <c r="A825" s="7" t="n">
        <v>21012010020104</v>
      </c>
      <c r="B825" s="2" t="s">
        <v>20</v>
      </c>
      <c r="C825" s="2" t="s">
        <v>416</v>
      </c>
      <c r="D825" s="7" t="n">
        <v>210120100201</v>
      </c>
      <c r="E825" s="2" t="n">
        <v>1</v>
      </c>
      <c r="F825" s="2" t="s">
        <v>1232</v>
      </c>
      <c r="G825" s="2" t="n">
        <v>2</v>
      </c>
    </row>
    <row r="826" customFormat="false" ht="11.25" hidden="false" customHeight="false" outlineLevel="0" collapsed="false">
      <c r="A826" s="6" t="n">
        <v>210120100202</v>
      </c>
      <c r="B826" s="4"/>
      <c r="C826" s="4" t="s">
        <v>418</v>
      </c>
      <c r="D826" s="7" t="n">
        <v>2101201002</v>
      </c>
      <c r="E826" s="2" t="n">
        <v>0</v>
      </c>
    </row>
    <row r="827" customFormat="false" ht="11.25" hidden="false" customHeight="false" outlineLevel="0" collapsed="false">
      <c r="A827" s="7" t="n">
        <v>21012010020201</v>
      </c>
      <c r="B827" s="2" t="s">
        <v>20</v>
      </c>
      <c r="C827" s="2" t="s">
        <v>13</v>
      </c>
      <c r="D827" s="7" t="n">
        <v>210120100202</v>
      </c>
      <c r="E827" s="2" t="n">
        <v>1</v>
      </c>
      <c r="F827" s="2" t="s">
        <v>1230</v>
      </c>
      <c r="G827" s="2" t="n">
        <v>2</v>
      </c>
    </row>
    <row r="828" customFormat="false" ht="11.25" hidden="false" customHeight="false" outlineLevel="0" collapsed="false">
      <c r="A828" s="7" t="n">
        <v>21012010020202</v>
      </c>
      <c r="B828" s="2" t="s">
        <v>20</v>
      </c>
      <c r="C828" s="2" t="s">
        <v>414</v>
      </c>
      <c r="D828" s="7" t="n">
        <v>210120100202</v>
      </c>
      <c r="E828" s="2" t="n">
        <v>1</v>
      </c>
      <c r="F828" s="2" t="s">
        <v>1231</v>
      </c>
      <c r="G828" s="2" t="n">
        <v>2</v>
      </c>
    </row>
    <row r="829" customFormat="false" ht="11.25" hidden="false" customHeight="false" outlineLevel="0" collapsed="false">
      <c r="A829" s="7" t="n">
        <v>21012010020204</v>
      </c>
      <c r="B829" s="2" t="s">
        <v>20</v>
      </c>
      <c r="C829" s="2" t="s">
        <v>416</v>
      </c>
      <c r="D829" s="7" t="n">
        <v>210120100202</v>
      </c>
      <c r="E829" s="2" t="n">
        <v>1</v>
      </c>
      <c r="F829" s="2" t="s">
        <v>1232</v>
      </c>
      <c r="G829" s="2" t="n">
        <v>2</v>
      </c>
    </row>
    <row r="830" customFormat="false" ht="11.25" hidden="false" customHeight="false" outlineLevel="0" collapsed="false">
      <c r="A830" s="6" t="n">
        <v>210120100203</v>
      </c>
      <c r="B830" s="4"/>
      <c r="C830" s="4" t="s">
        <v>423</v>
      </c>
      <c r="D830" s="7" t="n">
        <v>2101201002</v>
      </c>
      <c r="E830" s="2" t="n">
        <v>0</v>
      </c>
    </row>
    <row r="831" customFormat="false" ht="11.25" hidden="false" customHeight="false" outlineLevel="0" collapsed="false">
      <c r="A831" s="7" t="n">
        <v>21012010020301</v>
      </c>
      <c r="B831" s="2" t="s">
        <v>20</v>
      </c>
      <c r="C831" s="2" t="s">
        <v>13</v>
      </c>
      <c r="D831" s="7" t="n">
        <v>210120100203</v>
      </c>
      <c r="E831" s="2" t="n">
        <v>1</v>
      </c>
      <c r="F831" s="2" t="s">
        <v>1230</v>
      </c>
      <c r="G831" s="2" t="n">
        <v>2</v>
      </c>
    </row>
    <row r="832" customFormat="false" ht="11.25" hidden="false" customHeight="false" outlineLevel="0" collapsed="false">
      <c r="A832" s="7" t="n">
        <v>21012010020302</v>
      </c>
      <c r="B832" s="2" t="s">
        <v>20</v>
      </c>
      <c r="C832" s="2" t="s">
        <v>414</v>
      </c>
      <c r="D832" s="7" t="n">
        <v>210120100203</v>
      </c>
      <c r="E832" s="2" t="n">
        <v>1</v>
      </c>
      <c r="F832" s="2" t="s">
        <v>1231</v>
      </c>
      <c r="G832" s="2" t="n">
        <v>2</v>
      </c>
    </row>
    <row r="833" customFormat="false" ht="11.25" hidden="false" customHeight="false" outlineLevel="0" collapsed="false">
      <c r="A833" s="7" t="n">
        <v>21012010020304</v>
      </c>
      <c r="B833" s="2" t="s">
        <v>20</v>
      </c>
      <c r="C833" s="2" t="s">
        <v>416</v>
      </c>
      <c r="D833" s="7" t="n">
        <v>210120100203</v>
      </c>
      <c r="E833" s="2" t="n">
        <v>1</v>
      </c>
      <c r="F833" s="2" t="s">
        <v>1232</v>
      </c>
      <c r="G833" s="2" t="n">
        <v>2</v>
      </c>
    </row>
    <row r="834" customFormat="false" ht="11.25" hidden="false" customHeight="false" outlineLevel="0" collapsed="false">
      <c r="A834" s="6" t="n">
        <v>210120100204</v>
      </c>
      <c r="B834" s="4"/>
      <c r="C834" s="4" t="s">
        <v>428</v>
      </c>
      <c r="D834" s="7" t="n">
        <v>2101201002</v>
      </c>
      <c r="E834" s="2" t="n">
        <v>0</v>
      </c>
    </row>
    <row r="835" customFormat="false" ht="11.25" hidden="false" customHeight="false" outlineLevel="0" collapsed="false">
      <c r="A835" s="7" t="n">
        <v>21012010020401</v>
      </c>
      <c r="B835" s="2" t="s">
        <v>20</v>
      </c>
      <c r="C835" s="2" t="s">
        <v>13</v>
      </c>
      <c r="D835" s="7" t="n">
        <v>210120100204</v>
      </c>
      <c r="E835" s="2" t="n">
        <v>1</v>
      </c>
      <c r="F835" s="2" t="s">
        <v>1230</v>
      </c>
      <c r="G835" s="2" t="n">
        <v>2</v>
      </c>
    </row>
    <row r="836" customFormat="false" ht="11.25" hidden="false" customHeight="false" outlineLevel="0" collapsed="false">
      <c r="A836" s="7" t="n">
        <v>21012010020402</v>
      </c>
      <c r="B836" s="2" t="s">
        <v>20</v>
      </c>
      <c r="C836" s="2" t="s">
        <v>414</v>
      </c>
      <c r="D836" s="7" t="n">
        <v>210120100204</v>
      </c>
      <c r="E836" s="2" t="n">
        <v>1</v>
      </c>
      <c r="F836" s="2" t="s">
        <v>1231</v>
      </c>
      <c r="G836" s="2" t="n">
        <v>2</v>
      </c>
    </row>
    <row r="837" customFormat="false" ht="11.25" hidden="false" customHeight="false" outlineLevel="0" collapsed="false">
      <c r="A837" s="7" t="n">
        <v>21012010020404</v>
      </c>
      <c r="B837" s="2" t="s">
        <v>20</v>
      </c>
      <c r="C837" s="2" t="s">
        <v>416</v>
      </c>
      <c r="D837" s="7" t="n">
        <v>210120100204</v>
      </c>
      <c r="E837" s="2" t="n">
        <v>1</v>
      </c>
      <c r="F837" s="2" t="s">
        <v>1232</v>
      </c>
      <c r="G837" s="2" t="n">
        <v>2</v>
      </c>
    </row>
    <row r="838" customFormat="false" ht="11.25" hidden="false" customHeight="false" outlineLevel="0" collapsed="false">
      <c r="A838" s="6" t="n">
        <v>21012020</v>
      </c>
      <c r="B838" s="4"/>
      <c r="C838" s="4" t="s">
        <v>489</v>
      </c>
      <c r="D838" s="7" t="n">
        <v>210120</v>
      </c>
      <c r="E838" s="2" t="n">
        <v>0</v>
      </c>
    </row>
    <row r="839" customFormat="false" ht="11.25" hidden="false" customHeight="false" outlineLevel="0" collapsed="false">
      <c r="A839" s="6" t="n">
        <v>2101202001</v>
      </c>
      <c r="B839" s="4"/>
      <c r="C839" s="4" t="s">
        <v>64</v>
      </c>
      <c r="D839" s="7" t="n">
        <v>21012020</v>
      </c>
      <c r="E839" s="2" t="n">
        <v>0</v>
      </c>
    </row>
    <row r="840" customFormat="false" ht="11.25" hidden="false" customHeight="false" outlineLevel="0" collapsed="false">
      <c r="A840" s="6" t="n">
        <v>210120200101</v>
      </c>
      <c r="B840" s="4"/>
      <c r="C840" s="4" t="s">
        <v>411</v>
      </c>
      <c r="D840" s="7" t="n">
        <v>2101202001</v>
      </c>
      <c r="E840" s="2" t="n">
        <v>0</v>
      </c>
    </row>
    <row r="841" customFormat="false" ht="11.25" hidden="false" customHeight="false" outlineLevel="0" collapsed="false">
      <c r="A841" s="7" t="n">
        <v>21012020010101</v>
      </c>
      <c r="B841" s="2" t="s">
        <v>17</v>
      </c>
      <c r="C841" s="2" t="s">
        <v>13</v>
      </c>
      <c r="D841" s="7" t="n">
        <v>210120200101</v>
      </c>
      <c r="E841" s="2" t="n">
        <v>1</v>
      </c>
      <c r="F841" s="2" t="s">
        <v>1230</v>
      </c>
      <c r="G841" s="2" t="n">
        <v>2</v>
      </c>
    </row>
    <row r="842" customFormat="false" ht="11.25" hidden="false" customHeight="false" outlineLevel="0" collapsed="false">
      <c r="A842" s="7" t="n">
        <v>21012020010102</v>
      </c>
      <c r="B842" s="2" t="s">
        <v>17</v>
      </c>
      <c r="C842" s="2" t="s">
        <v>414</v>
      </c>
      <c r="D842" s="7" t="n">
        <v>210120200101</v>
      </c>
      <c r="E842" s="2" t="n">
        <v>1</v>
      </c>
      <c r="F842" s="2" t="s">
        <v>1231</v>
      </c>
      <c r="G842" s="2" t="n">
        <v>2</v>
      </c>
    </row>
    <row r="843" customFormat="false" ht="11.25" hidden="false" customHeight="false" outlineLevel="0" collapsed="false">
      <c r="A843" s="7" t="n">
        <v>21012020010104</v>
      </c>
      <c r="B843" s="2" t="s">
        <v>17</v>
      </c>
      <c r="C843" s="2" t="s">
        <v>416</v>
      </c>
      <c r="D843" s="7" t="n">
        <v>210120200101</v>
      </c>
      <c r="E843" s="2" t="n">
        <v>1</v>
      </c>
      <c r="F843" s="2" t="s">
        <v>1232</v>
      </c>
      <c r="G843" s="2" t="n">
        <v>2</v>
      </c>
    </row>
    <row r="844" customFormat="false" ht="11.25" hidden="false" customHeight="false" outlineLevel="0" collapsed="false">
      <c r="A844" s="6" t="n">
        <v>210120200102</v>
      </c>
      <c r="B844" s="4"/>
      <c r="C844" s="4" t="s">
        <v>418</v>
      </c>
      <c r="D844" s="7" t="n">
        <v>2101202001</v>
      </c>
      <c r="E844" s="2" t="n">
        <v>0</v>
      </c>
    </row>
    <row r="845" customFormat="false" ht="11.25" hidden="false" customHeight="false" outlineLevel="0" collapsed="false">
      <c r="A845" s="7" t="n">
        <v>21012020010201</v>
      </c>
      <c r="B845" s="2" t="s">
        <v>17</v>
      </c>
      <c r="C845" s="2" t="s">
        <v>13</v>
      </c>
      <c r="D845" s="7" t="n">
        <v>210120200102</v>
      </c>
      <c r="E845" s="2" t="n">
        <v>1</v>
      </c>
      <c r="F845" s="2" t="s">
        <v>1230</v>
      </c>
      <c r="G845" s="2" t="n">
        <v>2</v>
      </c>
    </row>
    <row r="846" customFormat="false" ht="11.25" hidden="false" customHeight="false" outlineLevel="0" collapsed="false">
      <c r="A846" s="7" t="n">
        <v>21012020010202</v>
      </c>
      <c r="B846" s="2" t="s">
        <v>17</v>
      </c>
      <c r="C846" s="2" t="s">
        <v>414</v>
      </c>
      <c r="D846" s="7" t="n">
        <v>210120200102</v>
      </c>
      <c r="E846" s="2" t="n">
        <v>1</v>
      </c>
      <c r="F846" s="2" t="s">
        <v>1231</v>
      </c>
      <c r="G846" s="2" t="n">
        <v>2</v>
      </c>
    </row>
    <row r="847" customFormat="false" ht="11.25" hidden="false" customHeight="false" outlineLevel="0" collapsed="false">
      <c r="A847" s="7" t="n">
        <v>21012020010204</v>
      </c>
      <c r="B847" s="2" t="s">
        <v>17</v>
      </c>
      <c r="C847" s="2" t="s">
        <v>416</v>
      </c>
      <c r="D847" s="7" t="n">
        <v>210120200102</v>
      </c>
      <c r="E847" s="2" t="n">
        <v>1</v>
      </c>
      <c r="F847" s="2" t="s">
        <v>1232</v>
      </c>
      <c r="G847" s="2" t="n">
        <v>2</v>
      </c>
    </row>
    <row r="848" customFormat="false" ht="11.25" hidden="false" customHeight="false" outlineLevel="0" collapsed="false">
      <c r="A848" s="6" t="n">
        <v>210120200103</v>
      </c>
      <c r="B848" s="4"/>
      <c r="C848" s="4" t="s">
        <v>423</v>
      </c>
      <c r="D848" s="7" t="n">
        <v>2101202001</v>
      </c>
      <c r="E848" s="2" t="n">
        <v>0</v>
      </c>
    </row>
    <row r="849" customFormat="false" ht="11.25" hidden="false" customHeight="false" outlineLevel="0" collapsed="false">
      <c r="A849" s="7" t="n">
        <v>21012020010301</v>
      </c>
      <c r="B849" s="2" t="s">
        <v>17</v>
      </c>
      <c r="C849" s="2" t="s">
        <v>13</v>
      </c>
      <c r="D849" s="7" t="n">
        <v>210120200103</v>
      </c>
      <c r="E849" s="2" t="n">
        <v>1</v>
      </c>
      <c r="F849" s="2" t="s">
        <v>1230</v>
      </c>
      <c r="G849" s="2" t="n">
        <v>2</v>
      </c>
    </row>
    <row r="850" customFormat="false" ht="11.25" hidden="false" customHeight="false" outlineLevel="0" collapsed="false">
      <c r="A850" s="7" t="n">
        <v>21012020010302</v>
      </c>
      <c r="B850" s="2" t="s">
        <v>17</v>
      </c>
      <c r="C850" s="2" t="s">
        <v>414</v>
      </c>
      <c r="D850" s="7" t="n">
        <v>210120200103</v>
      </c>
      <c r="E850" s="2" t="n">
        <v>1</v>
      </c>
      <c r="F850" s="2" t="s">
        <v>1231</v>
      </c>
      <c r="G850" s="2" t="n">
        <v>2</v>
      </c>
    </row>
    <row r="851" customFormat="false" ht="11.25" hidden="false" customHeight="false" outlineLevel="0" collapsed="false">
      <c r="A851" s="7" t="n">
        <v>21012020010304</v>
      </c>
      <c r="B851" s="2" t="s">
        <v>17</v>
      </c>
      <c r="C851" s="2" t="s">
        <v>416</v>
      </c>
      <c r="D851" s="7" t="n">
        <v>210120200103</v>
      </c>
      <c r="E851" s="2" t="n">
        <v>1</v>
      </c>
      <c r="F851" s="2" t="s">
        <v>1232</v>
      </c>
      <c r="G851" s="2" t="n">
        <v>2</v>
      </c>
    </row>
    <row r="852" customFormat="false" ht="11.25" hidden="false" customHeight="false" outlineLevel="0" collapsed="false">
      <c r="A852" s="6" t="n">
        <v>210120200104</v>
      </c>
      <c r="B852" s="4"/>
      <c r="C852" s="4" t="s">
        <v>428</v>
      </c>
      <c r="D852" s="7" t="n">
        <v>2101202001</v>
      </c>
      <c r="E852" s="2" t="n">
        <v>0</v>
      </c>
    </row>
    <row r="853" customFormat="false" ht="11.25" hidden="false" customHeight="false" outlineLevel="0" collapsed="false">
      <c r="A853" s="7" t="n">
        <v>21012020010401</v>
      </c>
      <c r="B853" s="2" t="s">
        <v>17</v>
      </c>
      <c r="C853" s="2" t="s">
        <v>13</v>
      </c>
      <c r="D853" s="7" t="n">
        <v>210120200104</v>
      </c>
      <c r="E853" s="2" t="n">
        <v>1</v>
      </c>
      <c r="F853" s="2" t="s">
        <v>1230</v>
      </c>
      <c r="G853" s="2" t="n">
        <v>2</v>
      </c>
    </row>
    <row r="854" customFormat="false" ht="11.25" hidden="false" customHeight="false" outlineLevel="0" collapsed="false">
      <c r="A854" s="7" t="n">
        <v>21012020010402</v>
      </c>
      <c r="B854" s="2" t="s">
        <v>17</v>
      </c>
      <c r="C854" s="2" t="s">
        <v>414</v>
      </c>
      <c r="D854" s="7" t="n">
        <v>210120200104</v>
      </c>
      <c r="E854" s="2" t="n">
        <v>1</v>
      </c>
      <c r="F854" s="2" t="s">
        <v>1231</v>
      </c>
      <c r="G854" s="2" t="n">
        <v>2</v>
      </c>
    </row>
    <row r="855" customFormat="false" ht="11.25" hidden="false" customHeight="false" outlineLevel="0" collapsed="false">
      <c r="A855" s="7" t="n">
        <v>21012020010404</v>
      </c>
      <c r="B855" s="2" t="s">
        <v>17</v>
      </c>
      <c r="C855" s="2" t="s">
        <v>416</v>
      </c>
      <c r="D855" s="7" t="n">
        <v>210120200104</v>
      </c>
      <c r="E855" s="2" t="n">
        <v>1</v>
      </c>
      <c r="F855" s="2" t="s">
        <v>1232</v>
      </c>
      <c r="G855" s="2" t="n">
        <v>2</v>
      </c>
    </row>
    <row r="856" customFormat="false" ht="11.25" hidden="false" customHeight="false" outlineLevel="0" collapsed="false">
      <c r="A856" s="6" t="n">
        <v>2101202002</v>
      </c>
      <c r="B856" s="4"/>
      <c r="C856" s="4" t="s">
        <v>74</v>
      </c>
      <c r="D856" s="7" t="n">
        <v>21012020</v>
      </c>
      <c r="E856" s="2" t="n">
        <v>0</v>
      </c>
    </row>
    <row r="857" customFormat="false" ht="11.25" hidden="false" customHeight="false" outlineLevel="0" collapsed="false">
      <c r="A857" s="6" t="n">
        <v>210120200201</v>
      </c>
      <c r="B857" s="4"/>
      <c r="C857" s="4" t="s">
        <v>411</v>
      </c>
      <c r="D857" s="7" t="n">
        <v>2101202002</v>
      </c>
      <c r="E857" s="2" t="n">
        <v>0</v>
      </c>
    </row>
    <row r="858" customFormat="false" ht="11.25" hidden="false" customHeight="false" outlineLevel="0" collapsed="false">
      <c r="A858" s="7" t="n">
        <v>21012020020101</v>
      </c>
      <c r="B858" s="2" t="s">
        <v>20</v>
      </c>
      <c r="C858" s="2" t="s">
        <v>13</v>
      </c>
      <c r="D858" s="7" t="n">
        <v>210120200201</v>
      </c>
      <c r="E858" s="2" t="n">
        <v>1</v>
      </c>
      <c r="F858" s="2" t="s">
        <v>1230</v>
      </c>
      <c r="G858" s="2" t="n">
        <v>2</v>
      </c>
    </row>
    <row r="859" customFormat="false" ht="11.25" hidden="false" customHeight="false" outlineLevel="0" collapsed="false">
      <c r="A859" s="7" t="n">
        <v>21012020020102</v>
      </c>
      <c r="B859" s="2" t="s">
        <v>20</v>
      </c>
      <c r="C859" s="2" t="s">
        <v>414</v>
      </c>
      <c r="D859" s="7" t="n">
        <v>210120200201</v>
      </c>
      <c r="E859" s="2" t="n">
        <v>1</v>
      </c>
      <c r="F859" s="2" t="s">
        <v>1231</v>
      </c>
      <c r="G859" s="2" t="n">
        <v>2</v>
      </c>
    </row>
    <row r="860" customFormat="false" ht="11.25" hidden="false" customHeight="false" outlineLevel="0" collapsed="false">
      <c r="A860" s="7" t="n">
        <v>21012020020104</v>
      </c>
      <c r="B860" s="2" t="s">
        <v>20</v>
      </c>
      <c r="C860" s="2" t="s">
        <v>416</v>
      </c>
      <c r="D860" s="7" t="n">
        <v>210120200201</v>
      </c>
      <c r="E860" s="2" t="n">
        <v>1</v>
      </c>
      <c r="F860" s="2" t="s">
        <v>1232</v>
      </c>
      <c r="G860" s="2" t="n">
        <v>2</v>
      </c>
    </row>
    <row r="861" customFormat="false" ht="11.25" hidden="false" customHeight="false" outlineLevel="0" collapsed="false">
      <c r="A861" s="6" t="n">
        <v>210120200202</v>
      </c>
      <c r="B861" s="4"/>
      <c r="C861" s="4" t="s">
        <v>418</v>
      </c>
      <c r="D861" s="7" t="n">
        <v>2101202002</v>
      </c>
      <c r="E861" s="2" t="n">
        <v>0</v>
      </c>
    </row>
    <row r="862" customFormat="false" ht="11.25" hidden="false" customHeight="false" outlineLevel="0" collapsed="false">
      <c r="A862" s="7" t="n">
        <v>21012020020201</v>
      </c>
      <c r="B862" s="2" t="s">
        <v>20</v>
      </c>
      <c r="C862" s="2" t="s">
        <v>13</v>
      </c>
      <c r="D862" s="7" t="n">
        <v>210120200202</v>
      </c>
      <c r="E862" s="2" t="n">
        <v>1</v>
      </c>
      <c r="F862" s="2" t="s">
        <v>1230</v>
      </c>
      <c r="G862" s="2" t="n">
        <v>2</v>
      </c>
    </row>
    <row r="863" customFormat="false" ht="11.25" hidden="false" customHeight="false" outlineLevel="0" collapsed="false">
      <c r="A863" s="7" t="n">
        <v>21012020020202</v>
      </c>
      <c r="B863" s="2" t="s">
        <v>20</v>
      </c>
      <c r="C863" s="2" t="s">
        <v>414</v>
      </c>
      <c r="D863" s="7" t="n">
        <v>210120200202</v>
      </c>
      <c r="E863" s="2" t="n">
        <v>1</v>
      </c>
      <c r="F863" s="2" t="s">
        <v>1231</v>
      </c>
      <c r="G863" s="2" t="n">
        <v>2</v>
      </c>
    </row>
    <row r="864" customFormat="false" ht="11.25" hidden="false" customHeight="false" outlineLevel="0" collapsed="false">
      <c r="A864" s="7" t="n">
        <v>21012020020204</v>
      </c>
      <c r="B864" s="2" t="s">
        <v>20</v>
      </c>
      <c r="C864" s="2" t="s">
        <v>416</v>
      </c>
      <c r="D864" s="7" t="n">
        <v>210120200202</v>
      </c>
      <c r="E864" s="2" t="n">
        <v>1</v>
      </c>
      <c r="F864" s="2" t="s">
        <v>1232</v>
      </c>
      <c r="G864" s="2" t="n">
        <v>2</v>
      </c>
    </row>
    <row r="865" customFormat="false" ht="11.25" hidden="false" customHeight="false" outlineLevel="0" collapsed="false">
      <c r="A865" s="6" t="n">
        <v>210120200203</v>
      </c>
      <c r="B865" s="4"/>
      <c r="C865" s="4" t="s">
        <v>423</v>
      </c>
      <c r="D865" s="7" t="n">
        <v>2101202002</v>
      </c>
      <c r="E865" s="2" t="n">
        <v>0</v>
      </c>
    </row>
    <row r="866" customFormat="false" ht="11.25" hidden="false" customHeight="false" outlineLevel="0" collapsed="false">
      <c r="A866" s="7" t="n">
        <v>21012020020301</v>
      </c>
      <c r="B866" s="2" t="s">
        <v>20</v>
      </c>
      <c r="C866" s="2" t="s">
        <v>13</v>
      </c>
      <c r="D866" s="7" t="n">
        <v>210120200203</v>
      </c>
      <c r="E866" s="2" t="n">
        <v>1</v>
      </c>
      <c r="F866" s="2" t="s">
        <v>1230</v>
      </c>
      <c r="G866" s="2" t="n">
        <v>2</v>
      </c>
    </row>
    <row r="867" customFormat="false" ht="11.25" hidden="false" customHeight="false" outlineLevel="0" collapsed="false">
      <c r="A867" s="7" t="n">
        <v>21012020020302</v>
      </c>
      <c r="B867" s="2" t="s">
        <v>20</v>
      </c>
      <c r="C867" s="2" t="s">
        <v>414</v>
      </c>
      <c r="D867" s="7" t="n">
        <v>210120200203</v>
      </c>
      <c r="E867" s="2" t="n">
        <v>1</v>
      </c>
      <c r="F867" s="2" t="s">
        <v>1231</v>
      </c>
      <c r="G867" s="2" t="n">
        <v>2</v>
      </c>
    </row>
    <row r="868" customFormat="false" ht="11.25" hidden="false" customHeight="false" outlineLevel="0" collapsed="false">
      <c r="A868" s="7" t="n">
        <v>21012020020304</v>
      </c>
      <c r="B868" s="2" t="s">
        <v>20</v>
      </c>
      <c r="C868" s="2" t="s">
        <v>416</v>
      </c>
      <c r="D868" s="7" t="n">
        <v>210120200203</v>
      </c>
      <c r="E868" s="2" t="n">
        <v>1</v>
      </c>
      <c r="F868" s="2" t="s">
        <v>1232</v>
      </c>
      <c r="G868" s="2" t="n">
        <v>2</v>
      </c>
    </row>
    <row r="869" customFormat="false" ht="11.25" hidden="false" customHeight="false" outlineLevel="0" collapsed="false">
      <c r="A869" s="6" t="n">
        <v>210120200204</v>
      </c>
      <c r="B869" s="4"/>
      <c r="C869" s="4" t="s">
        <v>428</v>
      </c>
      <c r="D869" s="7" t="n">
        <v>2101202002</v>
      </c>
      <c r="E869" s="2" t="n">
        <v>0</v>
      </c>
    </row>
    <row r="870" customFormat="false" ht="11.25" hidden="false" customHeight="false" outlineLevel="0" collapsed="false">
      <c r="A870" s="7" t="n">
        <v>21012020020401</v>
      </c>
      <c r="B870" s="2" t="s">
        <v>20</v>
      </c>
      <c r="C870" s="2" t="s">
        <v>13</v>
      </c>
      <c r="D870" s="7" t="n">
        <v>210120200204</v>
      </c>
      <c r="E870" s="2" t="n">
        <v>1</v>
      </c>
      <c r="F870" s="2" t="s">
        <v>1230</v>
      </c>
      <c r="G870" s="2" t="n">
        <v>2</v>
      </c>
    </row>
    <row r="871" customFormat="false" ht="11.25" hidden="false" customHeight="false" outlineLevel="0" collapsed="false">
      <c r="A871" s="7" t="n">
        <v>21012020020402</v>
      </c>
      <c r="B871" s="2" t="s">
        <v>20</v>
      </c>
      <c r="C871" s="2" t="s">
        <v>414</v>
      </c>
      <c r="D871" s="7" t="n">
        <v>210120200204</v>
      </c>
      <c r="E871" s="2" t="n">
        <v>1</v>
      </c>
      <c r="F871" s="2" t="s">
        <v>1231</v>
      </c>
      <c r="G871" s="2" t="n">
        <v>2</v>
      </c>
    </row>
    <row r="872" customFormat="false" ht="11.25" hidden="false" customHeight="false" outlineLevel="0" collapsed="false">
      <c r="A872" s="7" t="n">
        <v>21012020020404</v>
      </c>
      <c r="B872" s="2" t="s">
        <v>20</v>
      </c>
      <c r="C872" s="2" t="s">
        <v>416</v>
      </c>
      <c r="D872" s="7" t="n">
        <v>210120200204</v>
      </c>
      <c r="E872" s="2" t="n">
        <v>1</v>
      </c>
      <c r="F872" s="2" t="s">
        <v>1232</v>
      </c>
      <c r="G872" s="2" t="n">
        <v>2</v>
      </c>
    </row>
    <row r="873" customFormat="false" ht="11.25" hidden="false" customHeight="false" outlineLevel="0" collapsed="false">
      <c r="A873" s="6" t="n">
        <v>210125</v>
      </c>
      <c r="C873" s="4" t="s">
        <v>527</v>
      </c>
      <c r="D873" s="7" t="n">
        <v>2101</v>
      </c>
      <c r="E873" s="2" t="n">
        <v>0</v>
      </c>
    </row>
    <row r="874" customFormat="false" ht="11.25" hidden="false" customHeight="false" outlineLevel="0" collapsed="false">
      <c r="A874" s="6" t="n">
        <v>21012505</v>
      </c>
      <c r="C874" s="4" t="s">
        <v>408</v>
      </c>
      <c r="D874" s="7" t="n">
        <v>210125</v>
      </c>
      <c r="E874" s="2" t="n">
        <v>0</v>
      </c>
    </row>
    <row r="875" customFormat="false" ht="11.25" hidden="false" customHeight="false" outlineLevel="0" collapsed="false">
      <c r="A875" s="6" t="n">
        <v>2101250501</v>
      </c>
      <c r="C875" s="4" t="s">
        <v>64</v>
      </c>
      <c r="D875" s="7" t="n">
        <v>21012505</v>
      </c>
      <c r="E875" s="2" t="n">
        <v>0</v>
      </c>
    </row>
    <row r="876" customFormat="false" ht="11.25" hidden="false" customHeight="false" outlineLevel="0" collapsed="false">
      <c r="A876" s="6" t="n">
        <v>210125050101</v>
      </c>
      <c r="C876" s="4" t="s">
        <v>411</v>
      </c>
      <c r="D876" s="7" t="n">
        <v>2101250501</v>
      </c>
      <c r="E876" s="2" t="n">
        <v>0</v>
      </c>
    </row>
    <row r="877" customFormat="false" ht="11.25" hidden="false" customHeight="false" outlineLevel="0" collapsed="false">
      <c r="A877" s="7" t="n">
        <v>21012505010101</v>
      </c>
      <c r="B877" s="2" t="s">
        <v>17</v>
      </c>
      <c r="C877" s="2" t="s">
        <v>13</v>
      </c>
      <c r="D877" s="7" t="n">
        <v>210125050101</v>
      </c>
      <c r="E877" s="2" t="n">
        <v>1</v>
      </c>
      <c r="F877" s="2" t="s">
        <v>1230</v>
      </c>
      <c r="G877" s="2" t="n">
        <v>2</v>
      </c>
    </row>
    <row r="878" customFormat="false" ht="11.25" hidden="false" customHeight="false" outlineLevel="0" collapsed="false">
      <c r="A878" s="7" t="n">
        <v>21012505010102</v>
      </c>
      <c r="B878" s="2" t="s">
        <v>17</v>
      </c>
      <c r="C878" s="2" t="s">
        <v>414</v>
      </c>
      <c r="D878" s="7" t="n">
        <v>210125050101</v>
      </c>
      <c r="E878" s="2" t="n">
        <v>1</v>
      </c>
      <c r="F878" s="2" t="s">
        <v>1231</v>
      </c>
      <c r="G878" s="2" t="n">
        <v>2</v>
      </c>
    </row>
    <row r="879" customFormat="false" ht="11.25" hidden="false" customHeight="false" outlineLevel="0" collapsed="false">
      <c r="A879" s="7" t="n">
        <v>21012505010104</v>
      </c>
      <c r="B879" s="2" t="s">
        <v>17</v>
      </c>
      <c r="C879" s="2" t="s">
        <v>416</v>
      </c>
      <c r="D879" s="7" t="n">
        <v>210125050101</v>
      </c>
      <c r="E879" s="2" t="n">
        <v>1</v>
      </c>
      <c r="F879" s="2" t="s">
        <v>1232</v>
      </c>
      <c r="G879" s="2" t="n">
        <v>2</v>
      </c>
    </row>
    <row r="880" customFormat="false" ht="11.25" hidden="false" customHeight="false" outlineLevel="0" collapsed="false">
      <c r="A880" s="6" t="n">
        <v>210125050102</v>
      </c>
      <c r="B880" s="4"/>
      <c r="C880" s="4" t="s">
        <v>418</v>
      </c>
      <c r="D880" s="7" t="n">
        <v>2101250501</v>
      </c>
      <c r="E880" s="2" t="n">
        <v>0</v>
      </c>
    </row>
    <row r="881" customFormat="false" ht="11.25" hidden="false" customHeight="false" outlineLevel="0" collapsed="false">
      <c r="A881" s="7" t="n">
        <v>21012505010201</v>
      </c>
      <c r="B881" s="2" t="s">
        <v>17</v>
      </c>
      <c r="C881" s="2" t="s">
        <v>13</v>
      </c>
      <c r="D881" s="7" t="n">
        <v>210125050102</v>
      </c>
      <c r="E881" s="2" t="n">
        <v>1</v>
      </c>
      <c r="F881" s="2" t="s">
        <v>1230</v>
      </c>
      <c r="G881" s="2" t="n">
        <v>2</v>
      </c>
    </row>
    <row r="882" customFormat="false" ht="11.25" hidden="false" customHeight="false" outlineLevel="0" collapsed="false">
      <c r="A882" s="7" t="n">
        <v>21012505010202</v>
      </c>
      <c r="B882" s="2" t="s">
        <v>17</v>
      </c>
      <c r="C882" s="2" t="s">
        <v>414</v>
      </c>
      <c r="D882" s="7" t="n">
        <v>210125050102</v>
      </c>
      <c r="E882" s="2" t="n">
        <v>1</v>
      </c>
      <c r="F882" s="2" t="s">
        <v>1231</v>
      </c>
      <c r="G882" s="2" t="n">
        <v>2</v>
      </c>
    </row>
    <row r="883" customFormat="false" ht="11.25" hidden="false" customHeight="false" outlineLevel="0" collapsed="false">
      <c r="A883" s="7" t="n">
        <v>21012505010204</v>
      </c>
      <c r="B883" s="2" t="s">
        <v>17</v>
      </c>
      <c r="C883" s="2" t="s">
        <v>416</v>
      </c>
      <c r="D883" s="7" t="n">
        <v>210125050102</v>
      </c>
      <c r="E883" s="2" t="n">
        <v>1</v>
      </c>
      <c r="F883" s="2" t="s">
        <v>1232</v>
      </c>
      <c r="G883" s="2" t="n">
        <v>2</v>
      </c>
    </row>
    <row r="884" customFormat="false" ht="11.25" hidden="false" customHeight="false" outlineLevel="0" collapsed="false">
      <c r="A884" s="6" t="n">
        <v>210125050103</v>
      </c>
      <c r="B884" s="4"/>
      <c r="C884" s="4" t="s">
        <v>423</v>
      </c>
      <c r="D884" s="7" t="n">
        <v>2101250501</v>
      </c>
      <c r="E884" s="2" t="n">
        <v>0</v>
      </c>
    </row>
    <row r="885" customFormat="false" ht="11.25" hidden="false" customHeight="false" outlineLevel="0" collapsed="false">
      <c r="A885" s="7" t="n">
        <v>21012505010301</v>
      </c>
      <c r="B885" s="2" t="s">
        <v>17</v>
      </c>
      <c r="C885" s="2" t="s">
        <v>13</v>
      </c>
      <c r="D885" s="7" t="n">
        <v>210125050103</v>
      </c>
      <c r="E885" s="2" t="n">
        <v>1</v>
      </c>
      <c r="F885" s="2" t="s">
        <v>1230</v>
      </c>
      <c r="G885" s="2" t="n">
        <v>2</v>
      </c>
    </row>
    <row r="886" customFormat="false" ht="11.25" hidden="false" customHeight="false" outlineLevel="0" collapsed="false">
      <c r="A886" s="7" t="n">
        <v>21012505010302</v>
      </c>
      <c r="B886" s="2" t="s">
        <v>17</v>
      </c>
      <c r="C886" s="2" t="s">
        <v>414</v>
      </c>
      <c r="D886" s="7" t="n">
        <v>210125050103</v>
      </c>
      <c r="E886" s="2" t="n">
        <v>1</v>
      </c>
      <c r="F886" s="2" t="s">
        <v>1231</v>
      </c>
      <c r="G886" s="2" t="n">
        <v>2</v>
      </c>
    </row>
    <row r="887" customFormat="false" ht="11.25" hidden="false" customHeight="false" outlineLevel="0" collapsed="false">
      <c r="A887" s="7" t="n">
        <v>21012505010304</v>
      </c>
      <c r="B887" s="2" t="s">
        <v>17</v>
      </c>
      <c r="C887" s="2" t="s">
        <v>416</v>
      </c>
      <c r="D887" s="7" t="n">
        <v>210125050103</v>
      </c>
      <c r="E887" s="2" t="n">
        <v>1</v>
      </c>
      <c r="F887" s="2" t="s">
        <v>1232</v>
      </c>
      <c r="G887" s="2" t="n">
        <v>2</v>
      </c>
    </row>
    <row r="888" customFormat="false" ht="11.25" hidden="false" customHeight="false" outlineLevel="0" collapsed="false">
      <c r="A888" s="6" t="n">
        <v>210125050104</v>
      </c>
      <c r="B888" s="4"/>
      <c r="C888" s="4" t="s">
        <v>428</v>
      </c>
      <c r="D888" s="7" t="n">
        <v>2101250501</v>
      </c>
      <c r="E888" s="2" t="n">
        <v>0</v>
      </c>
    </row>
    <row r="889" customFormat="false" ht="11.25" hidden="false" customHeight="false" outlineLevel="0" collapsed="false">
      <c r="A889" s="7" t="n">
        <v>21012505010401</v>
      </c>
      <c r="B889" s="2" t="s">
        <v>17</v>
      </c>
      <c r="C889" s="2" t="s">
        <v>13</v>
      </c>
      <c r="D889" s="7" t="n">
        <v>210125050104</v>
      </c>
      <c r="E889" s="2" t="n">
        <v>1</v>
      </c>
      <c r="F889" s="2" t="s">
        <v>1230</v>
      </c>
      <c r="G889" s="2" t="n">
        <v>2</v>
      </c>
    </row>
    <row r="890" customFormat="false" ht="11.25" hidden="false" customHeight="false" outlineLevel="0" collapsed="false">
      <c r="A890" s="7" t="n">
        <v>21012505010402</v>
      </c>
      <c r="B890" s="2" t="s">
        <v>17</v>
      </c>
      <c r="C890" s="2" t="s">
        <v>414</v>
      </c>
      <c r="D890" s="7" t="n">
        <v>210125050104</v>
      </c>
      <c r="E890" s="2" t="n">
        <v>1</v>
      </c>
      <c r="F890" s="2" t="s">
        <v>1231</v>
      </c>
      <c r="G890" s="2" t="n">
        <v>2</v>
      </c>
    </row>
    <row r="891" customFormat="false" ht="11.25" hidden="false" customHeight="false" outlineLevel="0" collapsed="false">
      <c r="A891" s="7" t="n">
        <v>21012505010404</v>
      </c>
      <c r="B891" s="2" t="s">
        <v>17</v>
      </c>
      <c r="C891" s="2" t="s">
        <v>416</v>
      </c>
      <c r="D891" s="7" t="n">
        <v>210125050104</v>
      </c>
      <c r="E891" s="2" t="n">
        <v>1</v>
      </c>
      <c r="F891" s="2" t="s">
        <v>1232</v>
      </c>
      <c r="G891" s="2" t="n">
        <v>2</v>
      </c>
    </row>
    <row r="892" customFormat="false" ht="11.25" hidden="false" customHeight="false" outlineLevel="0" collapsed="false">
      <c r="A892" s="6" t="n">
        <v>2101250502</v>
      </c>
      <c r="B892" s="4"/>
      <c r="C892" s="4" t="s">
        <v>74</v>
      </c>
      <c r="D892" s="7" t="n">
        <v>21012505</v>
      </c>
      <c r="E892" s="2" t="n">
        <v>0</v>
      </c>
    </row>
    <row r="893" customFormat="false" ht="11.25" hidden="false" customHeight="false" outlineLevel="0" collapsed="false">
      <c r="A893" s="6" t="n">
        <v>210125050201</v>
      </c>
      <c r="B893" s="4"/>
      <c r="C893" s="4" t="s">
        <v>411</v>
      </c>
      <c r="D893" s="7" t="n">
        <v>2101250502</v>
      </c>
      <c r="E893" s="2" t="n">
        <v>0</v>
      </c>
    </row>
    <row r="894" customFormat="false" ht="11.25" hidden="false" customHeight="false" outlineLevel="0" collapsed="false">
      <c r="A894" s="7" t="n">
        <v>21012505020101</v>
      </c>
      <c r="B894" s="2" t="s">
        <v>20</v>
      </c>
      <c r="C894" s="2" t="s">
        <v>13</v>
      </c>
      <c r="D894" s="7" t="n">
        <v>210125050201</v>
      </c>
      <c r="E894" s="2" t="n">
        <v>1</v>
      </c>
      <c r="F894" s="2" t="s">
        <v>1230</v>
      </c>
      <c r="G894" s="2" t="n">
        <v>2</v>
      </c>
    </row>
    <row r="895" customFormat="false" ht="11.25" hidden="false" customHeight="false" outlineLevel="0" collapsed="false">
      <c r="A895" s="7" t="n">
        <v>21012505020102</v>
      </c>
      <c r="B895" s="2" t="s">
        <v>20</v>
      </c>
      <c r="C895" s="2" t="s">
        <v>414</v>
      </c>
      <c r="D895" s="7" t="n">
        <v>210125050201</v>
      </c>
      <c r="E895" s="2" t="n">
        <v>1</v>
      </c>
      <c r="F895" s="2" t="s">
        <v>1231</v>
      </c>
      <c r="G895" s="2" t="n">
        <v>2</v>
      </c>
    </row>
    <row r="896" customFormat="false" ht="11.25" hidden="false" customHeight="false" outlineLevel="0" collapsed="false">
      <c r="A896" s="7" t="n">
        <v>21012505020104</v>
      </c>
      <c r="B896" s="2" t="s">
        <v>20</v>
      </c>
      <c r="C896" s="2" t="s">
        <v>416</v>
      </c>
      <c r="D896" s="7" t="n">
        <v>210125050201</v>
      </c>
      <c r="E896" s="2" t="n">
        <v>1</v>
      </c>
      <c r="F896" s="2" t="s">
        <v>1232</v>
      </c>
      <c r="G896" s="2" t="n">
        <v>2</v>
      </c>
    </row>
    <row r="897" customFormat="false" ht="11.25" hidden="false" customHeight="false" outlineLevel="0" collapsed="false">
      <c r="A897" s="6" t="n">
        <v>210125050202</v>
      </c>
      <c r="B897" s="4"/>
      <c r="C897" s="4" t="s">
        <v>418</v>
      </c>
      <c r="D897" s="7" t="n">
        <v>2101250502</v>
      </c>
      <c r="E897" s="2" t="n">
        <v>0</v>
      </c>
    </row>
    <row r="898" customFormat="false" ht="11.25" hidden="false" customHeight="false" outlineLevel="0" collapsed="false">
      <c r="A898" s="7" t="n">
        <v>21012505020201</v>
      </c>
      <c r="B898" s="2" t="s">
        <v>20</v>
      </c>
      <c r="C898" s="2" t="s">
        <v>13</v>
      </c>
      <c r="D898" s="7" t="n">
        <v>210125050202</v>
      </c>
      <c r="E898" s="2" t="n">
        <v>1</v>
      </c>
      <c r="F898" s="2" t="s">
        <v>1230</v>
      </c>
      <c r="G898" s="2" t="n">
        <v>2</v>
      </c>
    </row>
    <row r="899" customFormat="false" ht="11.25" hidden="false" customHeight="false" outlineLevel="0" collapsed="false">
      <c r="A899" s="7" t="n">
        <v>21012505020202</v>
      </c>
      <c r="B899" s="2" t="s">
        <v>20</v>
      </c>
      <c r="C899" s="2" t="s">
        <v>414</v>
      </c>
      <c r="D899" s="7" t="n">
        <v>210125050202</v>
      </c>
      <c r="E899" s="2" t="n">
        <v>1</v>
      </c>
      <c r="F899" s="2" t="s">
        <v>1231</v>
      </c>
      <c r="G899" s="2" t="n">
        <v>2</v>
      </c>
    </row>
    <row r="900" customFormat="false" ht="11.25" hidden="false" customHeight="false" outlineLevel="0" collapsed="false">
      <c r="A900" s="7" t="n">
        <v>21012505020204</v>
      </c>
      <c r="B900" s="2" t="s">
        <v>20</v>
      </c>
      <c r="C900" s="2" t="s">
        <v>416</v>
      </c>
      <c r="D900" s="7" t="n">
        <v>210125050202</v>
      </c>
      <c r="E900" s="2" t="n">
        <v>1</v>
      </c>
      <c r="F900" s="2" t="s">
        <v>1232</v>
      </c>
      <c r="G900" s="2" t="n">
        <v>2</v>
      </c>
    </row>
    <row r="901" customFormat="false" ht="11.25" hidden="false" customHeight="false" outlineLevel="0" collapsed="false">
      <c r="A901" s="6" t="n">
        <v>210125050203</v>
      </c>
      <c r="B901" s="4"/>
      <c r="C901" s="4" t="s">
        <v>423</v>
      </c>
      <c r="D901" s="7" t="n">
        <v>2101250502</v>
      </c>
      <c r="E901" s="2" t="n">
        <v>0</v>
      </c>
    </row>
    <row r="902" customFormat="false" ht="11.25" hidden="false" customHeight="false" outlineLevel="0" collapsed="false">
      <c r="A902" s="7" t="n">
        <v>21012505020301</v>
      </c>
      <c r="B902" s="2" t="s">
        <v>20</v>
      </c>
      <c r="C902" s="2" t="s">
        <v>13</v>
      </c>
      <c r="D902" s="7" t="n">
        <v>210125050203</v>
      </c>
      <c r="E902" s="2" t="n">
        <v>1</v>
      </c>
      <c r="F902" s="2" t="s">
        <v>1230</v>
      </c>
      <c r="G902" s="2" t="n">
        <v>2</v>
      </c>
    </row>
    <row r="903" customFormat="false" ht="11.25" hidden="false" customHeight="false" outlineLevel="0" collapsed="false">
      <c r="A903" s="7" t="n">
        <v>21012505020302</v>
      </c>
      <c r="B903" s="2" t="s">
        <v>20</v>
      </c>
      <c r="C903" s="2" t="s">
        <v>414</v>
      </c>
      <c r="D903" s="7" t="n">
        <v>210125050203</v>
      </c>
      <c r="E903" s="2" t="n">
        <v>1</v>
      </c>
      <c r="F903" s="2" t="s">
        <v>1231</v>
      </c>
      <c r="G903" s="2" t="n">
        <v>2</v>
      </c>
    </row>
    <row r="904" customFormat="false" ht="11.25" hidden="false" customHeight="false" outlineLevel="0" collapsed="false">
      <c r="A904" s="7" t="n">
        <v>21012505020304</v>
      </c>
      <c r="B904" s="2" t="s">
        <v>20</v>
      </c>
      <c r="C904" s="2" t="s">
        <v>416</v>
      </c>
      <c r="D904" s="7" t="n">
        <v>210125050203</v>
      </c>
      <c r="E904" s="2" t="n">
        <v>1</v>
      </c>
      <c r="F904" s="2" t="s">
        <v>1232</v>
      </c>
      <c r="G904" s="2" t="n">
        <v>2</v>
      </c>
    </row>
    <row r="905" customFormat="false" ht="11.25" hidden="false" customHeight="false" outlineLevel="0" collapsed="false">
      <c r="A905" s="6" t="n">
        <v>210125050204</v>
      </c>
      <c r="B905" s="4"/>
      <c r="C905" s="4" t="s">
        <v>428</v>
      </c>
      <c r="D905" s="7" t="n">
        <v>2101250502</v>
      </c>
      <c r="E905" s="2" t="n">
        <v>0</v>
      </c>
    </row>
    <row r="906" customFormat="false" ht="11.25" hidden="false" customHeight="false" outlineLevel="0" collapsed="false">
      <c r="A906" s="7" t="n">
        <v>21012505020401</v>
      </c>
      <c r="B906" s="2" t="s">
        <v>20</v>
      </c>
      <c r="C906" s="2" t="s">
        <v>13</v>
      </c>
      <c r="D906" s="7" t="n">
        <v>210125050204</v>
      </c>
      <c r="E906" s="2" t="n">
        <v>1</v>
      </c>
      <c r="F906" s="2" t="s">
        <v>1230</v>
      </c>
      <c r="G906" s="2" t="n">
        <v>2</v>
      </c>
    </row>
    <row r="907" customFormat="false" ht="11.25" hidden="false" customHeight="false" outlineLevel="0" collapsed="false">
      <c r="A907" s="7" t="n">
        <v>21012505020402</v>
      </c>
      <c r="B907" s="2" t="s">
        <v>20</v>
      </c>
      <c r="C907" s="2" t="s">
        <v>414</v>
      </c>
      <c r="D907" s="7" t="n">
        <v>210125050204</v>
      </c>
      <c r="E907" s="2" t="n">
        <v>1</v>
      </c>
      <c r="F907" s="2" t="s">
        <v>1231</v>
      </c>
      <c r="G907" s="2" t="n">
        <v>2</v>
      </c>
    </row>
    <row r="908" customFormat="false" ht="11.25" hidden="false" customHeight="false" outlineLevel="0" collapsed="false">
      <c r="A908" s="7" t="n">
        <v>21012505020404</v>
      </c>
      <c r="B908" s="2" t="s">
        <v>20</v>
      </c>
      <c r="C908" s="2" t="s">
        <v>416</v>
      </c>
      <c r="D908" s="7" t="n">
        <v>210125050204</v>
      </c>
      <c r="E908" s="2" t="n">
        <v>1</v>
      </c>
      <c r="F908" s="2" t="s">
        <v>1232</v>
      </c>
      <c r="G908" s="2" t="n">
        <v>2</v>
      </c>
    </row>
    <row r="909" customFormat="false" ht="11.25" hidden="false" customHeight="false" outlineLevel="0" collapsed="false">
      <c r="A909" s="6" t="n">
        <v>21012510</v>
      </c>
      <c r="B909" s="4"/>
      <c r="C909" s="4" t="s">
        <v>450</v>
      </c>
      <c r="D909" s="7" t="n">
        <v>210125</v>
      </c>
      <c r="E909" s="2" t="n">
        <v>0</v>
      </c>
    </row>
    <row r="910" customFormat="false" ht="11.25" hidden="false" customHeight="false" outlineLevel="0" collapsed="false">
      <c r="A910" s="6" t="n">
        <v>2101251001</v>
      </c>
      <c r="B910" s="4"/>
      <c r="C910" s="4" t="s">
        <v>64</v>
      </c>
      <c r="D910" s="7" t="n">
        <v>21012510</v>
      </c>
      <c r="E910" s="2" t="n">
        <v>0</v>
      </c>
    </row>
    <row r="911" customFormat="false" ht="11.25" hidden="false" customHeight="false" outlineLevel="0" collapsed="false">
      <c r="A911" s="6" t="n">
        <v>210125100101</v>
      </c>
      <c r="B911" s="4"/>
      <c r="C911" s="4" t="s">
        <v>411</v>
      </c>
      <c r="D911" s="7" t="n">
        <v>2101251001</v>
      </c>
      <c r="E911" s="2" t="n">
        <v>0</v>
      </c>
    </row>
    <row r="912" customFormat="false" ht="11.25" hidden="false" customHeight="false" outlineLevel="0" collapsed="false">
      <c r="A912" s="7" t="n">
        <v>21012510010101</v>
      </c>
      <c r="B912" s="2" t="s">
        <v>17</v>
      </c>
      <c r="C912" s="2" t="s">
        <v>13</v>
      </c>
      <c r="D912" s="7" t="n">
        <v>210125100101</v>
      </c>
      <c r="E912" s="2" t="n">
        <v>1</v>
      </c>
      <c r="F912" s="2" t="s">
        <v>1230</v>
      </c>
      <c r="G912" s="2" t="n">
        <v>2</v>
      </c>
    </row>
    <row r="913" customFormat="false" ht="11.25" hidden="false" customHeight="false" outlineLevel="0" collapsed="false">
      <c r="A913" s="7" t="n">
        <v>21012510010102</v>
      </c>
      <c r="B913" s="2" t="s">
        <v>17</v>
      </c>
      <c r="C913" s="2" t="s">
        <v>414</v>
      </c>
      <c r="D913" s="7" t="n">
        <v>210125100101</v>
      </c>
      <c r="E913" s="2" t="n">
        <v>1</v>
      </c>
      <c r="F913" s="2" t="s">
        <v>1231</v>
      </c>
      <c r="G913" s="2" t="n">
        <v>2</v>
      </c>
    </row>
    <row r="914" customFormat="false" ht="11.25" hidden="false" customHeight="false" outlineLevel="0" collapsed="false">
      <c r="A914" s="7" t="n">
        <v>21012510010104</v>
      </c>
      <c r="B914" s="2" t="s">
        <v>17</v>
      </c>
      <c r="C914" s="2" t="s">
        <v>416</v>
      </c>
      <c r="D914" s="7" t="n">
        <v>210125100101</v>
      </c>
      <c r="E914" s="2" t="n">
        <v>1</v>
      </c>
      <c r="F914" s="2" t="s">
        <v>1232</v>
      </c>
      <c r="G914" s="2" t="n">
        <v>2</v>
      </c>
    </row>
    <row r="915" customFormat="false" ht="11.25" hidden="false" customHeight="false" outlineLevel="0" collapsed="false">
      <c r="A915" s="6" t="n">
        <v>210125100102</v>
      </c>
      <c r="B915" s="4"/>
      <c r="C915" s="4" t="s">
        <v>418</v>
      </c>
      <c r="D915" s="7" t="n">
        <v>2101251001</v>
      </c>
      <c r="E915" s="2" t="n">
        <v>0</v>
      </c>
    </row>
    <row r="916" customFormat="false" ht="11.25" hidden="false" customHeight="false" outlineLevel="0" collapsed="false">
      <c r="A916" s="7" t="n">
        <v>21012510010201</v>
      </c>
      <c r="B916" s="2" t="s">
        <v>17</v>
      </c>
      <c r="C916" s="2" t="s">
        <v>13</v>
      </c>
      <c r="D916" s="7" t="n">
        <v>210125100102</v>
      </c>
      <c r="E916" s="2" t="n">
        <v>1</v>
      </c>
      <c r="F916" s="2" t="s">
        <v>1230</v>
      </c>
      <c r="G916" s="2" t="n">
        <v>2</v>
      </c>
    </row>
    <row r="917" customFormat="false" ht="11.25" hidden="false" customHeight="false" outlineLevel="0" collapsed="false">
      <c r="A917" s="7" t="n">
        <v>21012510010202</v>
      </c>
      <c r="B917" s="2" t="s">
        <v>17</v>
      </c>
      <c r="C917" s="2" t="s">
        <v>414</v>
      </c>
      <c r="D917" s="7" t="n">
        <v>210125100102</v>
      </c>
      <c r="E917" s="2" t="n">
        <v>1</v>
      </c>
      <c r="F917" s="2" t="s">
        <v>1231</v>
      </c>
      <c r="G917" s="2" t="n">
        <v>2</v>
      </c>
    </row>
    <row r="918" customFormat="false" ht="11.25" hidden="false" customHeight="false" outlineLevel="0" collapsed="false">
      <c r="A918" s="7" t="n">
        <v>21012510010204</v>
      </c>
      <c r="B918" s="2" t="s">
        <v>17</v>
      </c>
      <c r="C918" s="2" t="s">
        <v>416</v>
      </c>
      <c r="D918" s="7" t="n">
        <v>210125100102</v>
      </c>
      <c r="E918" s="2" t="n">
        <v>1</v>
      </c>
      <c r="F918" s="2" t="s">
        <v>1232</v>
      </c>
      <c r="G918" s="2" t="n">
        <v>2</v>
      </c>
    </row>
    <row r="919" customFormat="false" ht="11.25" hidden="false" customHeight="false" outlineLevel="0" collapsed="false">
      <c r="A919" s="6" t="n">
        <v>210125100103</v>
      </c>
      <c r="B919" s="4"/>
      <c r="C919" s="4" t="s">
        <v>423</v>
      </c>
      <c r="D919" s="7" t="n">
        <v>2101251001</v>
      </c>
      <c r="E919" s="2" t="n">
        <v>0</v>
      </c>
    </row>
    <row r="920" customFormat="false" ht="11.25" hidden="false" customHeight="false" outlineLevel="0" collapsed="false">
      <c r="A920" s="7" t="n">
        <v>21012510010301</v>
      </c>
      <c r="B920" s="2" t="s">
        <v>17</v>
      </c>
      <c r="C920" s="2" t="s">
        <v>13</v>
      </c>
      <c r="D920" s="7" t="n">
        <v>210125050103</v>
      </c>
      <c r="E920" s="2" t="n">
        <v>1</v>
      </c>
      <c r="F920" s="2" t="s">
        <v>1230</v>
      </c>
      <c r="G920" s="2" t="n">
        <v>2</v>
      </c>
    </row>
    <row r="921" customFormat="false" ht="11.25" hidden="false" customHeight="false" outlineLevel="0" collapsed="false">
      <c r="A921" s="7" t="n">
        <v>21012510010302</v>
      </c>
      <c r="B921" s="2" t="s">
        <v>17</v>
      </c>
      <c r="C921" s="2" t="s">
        <v>414</v>
      </c>
      <c r="D921" s="7" t="n">
        <v>210125050103</v>
      </c>
      <c r="E921" s="2" t="n">
        <v>1</v>
      </c>
      <c r="F921" s="2" t="s">
        <v>1231</v>
      </c>
      <c r="G921" s="2" t="n">
        <v>2</v>
      </c>
    </row>
    <row r="922" customFormat="false" ht="11.25" hidden="false" customHeight="false" outlineLevel="0" collapsed="false">
      <c r="A922" s="7" t="n">
        <v>21012510010304</v>
      </c>
      <c r="B922" s="2" t="s">
        <v>17</v>
      </c>
      <c r="C922" s="2" t="s">
        <v>416</v>
      </c>
      <c r="D922" s="7" t="n">
        <v>210125050103</v>
      </c>
      <c r="E922" s="2" t="n">
        <v>1</v>
      </c>
      <c r="F922" s="2" t="s">
        <v>1232</v>
      </c>
      <c r="G922" s="2" t="n">
        <v>2</v>
      </c>
    </row>
    <row r="923" customFormat="false" ht="11.25" hidden="false" customHeight="false" outlineLevel="0" collapsed="false">
      <c r="A923" s="6" t="n">
        <v>210125100104</v>
      </c>
      <c r="B923" s="4"/>
      <c r="C923" s="4" t="s">
        <v>428</v>
      </c>
      <c r="D923" s="7" t="n">
        <v>2101250501</v>
      </c>
      <c r="E923" s="2" t="n">
        <v>0</v>
      </c>
    </row>
    <row r="924" customFormat="false" ht="11.25" hidden="false" customHeight="false" outlineLevel="0" collapsed="false">
      <c r="A924" s="7" t="n">
        <v>21012510010401</v>
      </c>
      <c r="B924" s="2" t="s">
        <v>17</v>
      </c>
      <c r="C924" s="2" t="s">
        <v>13</v>
      </c>
      <c r="D924" s="7" t="n">
        <v>210125050104</v>
      </c>
      <c r="E924" s="2" t="n">
        <v>1</v>
      </c>
      <c r="F924" s="2" t="s">
        <v>1230</v>
      </c>
      <c r="G924" s="2" t="n">
        <v>2</v>
      </c>
    </row>
    <row r="925" customFormat="false" ht="11.25" hidden="false" customHeight="false" outlineLevel="0" collapsed="false">
      <c r="A925" s="7" t="n">
        <v>21012510010402</v>
      </c>
      <c r="B925" s="2" t="s">
        <v>17</v>
      </c>
      <c r="C925" s="2" t="s">
        <v>414</v>
      </c>
      <c r="D925" s="7" t="n">
        <v>210125050104</v>
      </c>
      <c r="E925" s="2" t="n">
        <v>1</v>
      </c>
      <c r="F925" s="2" t="s">
        <v>1231</v>
      </c>
      <c r="G925" s="2" t="n">
        <v>2</v>
      </c>
    </row>
    <row r="926" customFormat="false" ht="11.25" hidden="false" customHeight="false" outlineLevel="0" collapsed="false">
      <c r="A926" s="7" t="n">
        <v>21012510010404</v>
      </c>
      <c r="B926" s="2" t="s">
        <v>17</v>
      </c>
      <c r="C926" s="2" t="s">
        <v>416</v>
      </c>
      <c r="D926" s="7" t="n">
        <v>210125050104</v>
      </c>
      <c r="E926" s="2" t="n">
        <v>1</v>
      </c>
      <c r="F926" s="2" t="s">
        <v>1232</v>
      </c>
      <c r="G926" s="2" t="n">
        <v>2</v>
      </c>
    </row>
    <row r="927" customFormat="false" ht="11.25" hidden="false" customHeight="false" outlineLevel="0" collapsed="false">
      <c r="A927" s="6" t="n">
        <v>2101251002</v>
      </c>
      <c r="B927" s="4"/>
      <c r="C927" s="4" t="s">
        <v>74</v>
      </c>
      <c r="D927" s="7" t="n">
        <v>21012510</v>
      </c>
      <c r="E927" s="2" t="n">
        <v>0</v>
      </c>
    </row>
    <row r="928" customFormat="false" ht="11.25" hidden="false" customHeight="false" outlineLevel="0" collapsed="false">
      <c r="A928" s="6" t="n">
        <v>210125100201</v>
      </c>
      <c r="B928" s="4"/>
      <c r="C928" s="4" t="s">
        <v>411</v>
      </c>
      <c r="D928" s="7" t="n">
        <v>2101251002</v>
      </c>
      <c r="E928" s="2" t="n">
        <v>0</v>
      </c>
    </row>
    <row r="929" customFormat="false" ht="11.25" hidden="false" customHeight="false" outlineLevel="0" collapsed="false">
      <c r="A929" s="7" t="n">
        <v>21012510020101</v>
      </c>
      <c r="B929" s="2" t="s">
        <v>20</v>
      </c>
      <c r="C929" s="2" t="s">
        <v>13</v>
      </c>
      <c r="D929" s="7" t="n">
        <v>210125100201</v>
      </c>
      <c r="E929" s="2" t="n">
        <v>1</v>
      </c>
      <c r="F929" s="2" t="s">
        <v>1230</v>
      </c>
      <c r="G929" s="2" t="n">
        <v>2</v>
      </c>
    </row>
    <row r="930" customFormat="false" ht="11.25" hidden="false" customHeight="false" outlineLevel="0" collapsed="false">
      <c r="A930" s="7" t="n">
        <v>21012510020102</v>
      </c>
      <c r="B930" s="2" t="s">
        <v>20</v>
      </c>
      <c r="C930" s="2" t="s">
        <v>414</v>
      </c>
      <c r="D930" s="7" t="n">
        <v>210125100201</v>
      </c>
      <c r="E930" s="2" t="n">
        <v>1</v>
      </c>
      <c r="F930" s="2" t="s">
        <v>1231</v>
      </c>
      <c r="G930" s="2" t="n">
        <v>2</v>
      </c>
    </row>
    <row r="931" customFormat="false" ht="11.25" hidden="false" customHeight="false" outlineLevel="0" collapsed="false">
      <c r="A931" s="7" t="n">
        <v>21012510020104</v>
      </c>
      <c r="B931" s="2" t="s">
        <v>20</v>
      </c>
      <c r="C931" s="2" t="s">
        <v>416</v>
      </c>
      <c r="D931" s="7" t="n">
        <v>210125100201</v>
      </c>
      <c r="E931" s="2" t="n">
        <v>1</v>
      </c>
      <c r="F931" s="2" t="s">
        <v>1232</v>
      </c>
      <c r="G931" s="2" t="n">
        <v>2</v>
      </c>
    </row>
    <row r="932" customFormat="false" ht="11.25" hidden="false" customHeight="false" outlineLevel="0" collapsed="false">
      <c r="A932" s="6" t="n">
        <v>210125100202</v>
      </c>
      <c r="B932" s="4"/>
      <c r="C932" s="4" t="s">
        <v>418</v>
      </c>
      <c r="D932" s="7" t="n">
        <v>2101251002</v>
      </c>
      <c r="E932" s="2" t="n">
        <v>0</v>
      </c>
    </row>
    <row r="933" customFormat="false" ht="11.25" hidden="false" customHeight="false" outlineLevel="0" collapsed="false">
      <c r="A933" s="7" t="n">
        <v>21012510020201</v>
      </c>
      <c r="B933" s="2" t="s">
        <v>20</v>
      </c>
      <c r="C933" s="2" t="s">
        <v>13</v>
      </c>
      <c r="D933" s="7" t="n">
        <v>210125100202</v>
      </c>
      <c r="E933" s="2" t="n">
        <v>1</v>
      </c>
      <c r="F933" s="2" t="s">
        <v>1230</v>
      </c>
      <c r="G933" s="2" t="n">
        <v>2</v>
      </c>
    </row>
    <row r="934" customFormat="false" ht="11.25" hidden="false" customHeight="false" outlineLevel="0" collapsed="false">
      <c r="A934" s="7" t="n">
        <v>21012510020202</v>
      </c>
      <c r="B934" s="2" t="s">
        <v>20</v>
      </c>
      <c r="C934" s="2" t="s">
        <v>414</v>
      </c>
      <c r="D934" s="7" t="n">
        <v>210125100202</v>
      </c>
      <c r="E934" s="2" t="n">
        <v>1</v>
      </c>
      <c r="F934" s="2" t="s">
        <v>1231</v>
      </c>
      <c r="G934" s="2" t="n">
        <v>2</v>
      </c>
    </row>
    <row r="935" customFormat="false" ht="11.25" hidden="false" customHeight="false" outlineLevel="0" collapsed="false">
      <c r="A935" s="7" t="n">
        <v>21012510020204</v>
      </c>
      <c r="B935" s="2" t="s">
        <v>20</v>
      </c>
      <c r="C935" s="2" t="s">
        <v>416</v>
      </c>
      <c r="D935" s="7" t="n">
        <v>210125100202</v>
      </c>
      <c r="E935" s="2" t="n">
        <v>1</v>
      </c>
      <c r="F935" s="2" t="s">
        <v>1232</v>
      </c>
      <c r="G935" s="2" t="n">
        <v>2</v>
      </c>
    </row>
    <row r="936" customFormat="false" ht="11.25" hidden="false" customHeight="false" outlineLevel="0" collapsed="false">
      <c r="A936" s="6" t="n">
        <v>210125100203</v>
      </c>
      <c r="B936" s="4"/>
      <c r="C936" s="4" t="s">
        <v>423</v>
      </c>
      <c r="D936" s="7" t="n">
        <v>2101251002</v>
      </c>
      <c r="E936" s="2" t="n">
        <v>0</v>
      </c>
    </row>
    <row r="937" customFormat="false" ht="11.25" hidden="false" customHeight="false" outlineLevel="0" collapsed="false">
      <c r="A937" s="7" t="n">
        <v>21012510020301</v>
      </c>
      <c r="B937" s="2" t="s">
        <v>20</v>
      </c>
      <c r="C937" s="2" t="s">
        <v>13</v>
      </c>
      <c r="D937" s="7" t="n">
        <v>210125100203</v>
      </c>
      <c r="E937" s="2" t="n">
        <v>1</v>
      </c>
      <c r="F937" s="2" t="s">
        <v>1230</v>
      </c>
      <c r="G937" s="2" t="n">
        <v>2</v>
      </c>
    </row>
    <row r="938" customFormat="false" ht="11.25" hidden="false" customHeight="false" outlineLevel="0" collapsed="false">
      <c r="A938" s="7" t="n">
        <v>21012510020302</v>
      </c>
      <c r="B938" s="2" t="s">
        <v>20</v>
      </c>
      <c r="C938" s="2" t="s">
        <v>414</v>
      </c>
      <c r="D938" s="7" t="n">
        <v>210125100203</v>
      </c>
      <c r="E938" s="2" t="n">
        <v>1</v>
      </c>
      <c r="F938" s="2" t="s">
        <v>1231</v>
      </c>
      <c r="G938" s="2" t="n">
        <v>2</v>
      </c>
    </row>
    <row r="939" customFormat="false" ht="11.25" hidden="false" customHeight="false" outlineLevel="0" collapsed="false">
      <c r="A939" s="7" t="n">
        <v>21012510020304</v>
      </c>
      <c r="B939" s="2" t="s">
        <v>20</v>
      </c>
      <c r="C939" s="2" t="s">
        <v>416</v>
      </c>
      <c r="D939" s="7" t="n">
        <v>210125100203</v>
      </c>
      <c r="E939" s="2" t="n">
        <v>1</v>
      </c>
      <c r="F939" s="2" t="s">
        <v>1232</v>
      </c>
      <c r="G939" s="2" t="n">
        <v>2</v>
      </c>
    </row>
    <row r="940" customFormat="false" ht="11.25" hidden="false" customHeight="false" outlineLevel="0" collapsed="false">
      <c r="A940" s="6" t="n">
        <v>210125100204</v>
      </c>
      <c r="B940" s="4"/>
      <c r="C940" s="4" t="s">
        <v>428</v>
      </c>
      <c r="D940" s="7" t="n">
        <v>2101251002</v>
      </c>
      <c r="E940" s="2" t="n">
        <v>0</v>
      </c>
    </row>
    <row r="941" customFormat="false" ht="11.25" hidden="false" customHeight="false" outlineLevel="0" collapsed="false">
      <c r="A941" s="7" t="n">
        <v>21012510020401</v>
      </c>
      <c r="B941" s="2" t="s">
        <v>20</v>
      </c>
      <c r="C941" s="2" t="s">
        <v>13</v>
      </c>
      <c r="D941" s="7" t="n">
        <v>210125100204</v>
      </c>
      <c r="E941" s="2" t="n">
        <v>1</v>
      </c>
      <c r="F941" s="2" t="s">
        <v>1230</v>
      </c>
      <c r="G941" s="2" t="n">
        <v>2</v>
      </c>
    </row>
    <row r="942" customFormat="false" ht="11.25" hidden="false" customHeight="false" outlineLevel="0" collapsed="false">
      <c r="A942" s="7" t="n">
        <v>21012510020402</v>
      </c>
      <c r="B942" s="2" t="s">
        <v>20</v>
      </c>
      <c r="C942" s="2" t="s">
        <v>414</v>
      </c>
      <c r="D942" s="7" t="n">
        <v>210125100204</v>
      </c>
      <c r="E942" s="2" t="n">
        <v>1</v>
      </c>
      <c r="F942" s="2" t="s">
        <v>1231</v>
      </c>
      <c r="G942" s="2" t="n">
        <v>2</v>
      </c>
    </row>
    <row r="943" customFormat="false" ht="11.25" hidden="false" customHeight="false" outlineLevel="0" collapsed="false">
      <c r="A943" s="7" t="n">
        <v>21012510020404</v>
      </c>
      <c r="B943" s="2" t="s">
        <v>20</v>
      </c>
      <c r="C943" s="2" t="s">
        <v>416</v>
      </c>
      <c r="D943" s="7" t="n">
        <v>210125100204</v>
      </c>
      <c r="E943" s="2" t="n">
        <v>1</v>
      </c>
      <c r="F943" s="2" t="s">
        <v>1232</v>
      </c>
      <c r="G943" s="2" t="n">
        <v>2</v>
      </c>
    </row>
    <row r="944" customFormat="false" ht="11.25" hidden="false" customHeight="false" outlineLevel="0" collapsed="false">
      <c r="A944" s="6" t="n">
        <v>21012520</v>
      </c>
      <c r="B944" s="4"/>
      <c r="C944" s="4" t="s">
        <v>489</v>
      </c>
      <c r="D944" s="7" t="n">
        <v>210125</v>
      </c>
      <c r="E944" s="2" t="n">
        <v>0</v>
      </c>
    </row>
    <row r="945" customFormat="false" ht="11.25" hidden="false" customHeight="false" outlineLevel="0" collapsed="false">
      <c r="A945" s="6" t="n">
        <v>2101252001</v>
      </c>
      <c r="B945" s="4"/>
      <c r="C945" s="4" t="s">
        <v>64</v>
      </c>
      <c r="D945" s="7" t="n">
        <v>21012520</v>
      </c>
      <c r="E945" s="2" t="n">
        <v>0</v>
      </c>
    </row>
    <row r="946" customFormat="false" ht="11.25" hidden="false" customHeight="false" outlineLevel="0" collapsed="false">
      <c r="A946" s="6" t="n">
        <v>210125200101</v>
      </c>
      <c r="B946" s="4"/>
      <c r="C946" s="4" t="s">
        <v>411</v>
      </c>
      <c r="D946" s="7" t="n">
        <v>2101252001</v>
      </c>
      <c r="E946" s="2" t="n">
        <v>0</v>
      </c>
    </row>
    <row r="947" customFormat="false" ht="11.25" hidden="false" customHeight="false" outlineLevel="0" collapsed="false">
      <c r="A947" s="7" t="n">
        <v>21012520010101</v>
      </c>
      <c r="B947" s="2" t="s">
        <v>17</v>
      </c>
      <c r="C947" s="2" t="s">
        <v>13</v>
      </c>
      <c r="D947" s="7" t="n">
        <v>210125200101</v>
      </c>
      <c r="E947" s="2" t="n">
        <v>1</v>
      </c>
      <c r="F947" s="2" t="s">
        <v>1230</v>
      </c>
      <c r="G947" s="2" t="n">
        <v>2</v>
      </c>
    </row>
    <row r="948" customFormat="false" ht="11.25" hidden="false" customHeight="false" outlineLevel="0" collapsed="false">
      <c r="A948" s="7" t="n">
        <v>21012520010102</v>
      </c>
      <c r="B948" s="2" t="s">
        <v>17</v>
      </c>
      <c r="C948" s="2" t="s">
        <v>414</v>
      </c>
      <c r="D948" s="7" t="n">
        <v>210125200101</v>
      </c>
      <c r="E948" s="2" t="n">
        <v>1</v>
      </c>
      <c r="F948" s="2" t="s">
        <v>1231</v>
      </c>
      <c r="G948" s="2" t="n">
        <v>2</v>
      </c>
    </row>
    <row r="949" customFormat="false" ht="11.25" hidden="false" customHeight="false" outlineLevel="0" collapsed="false">
      <c r="A949" s="7" t="n">
        <v>21012520010104</v>
      </c>
      <c r="B949" s="2" t="s">
        <v>17</v>
      </c>
      <c r="C949" s="2" t="s">
        <v>416</v>
      </c>
      <c r="D949" s="7" t="n">
        <v>210125200101</v>
      </c>
      <c r="E949" s="2" t="n">
        <v>1</v>
      </c>
      <c r="F949" s="2" t="s">
        <v>1232</v>
      </c>
      <c r="G949" s="2" t="n">
        <v>2</v>
      </c>
    </row>
    <row r="950" customFormat="false" ht="11.25" hidden="false" customHeight="false" outlineLevel="0" collapsed="false">
      <c r="A950" s="6" t="n">
        <v>210125200102</v>
      </c>
      <c r="B950" s="4"/>
      <c r="C950" s="4" t="s">
        <v>418</v>
      </c>
      <c r="D950" s="7" t="n">
        <v>2101252001</v>
      </c>
      <c r="E950" s="2" t="n">
        <v>0</v>
      </c>
    </row>
    <row r="951" customFormat="false" ht="11.25" hidden="false" customHeight="false" outlineLevel="0" collapsed="false">
      <c r="A951" s="7" t="n">
        <v>21012520010201</v>
      </c>
      <c r="B951" s="2" t="s">
        <v>17</v>
      </c>
      <c r="C951" s="2" t="s">
        <v>13</v>
      </c>
      <c r="D951" s="7" t="n">
        <v>210125200102</v>
      </c>
      <c r="E951" s="2" t="n">
        <v>1</v>
      </c>
      <c r="F951" s="2" t="s">
        <v>1230</v>
      </c>
      <c r="G951" s="2" t="n">
        <v>2</v>
      </c>
    </row>
    <row r="952" customFormat="false" ht="11.25" hidden="false" customHeight="false" outlineLevel="0" collapsed="false">
      <c r="A952" s="7" t="n">
        <v>21012520010202</v>
      </c>
      <c r="B952" s="2" t="s">
        <v>17</v>
      </c>
      <c r="C952" s="2" t="s">
        <v>414</v>
      </c>
      <c r="D952" s="7" t="n">
        <v>210125200102</v>
      </c>
      <c r="E952" s="2" t="n">
        <v>1</v>
      </c>
      <c r="F952" s="2" t="s">
        <v>1231</v>
      </c>
      <c r="G952" s="2" t="n">
        <v>2</v>
      </c>
    </row>
    <row r="953" customFormat="false" ht="11.25" hidden="false" customHeight="false" outlineLevel="0" collapsed="false">
      <c r="A953" s="7" t="n">
        <v>21012520010204</v>
      </c>
      <c r="B953" s="2" t="s">
        <v>17</v>
      </c>
      <c r="C953" s="2" t="s">
        <v>416</v>
      </c>
      <c r="D953" s="7" t="n">
        <v>210125200102</v>
      </c>
      <c r="E953" s="2" t="n">
        <v>1</v>
      </c>
      <c r="F953" s="2" t="s">
        <v>1232</v>
      </c>
      <c r="G953" s="2" t="n">
        <v>2</v>
      </c>
    </row>
    <row r="954" customFormat="false" ht="11.25" hidden="false" customHeight="false" outlineLevel="0" collapsed="false">
      <c r="A954" s="6" t="n">
        <v>210125200103</v>
      </c>
      <c r="B954" s="4"/>
      <c r="C954" s="4" t="s">
        <v>423</v>
      </c>
      <c r="D954" s="7" t="n">
        <v>2101252001</v>
      </c>
      <c r="E954" s="2" t="n">
        <v>0</v>
      </c>
    </row>
    <row r="955" customFormat="false" ht="11.25" hidden="false" customHeight="false" outlineLevel="0" collapsed="false">
      <c r="A955" s="7" t="n">
        <v>21012520010301</v>
      </c>
      <c r="B955" s="2" t="s">
        <v>17</v>
      </c>
      <c r="C955" s="2" t="s">
        <v>13</v>
      </c>
      <c r="D955" s="7" t="n">
        <v>210125200103</v>
      </c>
      <c r="E955" s="2" t="n">
        <v>1</v>
      </c>
      <c r="F955" s="2" t="s">
        <v>1230</v>
      </c>
      <c r="G955" s="2" t="n">
        <v>2</v>
      </c>
    </row>
    <row r="956" customFormat="false" ht="11.25" hidden="false" customHeight="false" outlineLevel="0" collapsed="false">
      <c r="A956" s="7" t="n">
        <v>21012520010302</v>
      </c>
      <c r="B956" s="2" t="s">
        <v>17</v>
      </c>
      <c r="C956" s="2" t="s">
        <v>414</v>
      </c>
      <c r="D956" s="7" t="n">
        <v>210125200103</v>
      </c>
      <c r="E956" s="2" t="n">
        <v>1</v>
      </c>
      <c r="F956" s="2" t="s">
        <v>1231</v>
      </c>
      <c r="G956" s="2" t="n">
        <v>2</v>
      </c>
    </row>
    <row r="957" customFormat="false" ht="11.25" hidden="false" customHeight="false" outlineLevel="0" collapsed="false">
      <c r="A957" s="7" t="n">
        <v>21012520010304</v>
      </c>
      <c r="B957" s="2" t="s">
        <v>17</v>
      </c>
      <c r="C957" s="2" t="s">
        <v>416</v>
      </c>
      <c r="D957" s="7" t="n">
        <v>210125200103</v>
      </c>
      <c r="E957" s="2" t="n">
        <v>1</v>
      </c>
      <c r="F957" s="2" t="s">
        <v>1232</v>
      </c>
      <c r="G957" s="2" t="n">
        <v>2</v>
      </c>
    </row>
    <row r="958" customFormat="false" ht="11.25" hidden="false" customHeight="false" outlineLevel="0" collapsed="false">
      <c r="A958" s="6" t="n">
        <v>210125200104</v>
      </c>
      <c r="B958" s="4"/>
      <c r="C958" s="4" t="s">
        <v>428</v>
      </c>
      <c r="D958" s="7" t="n">
        <v>2101252001</v>
      </c>
      <c r="E958" s="2" t="n">
        <v>0</v>
      </c>
    </row>
    <row r="959" customFormat="false" ht="11.25" hidden="false" customHeight="false" outlineLevel="0" collapsed="false">
      <c r="A959" s="7" t="n">
        <v>21012520010401</v>
      </c>
      <c r="B959" s="2" t="s">
        <v>17</v>
      </c>
      <c r="C959" s="2" t="s">
        <v>13</v>
      </c>
      <c r="D959" s="7" t="n">
        <v>210125200104</v>
      </c>
      <c r="E959" s="2" t="n">
        <v>1</v>
      </c>
      <c r="F959" s="2" t="s">
        <v>1230</v>
      </c>
      <c r="G959" s="2" t="n">
        <v>2</v>
      </c>
    </row>
    <row r="960" customFormat="false" ht="11.25" hidden="false" customHeight="false" outlineLevel="0" collapsed="false">
      <c r="A960" s="7" t="n">
        <v>21012520010402</v>
      </c>
      <c r="B960" s="2" t="s">
        <v>17</v>
      </c>
      <c r="C960" s="2" t="s">
        <v>414</v>
      </c>
      <c r="D960" s="7" t="n">
        <v>210125200104</v>
      </c>
      <c r="E960" s="2" t="n">
        <v>1</v>
      </c>
      <c r="F960" s="2" t="s">
        <v>1231</v>
      </c>
      <c r="G960" s="2" t="n">
        <v>2</v>
      </c>
    </row>
    <row r="961" customFormat="false" ht="11.25" hidden="false" customHeight="false" outlineLevel="0" collapsed="false">
      <c r="A961" s="7" t="n">
        <v>21012520010404</v>
      </c>
      <c r="B961" s="2" t="s">
        <v>17</v>
      </c>
      <c r="C961" s="2" t="s">
        <v>416</v>
      </c>
      <c r="D961" s="7" t="n">
        <v>210125200104</v>
      </c>
      <c r="E961" s="2" t="n">
        <v>1</v>
      </c>
      <c r="F961" s="2" t="s">
        <v>1232</v>
      </c>
      <c r="G961" s="2" t="n">
        <v>2</v>
      </c>
    </row>
    <row r="962" customFormat="false" ht="11.25" hidden="false" customHeight="false" outlineLevel="0" collapsed="false">
      <c r="A962" s="6" t="n">
        <v>2101252002</v>
      </c>
      <c r="B962" s="4"/>
      <c r="C962" s="4" t="s">
        <v>74</v>
      </c>
      <c r="D962" s="7" t="n">
        <v>21012520</v>
      </c>
      <c r="E962" s="2" t="n">
        <v>0</v>
      </c>
    </row>
    <row r="963" customFormat="false" ht="11.25" hidden="false" customHeight="false" outlineLevel="0" collapsed="false">
      <c r="A963" s="6" t="n">
        <v>210125200201</v>
      </c>
      <c r="B963" s="4"/>
      <c r="C963" s="4" t="s">
        <v>411</v>
      </c>
      <c r="D963" s="7" t="n">
        <v>2101252002</v>
      </c>
      <c r="E963" s="2" t="n">
        <v>0</v>
      </c>
    </row>
    <row r="964" customFormat="false" ht="11.25" hidden="false" customHeight="false" outlineLevel="0" collapsed="false">
      <c r="A964" s="7" t="n">
        <v>21012520020101</v>
      </c>
      <c r="B964" s="2" t="s">
        <v>20</v>
      </c>
      <c r="C964" s="2" t="s">
        <v>13</v>
      </c>
      <c r="D964" s="7" t="n">
        <v>210125200201</v>
      </c>
      <c r="E964" s="2" t="n">
        <v>1</v>
      </c>
      <c r="F964" s="2" t="s">
        <v>1230</v>
      </c>
      <c r="G964" s="2" t="n">
        <v>2</v>
      </c>
    </row>
    <row r="965" customFormat="false" ht="11.25" hidden="false" customHeight="false" outlineLevel="0" collapsed="false">
      <c r="A965" s="7" t="n">
        <v>21012520020102</v>
      </c>
      <c r="B965" s="2" t="s">
        <v>20</v>
      </c>
      <c r="C965" s="2" t="s">
        <v>414</v>
      </c>
      <c r="D965" s="7" t="n">
        <v>210125200201</v>
      </c>
      <c r="E965" s="2" t="n">
        <v>1</v>
      </c>
      <c r="F965" s="2" t="s">
        <v>1231</v>
      </c>
      <c r="G965" s="2" t="n">
        <v>2</v>
      </c>
    </row>
    <row r="966" customFormat="false" ht="11.25" hidden="false" customHeight="false" outlineLevel="0" collapsed="false">
      <c r="A966" s="7" t="n">
        <v>21012520020104</v>
      </c>
      <c r="B966" s="2" t="s">
        <v>20</v>
      </c>
      <c r="C966" s="2" t="s">
        <v>416</v>
      </c>
      <c r="D966" s="7" t="n">
        <v>210125200201</v>
      </c>
      <c r="E966" s="2" t="n">
        <v>1</v>
      </c>
      <c r="F966" s="2" t="s">
        <v>1232</v>
      </c>
      <c r="G966" s="2" t="n">
        <v>2</v>
      </c>
    </row>
    <row r="967" customFormat="false" ht="11.25" hidden="false" customHeight="false" outlineLevel="0" collapsed="false">
      <c r="A967" s="6" t="n">
        <v>210125200202</v>
      </c>
      <c r="B967" s="4"/>
      <c r="C967" s="4" t="s">
        <v>418</v>
      </c>
      <c r="D967" s="7" t="n">
        <v>2101252002</v>
      </c>
      <c r="E967" s="2" t="n">
        <v>0</v>
      </c>
    </row>
    <row r="968" customFormat="false" ht="11.25" hidden="false" customHeight="false" outlineLevel="0" collapsed="false">
      <c r="A968" s="7" t="n">
        <v>21012520020201</v>
      </c>
      <c r="B968" s="2" t="s">
        <v>20</v>
      </c>
      <c r="C968" s="2" t="s">
        <v>13</v>
      </c>
      <c r="D968" s="7" t="n">
        <v>210125200202</v>
      </c>
      <c r="E968" s="2" t="n">
        <v>1</v>
      </c>
      <c r="F968" s="2" t="s">
        <v>1230</v>
      </c>
      <c r="G968" s="2" t="n">
        <v>2</v>
      </c>
    </row>
    <row r="969" customFormat="false" ht="11.25" hidden="false" customHeight="false" outlineLevel="0" collapsed="false">
      <c r="A969" s="7" t="n">
        <v>21012520020202</v>
      </c>
      <c r="B969" s="2" t="s">
        <v>20</v>
      </c>
      <c r="C969" s="2" t="s">
        <v>414</v>
      </c>
      <c r="D969" s="7" t="n">
        <v>210125200202</v>
      </c>
      <c r="E969" s="2" t="n">
        <v>1</v>
      </c>
      <c r="F969" s="2" t="s">
        <v>1231</v>
      </c>
      <c r="G969" s="2" t="n">
        <v>2</v>
      </c>
    </row>
    <row r="970" customFormat="false" ht="11.25" hidden="false" customHeight="false" outlineLevel="0" collapsed="false">
      <c r="A970" s="7" t="n">
        <v>21012520020204</v>
      </c>
      <c r="B970" s="2" t="s">
        <v>20</v>
      </c>
      <c r="C970" s="2" t="s">
        <v>416</v>
      </c>
      <c r="D970" s="7" t="n">
        <v>210125200202</v>
      </c>
      <c r="E970" s="2" t="n">
        <v>1</v>
      </c>
      <c r="F970" s="2" t="s">
        <v>1232</v>
      </c>
      <c r="G970" s="2" t="n">
        <v>2</v>
      </c>
    </row>
    <row r="971" customFormat="false" ht="11.25" hidden="false" customHeight="false" outlineLevel="0" collapsed="false">
      <c r="A971" s="6" t="n">
        <v>210125200203</v>
      </c>
      <c r="B971" s="4"/>
      <c r="C971" s="4" t="s">
        <v>423</v>
      </c>
      <c r="D971" s="7" t="n">
        <v>2101252002</v>
      </c>
      <c r="E971" s="2" t="n">
        <v>0</v>
      </c>
    </row>
    <row r="972" customFormat="false" ht="11.25" hidden="false" customHeight="false" outlineLevel="0" collapsed="false">
      <c r="A972" s="7" t="n">
        <v>21012520020301</v>
      </c>
      <c r="B972" s="2" t="s">
        <v>20</v>
      </c>
      <c r="C972" s="2" t="s">
        <v>13</v>
      </c>
      <c r="D972" s="7" t="n">
        <v>210125200203</v>
      </c>
      <c r="E972" s="2" t="n">
        <v>1</v>
      </c>
      <c r="F972" s="2" t="s">
        <v>1230</v>
      </c>
      <c r="G972" s="2" t="n">
        <v>2</v>
      </c>
    </row>
    <row r="973" customFormat="false" ht="11.25" hidden="false" customHeight="false" outlineLevel="0" collapsed="false">
      <c r="A973" s="7" t="n">
        <v>21012520020302</v>
      </c>
      <c r="B973" s="2" t="s">
        <v>20</v>
      </c>
      <c r="C973" s="2" t="s">
        <v>414</v>
      </c>
      <c r="D973" s="7" t="n">
        <v>210125200203</v>
      </c>
      <c r="E973" s="2" t="n">
        <v>1</v>
      </c>
      <c r="F973" s="2" t="s">
        <v>1231</v>
      </c>
      <c r="G973" s="2" t="n">
        <v>2</v>
      </c>
    </row>
    <row r="974" customFormat="false" ht="11.25" hidden="false" customHeight="false" outlineLevel="0" collapsed="false">
      <c r="A974" s="7" t="n">
        <v>21012520020304</v>
      </c>
      <c r="B974" s="2" t="s">
        <v>20</v>
      </c>
      <c r="C974" s="2" t="s">
        <v>416</v>
      </c>
      <c r="D974" s="7" t="n">
        <v>210125200203</v>
      </c>
      <c r="E974" s="2" t="n">
        <v>1</v>
      </c>
      <c r="F974" s="2" t="s">
        <v>1232</v>
      </c>
      <c r="G974" s="2" t="n">
        <v>2</v>
      </c>
    </row>
    <row r="975" customFormat="false" ht="11.25" hidden="false" customHeight="false" outlineLevel="0" collapsed="false">
      <c r="A975" s="6" t="n">
        <v>210125200204</v>
      </c>
      <c r="B975" s="4"/>
      <c r="C975" s="4" t="s">
        <v>428</v>
      </c>
      <c r="D975" s="7" t="n">
        <v>2101252002</v>
      </c>
      <c r="E975" s="2" t="n">
        <v>0</v>
      </c>
    </row>
    <row r="976" customFormat="false" ht="11.25" hidden="false" customHeight="false" outlineLevel="0" collapsed="false">
      <c r="A976" s="7" t="n">
        <v>21012520020401</v>
      </c>
      <c r="B976" s="2" t="s">
        <v>20</v>
      </c>
      <c r="C976" s="2" t="s">
        <v>13</v>
      </c>
      <c r="D976" s="7" t="n">
        <v>210125200204</v>
      </c>
      <c r="E976" s="2" t="n">
        <v>1</v>
      </c>
      <c r="F976" s="2" t="s">
        <v>1230</v>
      </c>
      <c r="G976" s="2" t="n">
        <v>2</v>
      </c>
    </row>
    <row r="977" customFormat="false" ht="11.25" hidden="false" customHeight="false" outlineLevel="0" collapsed="false">
      <c r="A977" s="7" t="n">
        <v>21012520020402</v>
      </c>
      <c r="B977" s="2" t="s">
        <v>20</v>
      </c>
      <c r="C977" s="2" t="s">
        <v>414</v>
      </c>
      <c r="D977" s="7" t="n">
        <v>210125200204</v>
      </c>
      <c r="E977" s="2" t="n">
        <v>1</v>
      </c>
      <c r="F977" s="2" t="s">
        <v>1231</v>
      </c>
      <c r="G977" s="2" t="n">
        <v>2</v>
      </c>
    </row>
    <row r="978" customFormat="false" ht="11.25" hidden="false" customHeight="false" outlineLevel="0" collapsed="false">
      <c r="A978" s="7" t="n">
        <v>21012520020404</v>
      </c>
      <c r="B978" s="2" t="s">
        <v>20</v>
      </c>
      <c r="C978" s="2" t="s">
        <v>416</v>
      </c>
      <c r="D978" s="7" t="n">
        <v>210125200204</v>
      </c>
      <c r="E978" s="2" t="n">
        <v>1</v>
      </c>
      <c r="F978" s="2" t="s">
        <v>1232</v>
      </c>
      <c r="G978" s="2" t="n">
        <v>2</v>
      </c>
    </row>
    <row r="979" customFormat="false" ht="11.25" hidden="false" customHeight="false" outlineLevel="0" collapsed="false">
      <c r="A979" s="3" t="s">
        <v>528</v>
      </c>
      <c r="B979" s="4"/>
      <c r="C979" s="4" t="s">
        <v>529</v>
      </c>
      <c r="D979" s="12" t="n">
        <v>2101</v>
      </c>
      <c r="E979" s="2" t="n">
        <v>0</v>
      </c>
    </row>
    <row r="980" customFormat="false" ht="11.25" hidden="false" customHeight="false" outlineLevel="0" collapsed="false">
      <c r="A980" s="3" t="s">
        <v>530</v>
      </c>
      <c r="B980" s="4"/>
      <c r="C980" s="4" t="s">
        <v>406</v>
      </c>
      <c r="D980" s="12" t="n">
        <v>210130</v>
      </c>
      <c r="E980" s="2" t="n">
        <v>0</v>
      </c>
    </row>
    <row r="981" customFormat="false" ht="11.25" hidden="false" customHeight="false" outlineLevel="0" collapsed="false">
      <c r="A981" s="3" t="s">
        <v>531</v>
      </c>
      <c r="B981" s="4"/>
      <c r="C981" s="4" t="s">
        <v>408</v>
      </c>
      <c r="D981" s="12" t="n">
        <v>21013005</v>
      </c>
      <c r="E981" s="2" t="n">
        <v>0</v>
      </c>
    </row>
    <row r="982" customFormat="false" ht="11.25" hidden="false" customHeight="false" outlineLevel="0" collapsed="false">
      <c r="A982" s="1" t="s">
        <v>532</v>
      </c>
      <c r="B982" s="2" t="s">
        <v>17</v>
      </c>
      <c r="C982" s="2" t="s">
        <v>64</v>
      </c>
      <c r="D982" s="1" t="s">
        <v>531</v>
      </c>
      <c r="E982" s="2" t="n">
        <v>1</v>
      </c>
      <c r="F982" s="2" t="s">
        <v>1233</v>
      </c>
      <c r="G982" s="2" t="n">
        <v>2</v>
      </c>
    </row>
    <row r="983" customFormat="false" ht="11.25" hidden="false" customHeight="false" outlineLevel="0" collapsed="false">
      <c r="A983" s="1" t="s">
        <v>533</v>
      </c>
      <c r="B983" s="2" t="s">
        <v>20</v>
      </c>
      <c r="C983" s="2" t="s">
        <v>74</v>
      </c>
      <c r="D983" s="1" t="s">
        <v>531</v>
      </c>
      <c r="E983" s="2" t="n">
        <v>1</v>
      </c>
      <c r="F983" s="2" t="s">
        <v>1233</v>
      </c>
      <c r="G983" s="2" t="n">
        <v>2</v>
      </c>
    </row>
    <row r="984" customFormat="false" ht="11.25" hidden="false" customHeight="false" outlineLevel="0" collapsed="false">
      <c r="A984" s="3" t="s">
        <v>534</v>
      </c>
      <c r="B984" s="4"/>
      <c r="C984" s="4" t="s">
        <v>450</v>
      </c>
      <c r="D984" s="12" t="n">
        <v>21013005</v>
      </c>
      <c r="E984" s="2" t="n">
        <v>0</v>
      </c>
    </row>
    <row r="985" customFormat="false" ht="11.25" hidden="false" customHeight="false" outlineLevel="0" collapsed="false">
      <c r="A985" s="1" t="s">
        <v>535</v>
      </c>
      <c r="B985" s="2" t="s">
        <v>17</v>
      </c>
      <c r="C985" s="2" t="s">
        <v>64</v>
      </c>
      <c r="D985" s="5" t="s">
        <v>534</v>
      </c>
      <c r="E985" s="2" t="n">
        <v>1</v>
      </c>
      <c r="F985" s="2" t="s">
        <v>1233</v>
      </c>
      <c r="G985" s="2" t="n">
        <v>2</v>
      </c>
    </row>
    <row r="986" customFormat="false" ht="11.25" hidden="false" customHeight="false" outlineLevel="0" collapsed="false">
      <c r="A986" s="1" t="s">
        <v>536</v>
      </c>
      <c r="B986" s="2" t="s">
        <v>20</v>
      </c>
      <c r="C986" s="2" t="s">
        <v>74</v>
      </c>
      <c r="D986" s="5" t="s">
        <v>534</v>
      </c>
      <c r="E986" s="2" t="n">
        <v>1</v>
      </c>
      <c r="F986" s="2" t="s">
        <v>1233</v>
      </c>
      <c r="G986" s="2" t="n">
        <v>2</v>
      </c>
    </row>
    <row r="987" customFormat="false" ht="11.25" hidden="false" customHeight="false" outlineLevel="0" collapsed="false">
      <c r="A987" s="3" t="s">
        <v>537</v>
      </c>
      <c r="B987" s="4"/>
      <c r="C987" s="4" t="s">
        <v>489</v>
      </c>
      <c r="D987" s="12" t="n">
        <v>21013005</v>
      </c>
      <c r="E987" s="2" t="n">
        <v>0</v>
      </c>
    </row>
    <row r="988" customFormat="false" ht="11.25" hidden="false" customHeight="false" outlineLevel="0" collapsed="false">
      <c r="A988" s="1" t="s">
        <v>538</v>
      </c>
      <c r="B988" s="2" t="s">
        <v>17</v>
      </c>
      <c r="C988" s="2" t="s">
        <v>64</v>
      </c>
      <c r="D988" s="5" t="s">
        <v>537</v>
      </c>
      <c r="E988" s="2" t="n">
        <v>1</v>
      </c>
      <c r="F988" s="2" t="s">
        <v>1233</v>
      </c>
      <c r="G988" s="2" t="n">
        <v>2</v>
      </c>
    </row>
    <row r="989" customFormat="false" ht="11.25" hidden="false" customHeight="false" outlineLevel="0" collapsed="false">
      <c r="A989" s="1" t="s">
        <v>539</v>
      </c>
      <c r="B989" s="2" t="s">
        <v>20</v>
      </c>
      <c r="C989" s="2" t="s">
        <v>74</v>
      </c>
      <c r="D989" s="5" t="s">
        <v>537</v>
      </c>
      <c r="E989" s="2" t="n">
        <v>1</v>
      </c>
      <c r="F989" s="2" t="s">
        <v>1233</v>
      </c>
      <c r="G989" s="2" t="n">
        <v>2</v>
      </c>
    </row>
    <row r="990" customFormat="false" ht="11.25" hidden="false" customHeight="false" outlineLevel="0" collapsed="false">
      <c r="A990" s="6" t="n">
        <v>21013010</v>
      </c>
      <c r="B990" s="4"/>
      <c r="C990" s="4" t="s">
        <v>524</v>
      </c>
      <c r="D990" s="7" t="n">
        <v>210130</v>
      </c>
      <c r="E990" s="2" t="n">
        <v>0</v>
      </c>
    </row>
    <row r="991" customFormat="false" ht="11.25" hidden="false" customHeight="false" outlineLevel="0" collapsed="false">
      <c r="A991" s="6" t="n">
        <v>2101301005</v>
      </c>
      <c r="B991" s="4"/>
      <c r="C991" s="4" t="s">
        <v>408</v>
      </c>
      <c r="D991" s="7" t="n">
        <v>21013010</v>
      </c>
      <c r="E991" s="2" t="n">
        <v>0</v>
      </c>
    </row>
    <row r="992" customFormat="false" ht="11.25" hidden="false" customHeight="false" outlineLevel="0" collapsed="false">
      <c r="A992" s="7" t="n">
        <v>210130100501</v>
      </c>
      <c r="B992" s="2" t="s">
        <v>17</v>
      </c>
      <c r="C992" s="2" t="s">
        <v>64</v>
      </c>
      <c r="D992" s="7" t="n">
        <v>2101301005</v>
      </c>
      <c r="E992" s="2" t="n">
        <v>1</v>
      </c>
      <c r="F992" s="2" t="s">
        <v>1233</v>
      </c>
      <c r="G992" s="2" t="n">
        <v>2</v>
      </c>
    </row>
    <row r="993" customFormat="false" ht="11.25" hidden="false" customHeight="false" outlineLevel="0" collapsed="false">
      <c r="A993" s="7" t="n">
        <v>210130100502</v>
      </c>
      <c r="B993" s="2" t="s">
        <v>20</v>
      </c>
      <c r="C993" s="2" t="s">
        <v>74</v>
      </c>
      <c r="D993" s="7" t="n">
        <v>2101301005</v>
      </c>
      <c r="E993" s="2" t="n">
        <v>1</v>
      </c>
      <c r="F993" s="2" t="s">
        <v>1233</v>
      </c>
      <c r="G993" s="2" t="n">
        <v>2</v>
      </c>
    </row>
    <row r="994" customFormat="false" ht="11.25" hidden="false" customHeight="false" outlineLevel="0" collapsed="false">
      <c r="A994" s="6" t="n">
        <v>2101301010</v>
      </c>
      <c r="B994" s="4"/>
      <c r="C994" s="4" t="s">
        <v>450</v>
      </c>
      <c r="D994" s="7" t="n">
        <v>21013010</v>
      </c>
      <c r="E994" s="2" t="n">
        <v>0</v>
      </c>
    </row>
    <row r="995" customFormat="false" ht="11.25" hidden="false" customHeight="false" outlineLevel="0" collapsed="false">
      <c r="A995" s="7" t="n">
        <v>210130101001</v>
      </c>
      <c r="B995" s="2" t="s">
        <v>17</v>
      </c>
      <c r="C995" s="2" t="s">
        <v>64</v>
      </c>
      <c r="D995" s="7" t="n">
        <v>2101301010</v>
      </c>
      <c r="E995" s="2" t="n">
        <v>1</v>
      </c>
      <c r="F995" s="2" t="s">
        <v>1233</v>
      </c>
      <c r="G995" s="2" t="n">
        <v>2</v>
      </c>
    </row>
    <row r="996" customFormat="false" ht="11.25" hidden="false" customHeight="false" outlineLevel="0" collapsed="false">
      <c r="A996" s="7" t="n">
        <v>210130101002</v>
      </c>
      <c r="B996" s="2" t="s">
        <v>20</v>
      </c>
      <c r="C996" s="2" t="s">
        <v>74</v>
      </c>
      <c r="D996" s="7" t="n">
        <v>2101301010</v>
      </c>
      <c r="E996" s="2" t="n">
        <v>1</v>
      </c>
      <c r="F996" s="2" t="s">
        <v>1233</v>
      </c>
      <c r="G996" s="2" t="n">
        <v>2</v>
      </c>
    </row>
    <row r="997" customFormat="false" ht="11.25" hidden="false" customHeight="false" outlineLevel="0" collapsed="false">
      <c r="A997" s="6" t="n">
        <v>2101301020</v>
      </c>
      <c r="B997" s="4"/>
      <c r="C997" s="4" t="s">
        <v>489</v>
      </c>
      <c r="D997" s="7" t="n">
        <v>21013010</v>
      </c>
      <c r="E997" s="2" t="n">
        <v>0</v>
      </c>
    </row>
    <row r="998" customFormat="false" ht="11.25" hidden="false" customHeight="false" outlineLevel="0" collapsed="false">
      <c r="A998" s="7" t="n">
        <v>210130102001</v>
      </c>
      <c r="B998" s="2" t="s">
        <v>17</v>
      </c>
      <c r="C998" s="2" t="s">
        <v>64</v>
      </c>
      <c r="D998" s="7" t="n">
        <v>2101301020</v>
      </c>
      <c r="E998" s="2" t="n">
        <v>1</v>
      </c>
      <c r="F998" s="2" t="s">
        <v>1233</v>
      </c>
      <c r="G998" s="2" t="n">
        <v>2</v>
      </c>
    </row>
    <row r="999" customFormat="false" ht="11.25" hidden="false" customHeight="false" outlineLevel="0" collapsed="false">
      <c r="A999" s="7" t="n">
        <v>210130102002</v>
      </c>
      <c r="B999" s="2" t="s">
        <v>20</v>
      </c>
      <c r="C999" s="2" t="s">
        <v>74</v>
      </c>
      <c r="D999" s="7" t="n">
        <v>2101301020</v>
      </c>
      <c r="E999" s="2" t="n">
        <v>1</v>
      </c>
      <c r="F999" s="2" t="s">
        <v>1233</v>
      </c>
      <c r="G999" s="2" t="n">
        <v>2</v>
      </c>
    </row>
    <row r="1000" customFormat="false" ht="11.25" hidden="false" customHeight="false" outlineLevel="0" collapsed="false">
      <c r="A1000" s="6" t="n">
        <v>21013015</v>
      </c>
      <c r="B1000" s="4"/>
      <c r="C1000" s="4" t="s">
        <v>540</v>
      </c>
      <c r="D1000" s="7" t="n">
        <v>210130</v>
      </c>
      <c r="E1000" s="2" t="n">
        <v>0</v>
      </c>
    </row>
    <row r="1001" customFormat="false" ht="11.25" hidden="false" customHeight="false" outlineLevel="0" collapsed="false">
      <c r="A1001" s="6" t="n">
        <v>2101301505</v>
      </c>
      <c r="B1001" s="4"/>
      <c r="C1001" s="4" t="s">
        <v>408</v>
      </c>
      <c r="D1001" s="7" t="n">
        <v>21013015</v>
      </c>
      <c r="E1001" s="2" t="n">
        <v>0</v>
      </c>
    </row>
    <row r="1002" customFormat="false" ht="11.25" hidden="false" customHeight="false" outlineLevel="0" collapsed="false">
      <c r="A1002" s="7" t="n">
        <v>210130150501</v>
      </c>
      <c r="B1002" s="2" t="s">
        <v>17</v>
      </c>
      <c r="C1002" s="2" t="s">
        <v>64</v>
      </c>
      <c r="D1002" s="7" t="n">
        <v>2101301505</v>
      </c>
      <c r="E1002" s="2" t="n">
        <v>1</v>
      </c>
      <c r="F1002" s="2" t="s">
        <v>1233</v>
      </c>
      <c r="G1002" s="2" t="n">
        <v>2</v>
      </c>
    </row>
    <row r="1003" customFormat="false" ht="11.25" hidden="false" customHeight="false" outlineLevel="0" collapsed="false">
      <c r="A1003" s="7" t="n">
        <v>210130150502</v>
      </c>
      <c r="B1003" s="2" t="s">
        <v>20</v>
      </c>
      <c r="C1003" s="2" t="s">
        <v>74</v>
      </c>
      <c r="D1003" s="7" t="n">
        <v>2101301505</v>
      </c>
      <c r="E1003" s="2" t="n">
        <v>1</v>
      </c>
      <c r="F1003" s="2" t="s">
        <v>1233</v>
      </c>
      <c r="G1003" s="2" t="n">
        <v>2</v>
      </c>
    </row>
    <row r="1004" customFormat="false" ht="11.25" hidden="false" customHeight="false" outlineLevel="0" collapsed="false">
      <c r="A1004" s="6" t="n">
        <v>2101301510</v>
      </c>
      <c r="B1004" s="4"/>
      <c r="C1004" s="4" t="s">
        <v>450</v>
      </c>
      <c r="D1004" s="7" t="n">
        <v>21013015</v>
      </c>
      <c r="E1004" s="2" t="n">
        <v>0</v>
      </c>
    </row>
    <row r="1005" customFormat="false" ht="11.25" hidden="false" customHeight="false" outlineLevel="0" collapsed="false">
      <c r="A1005" s="7" t="n">
        <v>210130151001</v>
      </c>
      <c r="B1005" s="2" t="s">
        <v>17</v>
      </c>
      <c r="C1005" s="2" t="s">
        <v>64</v>
      </c>
      <c r="D1005" s="7" t="n">
        <v>2101301510</v>
      </c>
      <c r="E1005" s="2" t="n">
        <v>1</v>
      </c>
      <c r="F1005" s="2" t="s">
        <v>1233</v>
      </c>
      <c r="G1005" s="2" t="n">
        <v>2</v>
      </c>
    </row>
    <row r="1006" customFormat="false" ht="11.25" hidden="false" customHeight="false" outlineLevel="0" collapsed="false">
      <c r="A1006" s="7" t="n">
        <v>210130151002</v>
      </c>
      <c r="B1006" s="2" t="s">
        <v>20</v>
      </c>
      <c r="C1006" s="2" t="s">
        <v>74</v>
      </c>
      <c r="D1006" s="7" t="n">
        <v>2101301510</v>
      </c>
      <c r="E1006" s="2" t="n">
        <v>1</v>
      </c>
      <c r="F1006" s="2" t="s">
        <v>1233</v>
      </c>
      <c r="G1006" s="2" t="n">
        <v>2</v>
      </c>
    </row>
    <row r="1007" customFormat="false" ht="11.25" hidden="false" customHeight="false" outlineLevel="0" collapsed="false">
      <c r="A1007" s="6" t="n">
        <v>2101301520</v>
      </c>
      <c r="B1007" s="4"/>
      <c r="C1007" s="4" t="s">
        <v>489</v>
      </c>
      <c r="D1007" s="7" t="n">
        <v>21013015</v>
      </c>
      <c r="E1007" s="2" t="n">
        <v>0</v>
      </c>
    </row>
    <row r="1008" customFormat="false" ht="11.25" hidden="false" customHeight="false" outlineLevel="0" collapsed="false">
      <c r="A1008" s="7" t="n">
        <v>210130152001</v>
      </c>
      <c r="B1008" s="2" t="s">
        <v>17</v>
      </c>
      <c r="C1008" s="2" t="s">
        <v>64</v>
      </c>
      <c r="D1008" s="7" t="n">
        <v>2101301520</v>
      </c>
      <c r="E1008" s="2" t="n">
        <v>1</v>
      </c>
      <c r="F1008" s="2" t="s">
        <v>1233</v>
      </c>
      <c r="G1008" s="2" t="n">
        <v>2</v>
      </c>
    </row>
    <row r="1009" customFormat="false" ht="11.25" hidden="false" customHeight="false" outlineLevel="0" collapsed="false">
      <c r="A1009" s="7" t="n">
        <v>210130152002</v>
      </c>
      <c r="B1009" s="2" t="s">
        <v>20</v>
      </c>
      <c r="C1009" s="2" t="s">
        <v>74</v>
      </c>
      <c r="D1009" s="7" t="n">
        <v>2101301520</v>
      </c>
      <c r="E1009" s="2" t="n">
        <v>1</v>
      </c>
      <c r="F1009" s="2" t="s">
        <v>1233</v>
      </c>
      <c r="G1009" s="2" t="n">
        <v>2</v>
      </c>
    </row>
    <row r="1010" customFormat="false" ht="11.25" hidden="false" customHeight="false" outlineLevel="0" collapsed="false">
      <c r="A1010" s="6" t="n">
        <v>21013040</v>
      </c>
      <c r="B1010" s="4"/>
      <c r="C1010" s="4" t="s">
        <v>541</v>
      </c>
      <c r="D1010" s="8" t="n">
        <v>210130</v>
      </c>
      <c r="E1010" s="2" t="n">
        <v>0</v>
      </c>
    </row>
    <row r="1011" customFormat="false" ht="11.25" hidden="false" customHeight="false" outlineLevel="0" collapsed="false">
      <c r="A1011" s="6" t="n">
        <v>2101304005</v>
      </c>
      <c r="B1011" s="4"/>
      <c r="C1011" s="4" t="s">
        <v>408</v>
      </c>
      <c r="D1011" s="8" t="n">
        <v>21013040</v>
      </c>
      <c r="E1011" s="2" t="n">
        <v>0</v>
      </c>
    </row>
    <row r="1012" customFormat="false" ht="11.25" hidden="false" customHeight="false" outlineLevel="0" collapsed="false">
      <c r="A1012" s="7" t="n">
        <v>210130400501</v>
      </c>
      <c r="B1012" s="2" t="s">
        <v>17</v>
      </c>
      <c r="C1012" s="2" t="s">
        <v>64</v>
      </c>
      <c r="D1012" s="8" t="n">
        <v>2101304005</v>
      </c>
      <c r="E1012" s="2" t="n">
        <v>1</v>
      </c>
      <c r="F1012" s="2" t="s">
        <v>1233</v>
      </c>
      <c r="G1012" s="2" t="n">
        <v>2</v>
      </c>
    </row>
    <row r="1013" customFormat="false" ht="11.25" hidden="false" customHeight="false" outlineLevel="0" collapsed="false">
      <c r="A1013" s="7" t="n">
        <v>210130400502</v>
      </c>
      <c r="B1013" s="2" t="s">
        <v>20</v>
      </c>
      <c r="C1013" s="2" t="s">
        <v>74</v>
      </c>
      <c r="D1013" s="8" t="n">
        <v>2101304005</v>
      </c>
      <c r="E1013" s="2" t="n">
        <v>1</v>
      </c>
      <c r="F1013" s="2" t="s">
        <v>1233</v>
      </c>
      <c r="G1013" s="2" t="n">
        <v>2</v>
      </c>
    </row>
    <row r="1014" customFormat="false" ht="11.25" hidden="false" customHeight="false" outlineLevel="0" collapsed="false">
      <c r="A1014" s="6" t="n">
        <v>2101304010</v>
      </c>
      <c r="B1014" s="4"/>
      <c r="C1014" s="4" t="s">
        <v>450</v>
      </c>
      <c r="D1014" s="8" t="n">
        <v>21013040</v>
      </c>
      <c r="E1014" s="2" t="n">
        <v>0</v>
      </c>
    </row>
    <row r="1015" customFormat="false" ht="11.25" hidden="false" customHeight="false" outlineLevel="0" collapsed="false">
      <c r="A1015" s="7" t="n">
        <v>210130401001</v>
      </c>
      <c r="B1015" s="2" t="s">
        <v>17</v>
      </c>
      <c r="C1015" s="2" t="s">
        <v>64</v>
      </c>
      <c r="D1015" s="8" t="n">
        <v>2101304010</v>
      </c>
      <c r="E1015" s="2" t="n">
        <v>1</v>
      </c>
      <c r="F1015" s="2" t="s">
        <v>1233</v>
      </c>
      <c r="G1015" s="2" t="n">
        <v>2</v>
      </c>
    </row>
    <row r="1016" customFormat="false" ht="11.25" hidden="false" customHeight="false" outlineLevel="0" collapsed="false">
      <c r="A1016" s="7" t="n">
        <v>210130401002</v>
      </c>
      <c r="B1016" s="2" t="s">
        <v>20</v>
      </c>
      <c r="C1016" s="2" t="s">
        <v>74</v>
      </c>
      <c r="D1016" s="8" t="n">
        <v>2101304010</v>
      </c>
      <c r="E1016" s="2" t="n">
        <v>1</v>
      </c>
      <c r="F1016" s="2" t="s">
        <v>1233</v>
      </c>
      <c r="G1016" s="2" t="n">
        <v>2</v>
      </c>
    </row>
    <row r="1017" customFormat="false" ht="11.25" hidden="false" customHeight="false" outlineLevel="0" collapsed="false">
      <c r="A1017" s="6" t="n">
        <v>2101304020</v>
      </c>
      <c r="B1017" s="4"/>
      <c r="C1017" s="4" t="s">
        <v>489</v>
      </c>
      <c r="D1017" s="8" t="n">
        <v>21013040</v>
      </c>
      <c r="E1017" s="2" t="n">
        <v>0</v>
      </c>
    </row>
    <row r="1018" customFormat="false" ht="11.25" hidden="false" customHeight="false" outlineLevel="0" collapsed="false">
      <c r="A1018" s="7" t="n">
        <v>210130402001</v>
      </c>
      <c r="B1018" s="2" t="s">
        <v>17</v>
      </c>
      <c r="C1018" s="2" t="s">
        <v>64</v>
      </c>
      <c r="D1018" s="8" t="n">
        <v>2101304020</v>
      </c>
      <c r="E1018" s="2" t="n">
        <v>1</v>
      </c>
      <c r="F1018" s="2" t="s">
        <v>1233</v>
      </c>
      <c r="G1018" s="2" t="n">
        <v>2</v>
      </c>
    </row>
    <row r="1019" customFormat="false" ht="11.25" hidden="false" customHeight="false" outlineLevel="0" collapsed="false">
      <c r="A1019" s="7" t="n">
        <v>210130402002</v>
      </c>
      <c r="B1019" s="2" t="s">
        <v>20</v>
      </c>
      <c r="C1019" s="2" t="s">
        <v>74</v>
      </c>
      <c r="D1019" s="8" t="n">
        <v>2101304020</v>
      </c>
      <c r="E1019" s="2" t="n">
        <v>1</v>
      </c>
      <c r="F1019" s="2" t="s">
        <v>1233</v>
      </c>
      <c r="G1019" s="2" t="n">
        <v>2</v>
      </c>
    </row>
    <row r="1020" customFormat="false" ht="11.25" hidden="false" customHeight="false" outlineLevel="0" collapsed="false">
      <c r="A1020" s="3" t="s">
        <v>542</v>
      </c>
      <c r="B1020" s="4"/>
      <c r="C1020" s="4" t="s">
        <v>543</v>
      </c>
      <c r="D1020" s="8" t="n">
        <v>2101</v>
      </c>
      <c r="E1020" s="2" t="n">
        <v>0</v>
      </c>
    </row>
    <row r="1021" customFormat="false" ht="11.25" hidden="false" customHeight="false" outlineLevel="0" collapsed="false">
      <c r="A1021" s="3" t="s">
        <v>544</v>
      </c>
      <c r="B1021" s="4"/>
      <c r="C1021" s="4" t="s">
        <v>64</v>
      </c>
      <c r="D1021" s="8" t="n">
        <v>210135</v>
      </c>
      <c r="E1021" s="2" t="n">
        <v>0</v>
      </c>
    </row>
    <row r="1022" customFormat="false" ht="11.25" hidden="false" customHeight="false" outlineLevel="0" collapsed="false">
      <c r="A1022" s="3" t="s">
        <v>545</v>
      </c>
      <c r="C1022" s="4" t="s">
        <v>546</v>
      </c>
      <c r="D1022" s="5" t="s">
        <v>544</v>
      </c>
      <c r="E1022" s="2" t="n">
        <v>0</v>
      </c>
    </row>
    <row r="1023" customFormat="false" ht="11.25" hidden="false" customHeight="false" outlineLevel="0" collapsed="false">
      <c r="A1023" s="5" t="s">
        <v>547</v>
      </c>
      <c r="B1023" s="2" t="s">
        <v>17</v>
      </c>
      <c r="C1023" s="2" t="s">
        <v>13</v>
      </c>
      <c r="D1023" s="5" t="s">
        <v>545</v>
      </c>
      <c r="E1023" s="2" t="n">
        <v>1</v>
      </c>
      <c r="F1023" s="2" t="s">
        <v>1233</v>
      </c>
      <c r="G1023" s="2" t="n">
        <v>2</v>
      </c>
    </row>
    <row r="1024" customFormat="false" ht="11.25" hidden="false" customHeight="false" outlineLevel="0" collapsed="false">
      <c r="A1024" s="5" t="s">
        <v>548</v>
      </c>
      <c r="B1024" s="2" t="s">
        <v>17</v>
      </c>
      <c r="C1024" s="2" t="s">
        <v>414</v>
      </c>
      <c r="D1024" s="5" t="s">
        <v>545</v>
      </c>
      <c r="E1024" s="2" t="n">
        <v>1</v>
      </c>
      <c r="F1024" s="2" t="s">
        <v>1233</v>
      </c>
      <c r="G1024" s="2" t="n">
        <v>2</v>
      </c>
    </row>
    <row r="1025" customFormat="false" ht="11.25" hidden="false" customHeight="false" outlineLevel="0" collapsed="false">
      <c r="A1025" s="3" t="s">
        <v>549</v>
      </c>
      <c r="C1025" s="4" t="s">
        <v>550</v>
      </c>
      <c r="D1025" s="5" t="s">
        <v>544</v>
      </c>
      <c r="E1025" s="2" t="n">
        <v>0</v>
      </c>
    </row>
    <row r="1026" customFormat="false" ht="11.25" hidden="false" customHeight="false" outlineLevel="0" collapsed="false">
      <c r="A1026" s="5" t="s">
        <v>551</v>
      </c>
      <c r="B1026" s="2" t="s">
        <v>17</v>
      </c>
      <c r="C1026" s="2" t="s">
        <v>13</v>
      </c>
      <c r="D1026" s="5" t="s">
        <v>552</v>
      </c>
      <c r="E1026" s="2" t="n">
        <v>1</v>
      </c>
      <c r="F1026" s="2" t="s">
        <v>1233</v>
      </c>
      <c r="G1026" s="2" t="n">
        <v>2</v>
      </c>
    </row>
    <row r="1027" customFormat="false" ht="11.25" hidden="false" customHeight="false" outlineLevel="0" collapsed="false">
      <c r="A1027" s="5" t="s">
        <v>553</v>
      </c>
      <c r="B1027" s="2" t="s">
        <v>17</v>
      </c>
      <c r="C1027" s="2" t="s">
        <v>414</v>
      </c>
      <c r="D1027" s="5" t="s">
        <v>552</v>
      </c>
      <c r="E1027" s="2" t="n">
        <v>1</v>
      </c>
      <c r="F1027" s="2" t="s">
        <v>1233</v>
      </c>
      <c r="G1027" s="2" t="n">
        <v>2</v>
      </c>
    </row>
    <row r="1028" customFormat="false" ht="11.25" hidden="false" customHeight="false" outlineLevel="0" collapsed="false">
      <c r="A1028" s="6" t="n">
        <v>2101350103</v>
      </c>
      <c r="B1028" s="4"/>
      <c r="C1028" s="4" t="s">
        <v>423</v>
      </c>
      <c r="D1028" s="7" t="n">
        <v>21013501</v>
      </c>
      <c r="E1028" s="2" t="n">
        <v>0</v>
      </c>
    </row>
    <row r="1029" customFormat="false" ht="11.25" hidden="false" customHeight="false" outlineLevel="0" collapsed="false">
      <c r="A1029" s="7" t="n">
        <v>210135010301</v>
      </c>
      <c r="B1029" s="2" t="s">
        <v>17</v>
      </c>
      <c r="C1029" s="2" t="s">
        <v>13</v>
      </c>
      <c r="D1029" s="7" t="n">
        <v>2101350103</v>
      </c>
      <c r="E1029" s="2" t="n">
        <v>1</v>
      </c>
      <c r="F1029" s="2" t="s">
        <v>1230</v>
      </c>
      <c r="G1029" s="2" t="n">
        <v>2</v>
      </c>
    </row>
    <row r="1030" customFormat="false" ht="11.25" hidden="false" customHeight="false" outlineLevel="0" collapsed="false">
      <c r="A1030" s="7" t="n">
        <v>210135010302</v>
      </c>
      <c r="B1030" s="2" t="s">
        <v>17</v>
      </c>
      <c r="C1030" s="2" t="s">
        <v>414</v>
      </c>
      <c r="D1030" s="7" t="n">
        <v>2101350103</v>
      </c>
      <c r="E1030" s="2" t="n">
        <v>1</v>
      </c>
      <c r="F1030" s="2" t="s">
        <v>1231</v>
      </c>
      <c r="G1030" s="2" t="n">
        <v>2</v>
      </c>
    </row>
    <row r="1031" customFormat="false" ht="11.25" hidden="false" customHeight="false" outlineLevel="0" collapsed="false">
      <c r="A1031" s="6" t="n">
        <v>2101350104</v>
      </c>
      <c r="B1031" s="4"/>
      <c r="C1031" s="4" t="s">
        <v>428</v>
      </c>
      <c r="D1031" s="7" t="n">
        <v>21013501</v>
      </c>
      <c r="E1031" s="2" t="n">
        <v>0</v>
      </c>
    </row>
    <row r="1032" customFormat="false" ht="11.25" hidden="false" customHeight="false" outlineLevel="0" collapsed="false">
      <c r="A1032" s="7" t="n">
        <v>210135010401</v>
      </c>
      <c r="B1032" s="2" t="s">
        <v>17</v>
      </c>
      <c r="C1032" s="2" t="s">
        <v>13</v>
      </c>
      <c r="D1032" s="7" t="n">
        <v>2101350104</v>
      </c>
      <c r="E1032" s="2" t="n">
        <v>1</v>
      </c>
      <c r="F1032" s="2" t="s">
        <v>1230</v>
      </c>
      <c r="G1032" s="2" t="n">
        <v>2</v>
      </c>
    </row>
    <row r="1033" customFormat="false" ht="11.25" hidden="false" customHeight="false" outlineLevel="0" collapsed="false">
      <c r="A1033" s="7" t="n">
        <v>210135010402</v>
      </c>
      <c r="B1033" s="2" t="s">
        <v>17</v>
      </c>
      <c r="C1033" s="2" t="s">
        <v>414</v>
      </c>
      <c r="D1033" s="7" t="n">
        <v>2101350104</v>
      </c>
      <c r="E1033" s="2" t="n">
        <v>1</v>
      </c>
      <c r="F1033" s="2" t="s">
        <v>1231</v>
      </c>
      <c r="G1033" s="2" t="n">
        <v>2</v>
      </c>
    </row>
    <row r="1034" customFormat="false" ht="11.25" hidden="false" customHeight="false" outlineLevel="0" collapsed="false">
      <c r="A1034" s="6" t="n">
        <v>21013502</v>
      </c>
      <c r="B1034" s="4"/>
      <c r="C1034" s="4" t="s">
        <v>74</v>
      </c>
      <c r="D1034" s="7" t="n">
        <v>210135</v>
      </c>
      <c r="E1034" s="2" t="n">
        <v>0</v>
      </c>
    </row>
    <row r="1035" customFormat="false" ht="11.25" hidden="false" customHeight="false" outlineLevel="0" collapsed="false">
      <c r="A1035" s="6" t="n">
        <v>2101350201</v>
      </c>
      <c r="B1035" s="4"/>
      <c r="C1035" s="4" t="s">
        <v>411</v>
      </c>
      <c r="D1035" s="7" t="n">
        <v>21013502</v>
      </c>
      <c r="E1035" s="2" t="n">
        <v>0</v>
      </c>
    </row>
    <row r="1036" customFormat="false" ht="11.25" hidden="false" customHeight="false" outlineLevel="0" collapsed="false">
      <c r="A1036" s="7" t="n">
        <v>210135020101</v>
      </c>
      <c r="B1036" s="2" t="s">
        <v>20</v>
      </c>
      <c r="C1036" s="2" t="s">
        <v>13</v>
      </c>
      <c r="D1036" s="7" t="n">
        <v>2101350201</v>
      </c>
      <c r="E1036" s="2" t="n">
        <v>1</v>
      </c>
      <c r="F1036" s="2" t="s">
        <v>1230</v>
      </c>
      <c r="G1036" s="2" t="n">
        <v>2</v>
      </c>
    </row>
    <row r="1037" customFormat="false" ht="11.25" hidden="false" customHeight="false" outlineLevel="0" collapsed="false">
      <c r="A1037" s="7" t="n">
        <v>210135020102</v>
      </c>
      <c r="B1037" s="2" t="s">
        <v>20</v>
      </c>
      <c r="C1037" s="2" t="s">
        <v>414</v>
      </c>
      <c r="D1037" s="7" t="n">
        <v>2101350201</v>
      </c>
      <c r="E1037" s="2" t="n">
        <v>1</v>
      </c>
      <c r="F1037" s="2" t="s">
        <v>1231</v>
      </c>
      <c r="G1037" s="2" t="n">
        <v>2</v>
      </c>
    </row>
    <row r="1038" customFormat="false" ht="11.25" hidden="false" customHeight="false" outlineLevel="0" collapsed="false">
      <c r="A1038" s="6" t="n">
        <v>2101350202</v>
      </c>
      <c r="B1038" s="4"/>
      <c r="C1038" s="4" t="s">
        <v>418</v>
      </c>
      <c r="D1038" s="7" t="n">
        <v>21013502</v>
      </c>
      <c r="E1038" s="2" t="n">
        <v>0</v>
      </c>
    </row>
    <row r="1039" customFormat="false" ht="11.25" hidden="false" customHeight="false" outlineLevel="0" collapsed="false">
      <c r="A1039" s="7" t="n">
        <v>210135020201</v>
      </c>
      <c r="B1039" s="2" t="s">
        <v>20</v>
      </c>
      <c r="C1039" s="2" t="s">
        <v>13</v>
      </c>
      <c r="D1039" s="7" t="n">
        <v>2101350202</v>
      </c>
      <c r="E1039" s="2" t="n">
        <v>1</v>
      </c>
      <c r="F1039" s="2" t="s">
        <v>1230</v>
      </c>
      <c r="G1039" s="2" t="n">
        <v>2</v>
      </c>
    </row>
    <row r="1040" customFormat="false" ht="11.25" hidden="false" customHeight="false" outlineLevel="0" collapsed="false">
      <c r="A1040" s="7" t="n">
        <v>210135020202</v>
      </c>
      <c r="B1040" s="2" t="s">
        <v>20</v>
      </c>
      <c r="C1040" s="2" t="s">
        <v>414</v>
      </c>
      <c r="D1040" s="7" t="n">
        <v>2101350202</v>
      </c>
      <c r="E1040" s="2" t="n">
        <v>1</v>
      </c>
      <c r="F1040" s="2" t="s">
        <v>1231</v>
      </c>
      <c r="G1040" s="2" t="n">
        <v>2</v>
      </c>
    </row>
    <row r="1041" customFormat="false" ht="11.25" hidden="false" customHeight="false" outlineLevel="0" collapsed="false">
      <c r="A1041" s="6" t="n">
        <v>2101350203</v>
      </c>
      <c r="B1041" s="4"/>
      <c r="C1041" s="4" t="s">
        <v>423</v>
      </c>
      <c r="D1041" s="7" t="n">
        <v>21013502</v>
      </c>
      <c r="E1041" s="2" t="n">
        <v>0</v>
      </c>
    </row>
    <row r="1042" customFormat="false" ht="11.25" hidden="false" customHeight="false" outlineLevel="0" collapsed="false">
      <c r="A1042" s="7" t="n">
        <v>210135020301</v>
      </c>
      <c r="B1042" s="2" t="s">
        <v>20</v>
      </c>
      <c r="C1042" s="2" t="s">
        <v>13</v>
      </c>
      <c r="D1042" s="7" t="n">
        <v>2101350203</v>
      </c>
      <c r="E1042" s="2" t="n">
        <v>1</v>
      </c>
      <c r="F1042" s="2" t="s">
        <v>1230</v>
      </c>
      <c r="G1042" s="2" t="n">
        <v>2</v>
      </c>
    </row>
    <row r="1043" customFormat="false" ht="11.25" hidden="false" customHeight="false" outlineLevel="0" collapsed="false">
      <c r="A1043" s="7" t="n">
        <v>210135020302</v>
      </c>
      <c r="B1043" s="2" t="s">
        <v>20</v>
      </c>
      <c r="C1043" s="2" t="s">
        <v>414</v>
      </c>
      <c r="D1043" s="7" t="n">
        <v>2101350203</v>
      </c>
      <c r="E1043" s="2" t="n">
        <v>1</v>
      </c>
      <c r="F1043" s="2" t="s">
        <v>1231</v>
      </c>
      <c r="G1043" s="2" t="n">
        <v>2</v>
      </c>
    </row>
    <row r="1044" customFormat="false" ht="11.25" hidden="false" customHeight="false" outlineLevel="0" collapsed="false">
      <c r="A1044" s="6" t="n">
        <v>2101350204</v>
      </c>
      <c r="B1044" s="4"/>
      <c r="C1044" s="4" t="s">
        <v>428</v>
      </c>
      <c r="D1044" s="7" t="n">
        <v>21013502</v>
      </c>
      <c r="E1044" s="2" t="n">
        <v>0</v>
      </c>
    </row>
    <row r="1045" customFormat="false" ht="11.25" hidden="false" customHeight="false" outlineLevel="0" collapsed="false">
      <c r="A1045" s="7" t="n">
        <v>210135020401</v>
      </c>
      <c r="B1045" s="2" t="s">
        <v>20</v>
      </c>
      <c r="C1045" s="2" t="s">
        <v>13</v>
      </c>
      <c r="D1045" s="7" t="n">
        <v>2101350204</v>
      </c>
      <c r="E1045" s="2" t="n">
        <v>1</v>
      </c>
      <c r="F1045" s="2" t="s">
        <v>1230</v>
      </c>
      <c r="G1045" s="2" t="n">
        <v>2</v>
      </c>
    </row>
    <row r="1046" customFormat="false" ht="11.25" hidden="false" customHeight="false" outlineLevel="0" collapsed="false">
      <c r="A1046" s="7" t="n">
        <v>210135020402</v>
      </c>
      <c r="B1046" s="2" t="s">
        <v>20</v>
      </c>
      <c r="C1046" s="2" t="s">
        <v>414</v>
      </c>
      <c r="D1046" s="7" t="n">
        <v>2101350204</v>
      </c>
      <c r="E1046" s="2" t="n">
        <v>1</v>
      </c>
      <c r="F1046" s="2" t="s">
        <v>1231</v>
      </c>
      <c r="G1046" s="2" t="n">
        <v>2</v>
      </c>
    </row>
    <row r="1047" customFormat="false" ht="11.25" hidden="false" customHeight="false" outlineLevel="0" collapsed="false">
      <c r="A1047" s="6" t="n">
        <v>210140</v>
      </c>
      <c r="B1047" s="4"/>
      <c r="C1047" s="4" t="s">
        <v>554</v>
      </c>
      <c r="D1047" s="7" t="n">
        <v>2101</v>
      </c>
      <c r="E1047" s="2" t="n">
        <v>0</v>
      </c>
    </row>
    <row r="1048" customFormat="false" ht="11.25" hidden="false" customHeight="false" outlineLevel="0" collapsed="false">
      <c r="A1048" s="6" t="n">
        <v>21014005</v>
      </c>
      <c r="B1048" s="4"/>
      <c r="C1048" s="4" t="s">
        <v>408</v>
      </c>
      <c r="D1048" s="7" t="n">
        <v>210140</v>
      </c>
      <c r="E1048" s="2" t="n">
        <v>0</v>
      </c>
    </row>
    <row r="1049" customFormat="false" ht="11.25" hidden="false" customHeight="false" outlineLevel="0" collapsed="false">
      <c r="A1049" s="6" t="n">
        <v>2101400501</v>
      </c>
      <c r="B1049" s="4"/>
      <c r="C1049" s="4" t="s">
        <v>64</v>
      </c>
      <c r="D1049" s="7" t="n">
        <v>21014005</v>
      </c>
      <c r="E1049" s="2" t="n">
        <v>0</v>
      </c>
    </row>
    <row r="1050" customFormat="false" ht="11.25" hidden="false" customHeight="false" outlineLevel="0" collapsed="false">
      <c r="A1050" s="6" t="n">
        <v>210140050101</v>
      </c>
      <c r="C1050" s="4" t="s">
        <v>546</v>
      </c>
      <c r="D1050" s="7" t="n">
        <v>2101400501</v>
      </c>
      <c r="E1050" s="2" t="n">
        <v>0</v>
      </c>
    </row>
    <row r="1051" customFormat="false" ht="11.25" hidden="false" customHeight="false" outlineLevel="0" collapsed="false">
      <c r="A1051" s="7" t="n">
        <v>21014005010101</v>
      </c>
      <c r="B1051" s="2" t="s">
        <v>17</v>
      </c>
      <c r="C1051" s="2" t="s">
        <v>13</v>
      </c>
      <c r="D1051" s="7" t="n">
        <v>210140050101</v>
      </c>
      <c r="E1051" s="2" t="n">
        <v>1</v>
      </c>
      <c r="F1051" s="2" t="s">
        <v>1233</v>
      </c>
      <c r="G1051" s="2" t="n">
        <v>2</v>
      </c>
    </row>
    <row r="1052" customFormat="false" ht="11.25" hidden="false" customHeight="false" outlineLevel="0" collapsed="false">
      <c r="A1052" s="7" t="n">
        <v>21014005010102</v>
      </c>
      <c r="B1052" s="2" t="s">
        <v>17</v>
      </c>
      <c r="C1052" s="2" t="s">
        <v>414</v>
      </c>
      <c r="D1052" s="7" t="n">
        <v>210140050101</v>
      </c>
      <c r="E1052" s="2" t="n">
        <v>1</v>
      </c>
      <c r="F1052" s="2" t="s">
        <v>1233</v>
      </c>
      <c r="G1052" s="2" t="n">
        <v>2</v>
      </c>
    </row>
    <row r="1053" customFormat="false" ht="11.25" hidden="false" customHeight="false" outlineLevel="0" collapsed="false">
      <c r="A1053" s="7" t="n">
        <v>21014005010104</v>
      </c>
      <c r="B1053" s="2" t="s">
        <v>17</v>
      </c>
      <c r="C1053" s="2" t="s">
        <v>416</v>
      </c>
      <c r="D1053" s="7" t="n">
        <v>210140050101</v>
      </c>
      <c r="E1053" s="2" t="n">
        <v>1</v>
      </c>
      <c r="F1053" s="2" t="s">
        <v>1232</v>
      </c>
      <c r="G1053" s="2" t="n">
        <v>2</v>
      </c>
    </row>
    <row r="1054" customFormat="false" ht="11.25" hidden="false" customHeight="false" outlineLevel="0" collapsed="false">
      <c r="A1054" s="6" t="n">
        <v>210140050102</v>
      </c>
      <c r="C1054" s="4" t="s">
        <v>550</v>
      </c>
      <c r="D1054" s="7" t="n">
        <v>2101400501</v>
      </c>
      <c r="E1054" s="2" t="n">
        <v>0</v>
      </c>
    </row>
    <row r="1055" customFormat="false" ht="11.25" hidden="false" customHeight="false" outlineLevel="0" collapsed="false">
      <c r="A1055" s="7" t="n">
        <v>21014005010201</v>
      </c>
      <c r="B1055" s="2" t="s">
        <v>17</v>
      </c>
      <c r="C1055" s="2" t="s">
        <v>13</v>
      </c>
      <c r="D1055" s="7" t="n">
        <v>210140050201</v>
      </c>
      <c r="E1055" s="2" t="n">
        <v>1</v>
      </c>
      <c r="F1055" s="2" t="s">
        <v>1233</v>
      </c>
      <c r="G1055" s="2" t="n">
        <v>2</v>
      </c>
    </row>
    <row r="1056" customFormat="false" ht="11.25" hidden="false" customHeight="false" outlineLevel="0" collapsed="false">
      <c r="A1056" s="7" t="n">
        <v>21014005010202</v>
      </c>
      <c r="B1056" s="2" t="s">
        <v>17</v>
      </c>
      <c r="C1056" s="2" t="s">
        <v>414</v>
      </c>
      <c r="D1056" s="7" t="n">
        <v>210140050201</v>
      </c>
      <c r="E1056" s="2" t="n">
        <v>1</v>
      </c>
      <c r="F1056" s="2" t="s">
        <v>1233</v>
      </c>
      <c r="G1056" s="2" t="n">
        <v>2</v>
      </c>
    </row>
    <row r="1057" customFormat="false" ht="11.25" hidden="false" customHeight="false" outlineLevel="0" collapsed="false">
      <c r="A1057" s="7" t="n">
        <v>21014005010204</v>
      </c>
      <c r="B1057" s="2" t="s">
        <v>17</v>
      </c>
      <c r="C1057" s="2" t="s">
        <v>416</v>
      </c>
      <c r="D1057" s="7" t="n">
        <v>210140050201</v>
      </c>
      <c r="E1057" s="2" t="n">
        <v>1</v>
      </c>
      <c r="F1057" s="2" t="s">
        <v>1232</v>
      </c>
      <c r="G1057" s="2" t="n">
        <v>2</v>
      </c>
    </row>
    <row r="1058" customFormat="false" ht="11.25" hidden="false" customHeight="false" outlineLevel="0" collapsed="false">
      <c r="A1058" s="6" t="n">
        <v>210140050103</v>
      </c>
      <c r="B1058" s="4"/>
      <c r="C1058" s="4" t="s">
        <v>423</v>
      </c>
      <c r="D1058" s="7" t="n">
        <v>2101400501</v>
      </c>
      <c r="E1058" s="2" t="n">
        <v>0</v>
      </c>
    </row>
    <row r="1059" customFormat="false" ht="11.25" hidden="false" customHeight="false" outlineLevel="0" collapsed="false">
      <c r="A1059" s="7" t="n">
        <v>21014005010301</v>
      </c>
      <c r="B1059" s="2" t="s">
        <v>17</v>
      </c>
      <c r="C1059" s="2" t="s">
        <v>13</v>
      </c>
      <c r="D1059" s="7" t="n">
        <v>210140050103</v>
      </c>
      <c r="E1059" s="2" t="n">
        <v>1</v>
      </c>
      <c r="F1059" s="2" t="s">
        <v>1230</v>
      </c>
      <c r="G1059" s="2" t="n">
        <v>2</v>
      </c>
    </row>
    <row r="1060" customFormat="false" ht="11.25" hidden="false" customHeight="false" outlineLevel="0" collapsed="false">
      <c r="A1060" s="7" t="n">
        <v>21014005010302</v>
      </c>
      <c r="B1060" s="2" t="s">
        <v>17</v>
      </c>
      <c r="C1060" s="2" t="s">
        <v>414</v>
      </c>
      <c r="D1060" s="7" t="n">
        <v>210140050103</v>
      </c>
      <c r="E1060" s="2" t="n">
        <v>1</v>
      </c>
      <c r="F1060" s="2" t="s">
        <v>1231</v>
      </c>
      <c r="G1060" s="2" t="n">
        <v>2</v>
      </c>
    </row>
    <row r="1061" customFormat="false" ht="11.25" hidden="false" customHeight="false" outlineLevel="0" collapsed="false">
      <c r="A1061" s="7" t="n">
        <v>21014005010304</v>
      </c>
      <c r="B1061" s="2" t="s">
        <v>17</v>
      </c>
      <c r="C1061" s="2" t="s">
        <v>416</v>
      </c>
      <c r="D1061" s="7" t="n">
        <v>210140050103</v>
      </c>
      <c r="E1061" s="2" t="n">
        <v>1</v>
      </c>
      <c r="F1061" s="2" t="s">
        <v>1232</v>
      </c>
      <c r="G1061" s="2" t="n">
        <v>2</v>
      </c>
    </row>
    <row r="1062" customFormat="false" ht="11.25" hidden="false" customHeight="false" outlineLevel="0" collapsed="false">
      <c r="A1062" s="6" t="n">
        <v>210140050104</v>
      </c>
      <c r="B1062" s="4"/>
      <c r="C1062" s="4" t="s">
        <v>428</v>
      </c>
      <c r="D1062" s="7" t="n">
        <v>2101400501</v>
      </c>
      <c r="E1062" s="2" t="n">
        <v>0</v>
      </c>
    </row>
    <row r="1063" customFormat="false" ht="11.25" hidden="false" customHeight="false" outlineLevel="0" collapsed="false">
      <c r="A1063" s="7" t="n">
        <v>21014005010401</v>
      </c>
      <c r="B1063" s="2" t="s">
        <v>17</v>
      </c>
      <c r="C1063" s="2" t="s">
        <v>13</v>
      </c>
      <c r="D1063" s="7" t="n">
        <v>210140050104</v>
      </c>
      <c r="E1063" s="2" t="n">
        <v>1</v>
      </c>
      <c r="F1063" s="2" t="s">
        <v>1230</v>
      </c>
      <c r="G1063" s="2" t="n">
        <v>2</v>
      </c>
    </row>
    <row r="1064" customFormat="false" ht="11.25" hidden="false" customHeight="false" outlineLevel="0" collapsed="false">
      <c r="A1064" s="7" t="n">
        <v>21014005010402</v>
      </c>
      <c r="B1064" s="2" t="s">
        <v>17</v>
      </c>
      <c r="C1064" s="2" t="s">
        <v>414</v>
      </c>
      <c r="D1064" s="7" t="n">
        <v>210140050104</v>
      </c>
      <c r="E1064" s="2" t="n">
        <v>1</v>
      </c>
      <c r="F1064" s="2" t="s">
        <v>1231</v>
      </c>
      <c r="G1064" s="2" t="n">
        <v>2</v>
      </c>
    </row>
    <row r="1065" customFormat="false" ht="11.25" hidden="false" customHeight="false" outlineLevel="0" collapsed="false">
      <c r="A1065" s="7" t="n">
        <v>21014005010404</v>
      </c>
      <c r="B1065" s="2" t="s">
        <v>17</v>
      </c>
      <c r="C1065" s="2" t="s">
        <v>416</v>
      </c>
      <c r="D1065" s="7" t="n">
        <v>210140050104</v>
      </c>
      <c r="E1065" s="2" t="n">
        <v>1</v>
      </c>
      <c r="F1065" s="2" t="s">
        <v>1232</v>
      </c>
      <c r="G1065" s="2" t="n">
        <v>2</v>
      </c>
    </row>
    <row r="1066" customFormat="false" ht="11.25" hidden="false" customHeight="false" outlineLevel="0" collapsed="false">
      <c r="A1066" s="6" t="n">
        <v>2101400502</v>
      </c>
      <c r="B1066" s="4"/>
      <c r="C1066" s="4" t="s">
        <v>74</v>
      </c>
      <c r="D1066" s="7" t="n">
        <v>21014005</v>
      </c>
      <c r="E1066" s="2" t="n">
        <v>0</v>
      </c>
    </row>
    <row r="1067" customFormat="false" ht="11.25" hidden="false" customHeight="false" outlineLevel="0" collapsed="false">
      <c r="A1067" s="6" t="n">
        <v>210140050201</v>
      </c>
      <c r="B1067" s="4"/>
      <c r="C1067" s="4" t="s">
        <v>411</v>
      </c>
      <c r="D1067" s="7" t="n">
        <v>2101400502</v>
      </c>
      <c r="E1067" s="2" t="n">
        <v>0</v>
      </c>
    </row>
    <row r="1068" customFormat="false" ht="11.25" hidden="false" customHeight="false" outlineLevel="0" collapsed="false">
      <c r="A1068" s="7" t="n">
        <v>21014005020101</v>
      </c>
      <c r="B1068" s="2" t="s">
        <v>20</v>
      </c>
      <c r="C1068" s="2" t="s">
        <v>13</v>
      </c>
      <c r="D1068" s="7" t="n">
        <v>210140050201</v>
      </c>
      <c r="E1068" s="2" t="n">
        <v>1</v>
      </c>
      <c r="F1068" s="2" t="s">
        <v>1230</v>
      </c>
      <c r="G1068" s="2" t="n">
        <v>2</v>
      </c>
    </row>
    <row r="1069" customFormat="false" ht="11.25" hidden="false" customHeight="false" outlineLevel="0" collapsed="false">
      <c r="A1069" s="7" t="n">
        <v>21014005020102</v>
      </c>
      <c r="B1069" s="2" t="s">
        <v>20</v>
      </c>
      <c r="C1069" s="2" t="s">
        <v>414</v>
      </c>
      <c r="D1069" s="7" t="n">
        <v>210140050201</v>
      </c>
      <c r="E1069" s="2" t="n">
        <v>1</v>
      </c>
      <c r="F1069" s="2" t="s">
        <v>1231</v>
      </c>
      <c r="G1069" s="2" t="n">
        <v>2</v>
      </c>
    </row>
    <row r="1070" customFormat="false" ht="11.25" hidden="false" customHeight="false" outlineLevel="0" collapsed="false">
      <c r="A1070" s="7" t="n">
        <v>21014005020104</v>
      </c>
      <c r="B1070" s="2" t="s">
        <v>20</v>
      </c>
      <c r="C1070" s="2" t="s">
        <v>416</v>
      </c>
      <c r="D1070" s="7" t="n">
        <v>210140050201</v>
      </c>
      <c r="E1070" s="2" t="n">
        <v>1</v>
      </c>
      <c r="F1070" s="2" t="s">
        <v>1232</v>
      </c>
      <c r="G1070" s="2" t="n">
        <v>2</v>
      </c>
    </row>
    <row r="1071" customFormat="false" ht="11.25" hidden="false" customHeight="false" outlineLevel="0" collapsed="false">
      <c r="A1071" s="6" t="n">
        <v>210140050202</v>
      </c>
      <c r="B1071" s="4"/>
      <c r="C1071" s="4" t="s">
        <v>418</v>
      </c>
      <c r="D1071" s="7" t="n">
        <v>2101400502</v>
      </c>
      <c r="E1071" s="2" t="n">
        <v>0</v>
      </c>
    </row>
    <row r="1072" customFormat="false" ht="11.25" hidden="false" customHeight="false" outlineLevel="0" collapsed="false">
      <c r="A1072" s="7" t="n">
        <v>21014005020201</v>
      </c>
      <c r="B1072" s="2" t="s">
        <v>20</v>
      </c>
      <c r="C1072" s="2" t="s">
        <v>13</v>
      </c>
      <c r="D1072" s="7" t="n">
        <v>210140050202</v>
      </c>
      <c r="E1072" s="2" t="n">
        <v>1</v>
      </c>
      <c r="F1072" s="2" t="s">
        <v>1230</v>
      </c>
      <c r="G1072" s="2" t="n">
        <v>2</v>
      </c>
    </row>
    <row r="1073" customFormat="false" ht="11.25" hidden="false" customHeight="false" outlineLevel="0" collapsed="false">
      <c r="A1073" s="7" t="n">
        <v>21014005020202</v>
      </c>
      <c r="B1073" s="2" t="s">
        <v>20</v>
      </c>
      <c r="C1073" s="2" t="s">
        <v>414</v>
      </c>
      <c r="D1073" s="7" t="n">
        <v>210140050202</v>
      </c>
      <c r="E1073" s="2" t="n">
        <v>1</v>
      </c>
      <c r="F1073" s="2" t="s">
        <v>1231</v>
      </c>
      <c r="G1073" s="2" t="n">
        <v>2</v>
      </c>
    </row>
    <row r="1074" customFormat="false" ht="11.25" hidden="false" customHeight="false" outlineLevel="0" collapsed="false">
      <c r="A1074" s="7" t="n">
        <v>21014005020204</v>
      </c>
      <c r="B1074" s="2" t="s">
        <v>20</v>
      </c>
      <c r="C1074" s="2" t="s">
        <v>416</v>
      </c>
      <c r="D1074" s="7" t="n">
        <v>210140050202</v>
      </c>
      <c r="E1074" s="2" t="n">
        <v>1</v>
      </c>
      <c r="F1074" s="2" t="s">
        <v>1232</v>
      </c>
      <c r="G1074" s="2" t="n">
        <v>2</v>
      </c>
    </row>
    <row r="1075" customFormat="false" ht="11.25" hidden="false" customHeight="false" outlineLevel="0" collapsed="false">
      <c r="A1075" s="6" t="n">
        <v>210140050203</v>
      </c>
      <c r="B1075" s="4"/>
      <c r="C1075" s="4" t="s">
        <v>423</v>
      </c>
      <c r="D1075" s="7" t="n">
        <v>2101400502</v>
      </c>
      <c r="E1075" s="2" t="n">
        <v>0</v>
      </c>
    </row>
    <row r="1076" customFormat="false" ht="11.25" hidden="false" customHeight="false" outlineLevel="0" collapsed="false">
      <c r="A1076" s="7" t="n">
        <v>21014005020301</v>
      </c>
      <c r="B1076" s="2" t="s">
        <v>20</v>
      </c>
      <c r="C1076" s="2" t="s">
        <v>13</v>
      </c>
      <c r="D1076" s="7" t="n">
        <v>210140050203</v>
      </c>
      <c r="E1076" s="2" t="n">
        <v>1</v>
      </c>
      <c r="F1076" s="2" t="s">
        <v>1230</v>
      </c>
      <c r="G1076" s="2" t="n">
        <v>2</v>
      </c>
    </row>
    <row r="1077" customFormat="false" ht="11.25" hidden="false" customHeight="false" outlineLevel="0" collapsed="false">
      <c r="A1077" s="7" t="n">
        <v>21014005020302</v>
      </c>
      <c r="B1077" s="2" t="s">
        <v>20</v>
      </c>
      <c r="C1077" s="2" t="s">
        <v>414</v>
      </c>
      <c r="D1077" s="7" t="n">
        <v>210140050203</v>
      </c>
      <c r="E1077" s="2" t="n">
        <v>1</v>
      </c>
      <c r="F1077" s="2" t="s">
        <v>1231</v>
      </c>
      <c r="G1077" s="2" t="n">
        <v>2</v>
      </c>
    </row>
    <row r="1078" customFormat="false" ht="11.25" hidden="false" customHeight="false" outlineLevel="0" collapsed="false">
      <c r="A1078" s="7" t="n">
        <v>21014005020304</v>
      </c>
      <c r="B1078" s="2" t="s">
        <v>20</v>
      </c>
      <c r="C1078" s="2" t="s">
        <v>416</v>
      </c>
      <c r="D1078" s="7" t="n">
        <v>210140050203</v>
      </c>
      <c r="E1078" s="2" t="n">
        <v>1</v>
      </c>
      <c r="F1078" s="2" t="s">
        <v>1232</v>
      </c>
      <c r="G1078" s="2" t="n">
        <v>2</v>
      </c>
    </row>
    <row r="1079" customFormat="false" ht="11.25" hidden="false" customHeight="false" outlineLevel="0" collapsed="false">
      <c r="A1079" s="6" t="n">
        <v>210140050204</v>
      </c>
      <c r="B1079" s="4"/>
      <c r="C1079" s="4" t="s">
        <v>428</v>
      </c>
      <c r="D1079" s="7" t="n">
        <v>2101400502</v>
      </c>
      <c r="E1079" s="2" t="n">
        <v>0</v>
      </c>
    </row>
    <row r="1080" customFormat="false" ht="11.25" hidden="false" customHeight="false" outlineLevel="0" collapsed="false">
      <c r="A1080" s="7" t="n">
        <v>21014005020401</v>
      </c>
      <c r="B1080" s="2" t="s">
        <v>20</v>
      </c>
      <c r="C1080" s="2" t="s">
        <v>13</v>
      </c>
      <c r="D1080" s="7" t="n">
        <v>210140050204</v>
      </c>
      <c r="E1080" s="2" t="n">
        <v>1</v>
      </c>
      <c r="F1080" s="2" t="s">
        <v>1230</v>
      </c>
      <c r="G1080" s="2" t="n">
        <v>2</v>
      </c>
    </row>
    <row r="1081" customFormat="false" ht="11.25" hidden="false" customHeight="false" outlineLevel="0" collapsed="false">
      <c r="A1081" s="7" t="n">
        <v>21014005020402</v>
      </c>
      <c r="B1081" s="2" t="s">
        <v>20</v>
      </c>
      <c r="C1081" s="2" t="s">
        <v>414</v>
      </c>
      <c r="D1081" s="7" t="n">
        <v>210140050204</v>
      </c>
      <c r="E1081" s="2" t="n">
        <v>1</v>
      </c>
      <c r="F1081" s="2" t="s">
        <v>1231</v>
      </c>
      <c r="G1081" s="2" t="n">
        <v>2</v>
      </c>
    </row>
    <row r="1082" customFormat="false" ht="11.25" hidden="false" customHeight="false" outlineLevel="0" collapsed="false">
      <c r="A1082" s="7" t="n">
        <v>21014005020404</v>
      </c>
      <c r="B1082" s="2" t="s">
        <v>20</v>
      </c>
      <c r="C1082" s="2" t="s">
        <v>416</v>
      </c>
      <c r="D1082" s="7" t="n">
        <v>210140050204</v>
      </c>
      <c r="E1082" s="2" t="n">
        <v>1</v>
      </c>
      <c r="F1082" s="2" t="s">
        <v>1232</v>
      </c>
      <c r="G1082" s="2" t="n">
        <v>2</v>
      </c>
    </row>
    <row r="1083" customFormat="false" ht="11.25" hidden="false" customHeight="false" outlineLevel="0" collapsed="false">
      <c r="A1083" s="6" t="n">
        <v>21014010</v>
      </c>
      <c r="B1083" s="4"/>
      <c r="C1083" s="4" t="s">
        <v>450</v>
      </c>
      <c r="D1083" s="7" t="n">
        <v>210140</v>
      </c>
      <c r="E1083" s="2" t="n">
        <v>0</v>
      </c>
    </row>
    <row r="1084" customFormat="false" ht="11.25" hidden="false" customHeight="false" outlineLevel="0" collapsed="false">
      <c r="A1084" s="6" t="n">
        <v>2101401001</v>
      </c>
      <c r="B1084" s="4"/>
      <c r="C1084" s="4" t="s">
        <v>64</v>
      </c>
      <c r="D1084" s="7" t="n">
        <v>21014010</v>
      </c>
      <c r="E1084" s="2" t="n">
        <v>0</v>
      </c>
    </row>
    <row r="1085" customFormat="false" ht="11.25" hidden="false" customHeight="false" outlineLevel="0" collapsed="false">
      <c r="A1085" s="6" t="n">
        <v>210140100101</v>
      </c>
      <c r="B1085" s="4"/>
      <c r="C1085" s="4" t="s">
        <v>411</v>
      </c>
      <c r="D1085" s="7" t="n">
        <v>2101401001</v>
      </c>
      <c r="E1085" s="2" t="n">
        <v>0</v>
      </c>
    </row>
    <row r="1086" customFormat="false" ht="11.25" hidden="false" customHeight="false" outlineLevel="0" collapsed="false">
      <c r="A1086" s="7" t="n">
        <v>21014010010101</v>
      </c>
      <c r="B1086" s="2" t="s">
        <v>17</v>
      </c>
      <c r="C1086" s="2" t="s">
        <v>13</v>
      </c>
      <c r="D1086" s="7" t="n">
        <v>210140100101</v>
      </c>
      <c r="E1086" s="2" t="n">
        <v>1</v>
      </c>
      <c r="F1086" s="2" t="s">
        <v>1230</v>
      </c>
      <c r="G1086" s="2" t="n">
        <v>2</v>
      </c>
    </row>
    <row r="1087" customFormat="false" ht="11.25" hidden="false" customHeight="false" outlineLevel="0" collapsed="false">
      <c r="A1087" s="7" t="n">
        <v>21014010010102</v>
      </c>
      <c r="B1087" s="2" t="s">
        <v>17</v>
      </c>
      <c r="C1087" s="2" t="s">
        <v>414</v>
      </c>
      <c r="D1087" s="7" t="n">
        <v>210140100101</v>
      </c>
      <c r="E1087" s="2" t="n">
        <v>1</v>
      </c>
      <c r="F1087" s="2" t="s">
        <v>1231</v>
      </c>
      <c r="G1087" s="2" t="n">
        <v>2</v>
      </c>
    </row>
    <row r="1088" customFormat="false" ht="11.25" hidden="false" customHeight="false" outlineLevel="0" collapsed="false">
      <c r="A1088" s="7" t="n">
        <v>21014010010104</v>
      </c>
      <c r="B1088" s="2" t="s">
        <v>17</v>
      </c>
      <c r="C1088" s="2" t="s">
        <v>416</v>
      </c>
      <c r="D1088" s="7" t="n">
        <v>210140100101</v>
      </c>
      <c r="E1088" s="2" t="n">
        <v>1</v>
      </c>
      <c r="F1088" s="2" t="s">
        <v>1232</v>
      </c>
      <c r="G1088" s="2" t="n">
        <v>2</v>
      </c>
    </row>
    <row r="1089" customFormat="false" ht="11.25" hidden="false" customHeight="false" outlineLevel="0" collapsed="false">
      <c r="A1089" s="6" t="n">
        <v>210140100102</v>
      </c>
      <c r="B1089" s="4"/>
      <c r="C1089" s="4" t="s">
        <v>418</v>
      </c>
      <c r="D1089" s="7" t="n">
        <v>2101401001</v>
      </c>
      <c r="E1089" s="2" t="n">
        <v>0</v>
      </c>
    </row>
    <row r="1090" customFormat="false" ht="11.25" hidden="false" customHeight="false" outlineLevel="0" collapsed="false">
      <c r="A1090" s="7" t="n">
        <v>21014010010201</v>
      </c>
      <c r="B1090" s="2" t="s">
        <v>17</v>
      </c>
      <c r="C1090" s="2" t="s">
        <v>13</v>
      </c>
      <c r="D1090" s="7" t="n">
        <v>210140100102</v>
      </c>
      <c r="E1090" s="2" t="n">
        <v>1</v>
      </c>
      <c r="F1090" s="2" t="s">
        <v>1230</v>
      </c>
      <c r="G1090" s="2" t="n">
        <v>2</v>
      </c>
    </row>
    <row r="1091" customFormat="false" ht="11.25" hidden="false" customHeight="false" outlineLevel="0" collapsed="false">
      <c r="A1091" s="7" t="n">
        <v>21014010010202</v>
      </c>
      <c r="B1091" s="2" t="s">
        <v>17</v>
      </c>
      <c r="C1091" s="2" t="s">
        <v>414</v>
      </c>
      <c r="D1091" s="7" t="n">
        <v>210140100102</v>
      </c>
      <c r="E1091" s="2" t="n">
        <v>1</v>
      </c>
      <c r="F1091" s="2" t="s">
        <v>1231</v>
      </c>
      <c r="G1091" s="2" t="n">
        <v>2</v>
      </c>
    </row>
    <row r="1092" customFormat="false" ht="11.25" hidden="false" customHeight="false" outlineLevel="0" collapsed="false">
      <c r="A1092" s="7" t="n">
        <v>21014010010204</v>
      </c>
      <c r="B1092" s="2" t="s">
        <v>17</v>
      </c>
      <c r="C1092" s="2" t="s">
        <v>416</v>
      </c>
      <c r="D1092" s="7" t="n">
        <v>210140100102</v>
      </c>
      <c r="E1092" s="2" t="n">
        <v>1</v>
      </c>
      <c r="F1092" s="2" t="s">
        <v>1232</v>
      </c>
      <c r="G1092" s="2" t="n">
        <v>2</v>
      </c>
    </row>
    <row r="1093" customFormat="false" ht="11.25" hidden="false" customHeight="false" outlineLevel="0" collapsed="false">
      <c r="A1093" s="6" t="n">
        <v>210140100103</v>
      </c>
      <c r="B1093" s="4"/>
      <c r="C1093" s="4" t="s">
        <v>423</v>
      </c>
      <c r="D1093" s="7" t="n">
        <v>2101401001</v>
      </c>
      <c r="E1093" s="2" t="n">
        <v>0</v>
      </c>
    </row>
    <row r="1094" customFormat="false" ht="11.25" hidden="false" customHeight="false" outlineLevel="0" collapsed="false">
      <c r="A1094" s="7" t="n">
        <v>21014010010301</v>
      </c>
      <c r="B1094" s="2" t="s">
        <v>17</v>
      </c>
      <c r="C1094" s="2" t="s">
        <v>13</v>
      </c>
      <c r="D1094" s="7" t="n">
        <v>210140050103</v>
      </c>
      <c r="E1094" s="2" t="n">
        <v>1</v>
      </c>
      <c r="F1094" s="2" t="s">
        <v>1230</v>
      </c>
      <c r="G1094" s="2" t="n">
        <v>2</v>
      </c>
    </row>
    <row r="1095" customFormat="false" ht="11.25" hidden="false" customHeight="false" outlineLevel="0" collapsed="false">
      <c r="A1095" s="7" t="n">
        <v>21014010010302</v>
      </c>
      <c r="B1095" s="2" t="s">
        <v>17</v>
      </c>
      <c r="C1095" s="2" t="s">
        <v>414</v>
      </c>
      <c r="D1095" s="7" t="n">
        <v>210140050103</v>
      </c>
      <c r="E1095" s="2" t="n">
        <v>1</v>
      </c>
      <c r="F1095" s="2" t="s">
        <v>1231</v>
      </c>
      <c r="G1095" s="2" t="n">
        <v>2</v>
      </c>
    </row>
    <row r="1096" customFormat="false" ht="11.25" hidden="false" customHeight="false" outlineLevel="0" collapsed="false">
      <c r="A1096" s="7" t="n">
        <v>21014010010304</v>
      </c>
      <c r="B1096" s="2" t="s">
        <v>17</v>
      </c>
      <c r="C1096" s="2" t="s">
        <v>416</v>
      </c>
      <c r="D1096" s="7" t="n">
        <v>210140050103</v>
      </c>
      <c r="E1096" s="2" t="n">
        <v>1</v>
      </c>
      <c r="F1096" s="2" t="s">
        <v>1232</v>
      </c>
      <c r="G1096" s="2" t="n">
        <v>2</v>
      </c>
    </row>
    <row r="1097" customFormat="false" ht="11.25" hidden="false" customHeight="false" outlineLevel="0" collapsed="false">
      <c r="A1097" s="6" t="n">
        <v>210140100104</v>
      </c>
      <c r="B1097" s="4"/>
      <c r="C1097" s="4" t="s">
        <v>428</v>
      </c>
      <c r="D1097" s="7" t="n">
        <v>2101400501</v>
      </c>
      <c r="E1097" s="2" t="n">
        <v>0</v>
      </c>
    </row>
    <row r="1098" customFormat="false" ht="11.25" hidden="false" customHeight="false" outlineLevel="0" collapsed="false">
      <c r="A1098" s="7" t="n">
        <v>21014010010401</v>
      </c>
      <c r="B1098" s="2" t="s">
        <v>17</v>
      </c>
      <c r="C1098" s="2" t="s">
        <v>13</v>
      </c>
      <c r="D1098" s="7" t="n">
        <v>210140050104</v>
      </c>
      <c r="E1098" s="2" t="n">
        <v>1</v>
      </c>
      <c r="F1098" s="2" t="s">
        <v>1230</v>
      </c>
      <c r="G1098" s="2" t="n">
        <v>2</v>
      </c>
    </row>
    <row r="1099" customFormat="false" ht="11.25" hidden="false" customHeight="false" outlineLevel="0" collapsed="false">
      <c r="A1099" s="7" t="n">
        <v>21014010010402</v>
      </c>
      <c r="B1099" s="2" t="s">
        <v>17</v>
      </c>
      <c r="C1099" s="2" t="s">
        <v>414</v>
      </c>
      <c r="D1099" s="7" t="n">
        <v>210140050104</v>
      </c>
      <c r="E1099" s="2" t="n">
        <v>1</v>
      </c>
      <c r="F1099" s="2" t="s">
        <v>1231</v>
      </c>
      <c r="G1099" s="2" t="n">
        <v>2</v>
      </c>
    </row>
    <row r="1100" customFormat="false" ht="11.25" hidden="false" customHeight="false" outlineLevel="0" collapsed="false">
      <c r="A1100" s="7" t="n">
        <v>21014010010404</v>
      </c>
      <c r="B1100" s="2" t="s">
        <v>17</v>
      </c>
      <c r="C1100" s="2" t="s">
        <v>416</v>
      </c>
      <c r="D1100" s="7" t="n">
        <v>210140050104</v>
      </c>
      <c r="E1100" s="2" t="n">
        <v>1</v>
      </c>
      <c r="F1100" s="2" t="s">
        <v>1232</v>
      </c>
      <c r="G1100" s="2" t="n">
        <v>2</v>
      </c>
    </row>
    <row r="1101" customFormat="false" ht="11.25" hidden="false" customHeight="false" outlineLevel="0" collapsed="false">
      <c r="A1101" s="6" t="n">
        <v>2101401002</v>
      </c>
      <c r="B1101" s="4"/>
      <c r="C1101" s="4" t="s">
        <v>74</v>
      </c>
      <c r="D1101" s="7" t="n">
        <v>21014010</v>
      </c>
      <c r="E1101" s="2" t="n">
        <v>0</v>
      </c>
    </row>
    <row r="1102" customFormat="false" ht="11.25" hidden="false" customHeight="false" outlineLevel="0" collapsed="false">
      <c r="A1102" s="6" t="n">
        <v>210140100201</v>
      </c>
      <c r="B1102" s="4"/>
      <c r="C1102" s="4" t="s">
        <v>411</v>
      </c>
      <c r="D1102" s="7" t="n">
        <v>2101401002</v>
      </c>
      <c r="E1102" s="2" t="n">
        <v>0</v>
      </c>
    </row>
    <row r="1103" customFormat="false" ht="11.25" hidden="false" customHeight="false" outlineLevel="0" collapsed="false">
      <c r="A1103" s="7" t="n">
        <v>21014010020101</v>
      </c>
      <c r="B1103" s="2" t="s">
        <v>20</v>
      </c>
      <c r="C1103" s="2" t="s">
        <v>13</v>
      </c>
      <c r="D1103" s="7" t="n">
        <v>210140100201</v>
      </c>
      <c r="E1103" s="2" t="n">
        <v>1</v>
      </c>
      <c r="F1103" s="2" t="s">
        <v>1230</v>
      </c>
      <c r="G1103" s="2" t="n">
        <v>2</v>
      </c>
    </row>
    <row r="1104" customFormat="false" ht="11.25" hidden="false" customHeight="false" outlineLevel="0" collapsed="false">
      <c r="A1104" s="7" t="n">
        <v>21014010020102</v>
      </c>
      <c r="B1104" s="2" t="s">
        <v>20</v>
      </c>
      <c r="C1104" s="2" t="s">
        <v>414</v>
      </c>
      <c r="D1104" s="7" t="n">
        <v>210140100201</v>
      </c>
      <c r="E1104" s="2" t="n">
        <v>1</v>
      </c>
      <c r="F1104" s="2" t="s">
        <v>1231</v>
      </c>
      <c r="G1104" s="2" t="n">
        <v>2</v>
      </c>
    </row>
    <row r="1105" customFormat="false" ht="11.25" hidden="false" customHeight="false" outlineLevel="0" collapsed="false">
      <c r="A1105" s="7" t="n">
        <v>21014010020104</v>
      </c>
      <c r="B1105" s="2" t="s">
        <v>20</v>
      </c>
      <c r="C1105" s="2" t="s">
        <v>416</v>
      </c>
      <c r="D1105" s="7" t="n">
        <v>210140100201</v>
      </c>
      <c r="E1105" s="2" t="n">
        <v>1</v>
      </c>
      <c r="F1105" s="2" t="s">
        <v>1232</v>
      </c>
      <c r="G1105" s="2" t="n">
        <v>2</v>
      </c>
    </row>
    <row r="1106" customFormat="false" ht="11.25" hidden="false" customHeight="false" outlineLevel="0" collapsed="false">
      <c r="A1106" s="6" t="n">
        <v>210140100202</v>
      </c>
      <c r="B1106" s="4"/>
      <c r="C1106" s="4" t="s">
        <v>418</v>
      </c>
      <c r="D1106" s="7" t="n">
        <v>2101401002</v>
      </c>
      <c r="E1106" s="2" t="n">
        <v>0</v>
      </c>
    </row>
    <row r="1107" customFormat="false" ht="11.25" hidden="false" customHeight="false" outlineLevel="0" collapsed="false">
      <c r="A1107" s="7" t="n">
        <v>21014010020201</v>
      </c>
      <c r="B1107" s="2" t="s">
        <v>20</v>
      </c>
      <c r="C1107" s="2" t="s">
        <v>13</v>
      </c>
      <c r="D1107" s="7" t="n">
        <v>210140100202</v>
      </c>
      <c r="E1107" s="2" t="n">
        <v>1</v>
      </c>
      <c r="F1107" s="2" t="s">
        <v>1230</v>
      </c>
      <c r="G1107" s="2" t="n">
        <v>2</v>
      </c>
    </row>
    <row r="1108" customFormat="false" ht="11.25" hidden="false" customHeight="false" outlineLevel="0" collapsed="false">
      <c r="A1108" s="7" t="n">
        <v>21014010020202</v>
      </c>
      <c r="B1108" s="2" t="s">
        <v>20</v>
      </c>
      <c r="C1108" s="2" t="s">
        <v>414</v>
      </c>
      <c r="D1108" s="7" t="n">
        <v>210140100202</v>
      </c>
      <c r="E1108" s="2" t="n">
        <v>1</v>
      </c>
      <c r="F1108" s="2" t="s">
        <v>1231</v>
      </c>
      <c r="G1108" s="2" t="n">
        <v>2</v>
      </c>
    </row>
    <row r="1109" customFormat="false" ht="11.25" hidden="false" customHeight="false" outlineLevel="0" collapsed="false">
      <c r="A1109" s="7" t="n">
        <v>21014010020204</v>
      </c>
      <c r="B1109" s="2" t="s">
        <v>20</v>
      </c>
      <c r="C1109" s="2" t="s">
        <v>416</v>
      </c>
      <c r="D1109" s="7" t="n">
        <v>210140100202</v>
      </c>
      <c r="E1109" s="2" t="n">
        <v>1</v>
      </c>
      <c r="F1109" s="2" t="s">
        <v>1232</v>
      </c>
      <c r="G1109" s="2" t="n">
        <v>2</v>
      </c>
    </row>
    <row r="1110" customFormat="false" ht="11.25" hidden="false" customHeight="false" outlineLevel="0" collapsed="false">
      <c r="A1110" s="6" t="n">
        <v>210140100203</v>
      </c>
      <c r="B1110" s="4"/>
      <c r="C1110" s="4" t="s">
        <v>423</v>
      </c>
      <c r="D1110" s="7" t="n">
        <v>2101401002</v>
      </c>
      <c r="E1110" s="2" t="n">
        <v>0</v>
      </c>
    </row>
    <row r="1111" customFormat="false" ht="11.25" hidden="false" customHeight="false" outlineLevel="0" collapsed="false">
      <c r="A1111" s="7" t="n">
        <v>21014010020301</v>
      </c>
      <c r="B1111" s="2" t="s">
        <v>20</v>
      </c>
      <c r="C1111" s="2" t="s">
        <v>13</v>
      </c>
      <c r="D1111" s="7" t="n">
        <v>210140100203</v>
      </c>
      <c r="E1111" s="2" t="n">
        <v>1</v>
      </c>
      <c r="F1111" s="2" t="s">
        <v>1230</v>
      </c>
      <c r="G1111" s="2" t="n">
        <v>2</v>
      </c>
    </row>
    <row r="1112" customFormat="false" ht="11.25" hidden="false" customHeight="false" outlineLevel="0" collapsed="false">
      <c r="A1112" s="7" t="n">
        <v>21014010020302</v>
      </c>
      <c r="B1112" s="2" t="s">
        <v>20</v>
      </c>
      <c r="C1112" s="2" t="s">
        <v>414</v>
      </c>
      <c r="D1112" s="7" t="n">
        <v>210140100203</v>
      </c>
      <c r="E1112" s="2" t="n">
        <v>1</v>
      </c>
      <c r="F1112" s="2" t="s">
        <v>1231</v>
      </c>
      <c r="G1112" s="2" t="n">
        <v>2</v>
      </c>
    </row>
    <row r="1113" customFormat="false" ht="11.25" hidden="false" customHeight="false" outlineLevel="0" collapsed="false">
      <c r="A1113" s="7" t="n">
        <v>21014010020304</v>
      </c>
      <c r="B1113" s="2" t="s">
        <v>20</v>
      </c>
      <c r="C1113" s="2" t="s">
        <v>416</v>
      </c>
      <c r="D1113" s="7" t="n">
        <v>210140100203</v>
      </c>
      <c r="E1113" s="2" t="n">
        <v>1</v>
      </c>
      <c r="F1113" s="2" t="s">
        <v>1232</v>
      </c>
      <c r="G1113" s="2" t="n">
        <v>2</v>
      </c>
    </row>
    <row r="1114" customFormat="false" ht="11.25" hidden="false" customHeight="false" outlineLevel="0" collapsed="false">
      <c r="A1114" s="6" t="n">
        <v>210140100204</v>
      </c>
      <c r="B1114" s="4"/>
      <c r="C1114" s="4" t="s">
        <v>428</v>
      </c>
      <c r="D1114" s="7" t="n">
        <v>2101401002</v>
      </c>
      <c r="E1114" s="2" t="n">
        <v>0</v>
      </c>
    </row>
    <row r="1115" customFormat="false" ht="11.25" hidden="false" customHeight="false" outlineLevel="0" collapsed="false">
      <c r="A1115" s="7" t="n">
        <v>21014010020401</v>
      </c>
      <c r="B1115" s="2" t="s">
        <v>20</v>
      </c>
      <c r="C1115" s="2" t="s">
        <v>13</v>
      </c>
      <c r="D1115" s="7" t="n">
        <v>210140100204</v>
      </c>
      <c r="E1115" s="2" t="n">
        <v>1</v>
      </c>
      <c r="F1115" s="2" t="s">
        <v>1230</v>
      </c>
      <c r="G1115" s="2" t="n">
        <v>2</v>
      </c>
    </row>
    <row r="1116" customFormat="false" ht="11.25" hidden="false" customHeight="false" outlineLevel="0" collapsed="false">
      <c r="A1116" s="7" t="n">
        <v>21014010020402</v>
      </c>
      <c r="B1116" s="2" t="s">
        <v>20</v>
      </c>
      <c r="C1116" s="2" t="s">
        <v>414</v>
      </c>
      <c r="D1116" s="7" t="n">
        <v>210140100204</v>
      </c>
      <c r="E1116" s="2" t="n">
        <v>1</v>
      </c>
      <c r="F1116" s="2" t="s">
        <v>1231</v>
      </c>
      <c r="G1116" s="2" t="n">
        <v>2</v>
      </c>
    </row>
    <row r="1117" customFormat="false" ht="11.25" hidden="false" customHeight="false" outlineLevel="0" collapsed="false">
      <c r="A1117" s="7" t="n">
        <v>21014010020404</v>
      </c>
      <c r="B1117" s="2" t="s">
        <v>20</v>
      </c>
      <c r="C1117" s="2" t="s">
        <v>416</v>
      </c>
      <c r="D1117" s="7" t="n">
        <v>210140100204</v>
      </c>
      <c r="E1117" s="2" t="n">
        <v>1</v>
      </c>
      <c r="F1117" s="2" t="s">
        <v>1232</v>
      </c>
      <c r="G1117" s="2" t="n">
        <v>2</v>
      </c>
    </row>
    <row r="1118" customFormat="false" ht="11.25" hidden="false" customHeight="false" outlineLevel="0" collapsed="false">
      <c r="A1118" s="6" t="n">
        <v>21014020</v>
      </c>
      <c r="B1118" s="4"/>
      <c r="C1118" s="4" t="s">
        <v>489</v>
      </c>
      <c r="D1118" s="7" t="n">
        <v>210140</v>
      </c>
      <c r="E1118" s="2" t="n">
        <v>0</v>
      </c>
    </row>
    <row r="1119" customFormat="false" ht="11.25" hidden="false" customHeight="false" outlineLevel="0" collapsed="false">
      <c r="A1119" s="6" t="n">
        <v>2101402001</v>
      </c>
      <c r="B1119" s="4"/>
      <c r="C1119" s="4" t="s">
        <v>64</v>
      </c>
      <c r="D1119" s="7" t="n">
        <v>21014020</v>
      </c>
      <c r="E1119" s="2" t="n">
        <v>0</v>
      </c>
    </row>
    <row r="1120" customFormat="false" ht="11.25" hidden="false" customHeight="false" outlineLevel="0" collapsed="false">
      <c r="A1120" s="6" t="n">
        <v>210140200101</v>
      </c>
      <c r="B1120" s="4"/>
      <c r="C1120" s="4" t="s">
        <v>411</v>
      </c>
      <c r="D1120" s="7" t="n">
        <v>2101402001</v>
      </c>
      <c r="E1120" s="2" t="n">
        <v>0</v>
      </c>
    </row>
    <row r="1121" customFormat="false" ht="11.25" hidden="false" customHeight="false" outlineLevel="0" collapsed="false">
      <c r="A1121" s="7" t="n">
        <v>21014020010101</v>
      </c>
      <c r="B1121" s="2" t="s">
        <v>17</v>
      </c>
      <c r="C1121" s="2" t="s">
        <v>13</v>
      </c>
      <c r="D1121" s="7" t="n">
        <v>210140200101</v>
      </c>
      <c r="E1121" s="2" t="n">
        <v>1</v>
      </c>
      <c r="F1121" s="2" t="s">
        <v>1230</v>
      </c>
      <c r="G1121" s="2" t="n">
        <v>2</v>
      </c>
    </row>
    <row r="1122" customFormat="false" ht="11.25" hidden="false" customHeight="false" outlineLevel="0" collapsed="false">
      <c r="A1122" s="7" t="n">
        <v>21014020010102</v>
      </c>
      <c r="B1122" s="2" t="s">
        <v>17</v>
      </c>
      <c r="C1122" s="2" t="s">
        <v>414</v>
      </c>
      <c r="D1122" s="7" t="n">
        <v>210140200101</v>
      </c>
      <c r="E1122" s="2" t="n">
        <v>1</v>
      </c>
      <c r="F1122" s="2" t="s">
        <v>1231</v>
      </c>
      <c r="G1122" s="2" t="n">
        <v>2</v>
      </c>
    </row>
    <row r="1123" customFormat="false" ht="11.25" hidden="false" customHeight="false" outlineLevel="0" collapsed="false">
      <c r="A1123" s="7" t="n">
        <v>21014020010104</v>
      </c>
      <c r="B1123" s="2" t="s">
        <v>17</v>
      </c>
      <c r="C1123" s="2" t="s">
        <v>416</v>
      </c>
      <c r="D1123" s="7" t="n">
        <v>210140200101</v>
      </c>
      <c r="E1123" s="2" t="n">
        <v>1</v>
      </c>
      <c r="F1123" s="2" t="s">
        <v>1232</v>
      </c>
      <c r="G1123" s="2" t="n">
        <v>2</v>
      </c>
    </row>
    <row r="1124" customFormat="false" ht="11.25" hidden="false" customHeight="false" outlineLevel="0" collapsed="false">
      <c r="A1124" s="6" t="n">
        <v>210140200102</v>
      </c>
      <c r="B1124" s="4"/>
      <c r="C1124" s="4" t="s">
        <v>418</v>
      </c>
      <c r="D1124" s="7" t="n">
        <v>2101402001</v>
      </c>
      <c r="E1124" s="2" t="n">
        <v>0</v>
      </c>
    </row>
    <row r="1125" customFormat="false" ht="11.25" hidden="false" customHeight="false" outlineLevel="0" collapsed="false">
      <c r="A1125" s="7" t="n">
        <v>21014020010201</v>
      </c>
      <c r="B1125" s="2" t="s">
        <v>17</v>
      </c>
      <c r="C1125" s="2" t="s">
        <v>13</v>
      </c>
      <c r="D1125" s="7" t="n">
        <v>210140200102</v>
      </c>
      <c r="E1125" s="2" t="n">
        <v>1</v>
      </c>
      <c r="F1125" s="2" t="s">
        <v>1230</v>
      </c>
      <c r="G1125" s="2" t="n">
        <v>2</v>
      </c>
    </row>
    <row r="1126" customFormat="false" ht="11.25" hidden="false" customHeight="false" outlineLevel="0" collapsed="false">
      <c r="A1126" s="7" t="n">
        <v>21014020010202</v>
      </c>
      <c r="B1126" s="2" t="s">
        <v>17</v>
      </c>
      <c r="C1126" s="2" t="s">
        <v>414</v>
      </c>
      <c r="D1126" s="7" t="n">
        <v>210140200102</v>
      </c>
      <c r="E1126" s="2" t="n">
        <v>1</v>
      </c>
      <c r="F1126" s="2" t="s">
        <v>1231</v>
      </c>
      <c r="G1126" s="2" t="n">
        <v>2</v>
      </c>
    </row>
    <row r="1127" customFormat="false" ht="11.25" hidden="false" customHeight="false" outlineLevel="0" collapsed="false">
      <c r="A1127" s="7" t="n">
        <v>21014020010204</v>
      </c>
      <c r="B1127" s="2" t="s">
        <v>17</v>
      </c>
      <c r="C1127" s="2" t="s">
        <v>416</v>
      </c>
      <c r="D1127" s="7" t="n">
        <v>210140200102</v>
      </c>
      <c r="E1127" s="2" t="n">
        <v>1</v>
      </c>
      <c r="F1127" s="2" t="s">
        <v>1232</v>
      </c>
      <c r="G1127" s="2" t="n">
        <v>2</v>
      </c>
    </row>
    <row r="1128" customFormat="false" ht="11.25" hidden="false" customHeight="false" outlineLevel="0" collapsed="false">
      <c r="A1128" s="6" t="n">
        <v>210140200103</v>
      </c>
      <c r="B1128" s="4"/>
      <c r="C1128" s="4" t="s">
        <v>423</v>
      </c>
      <c r="D1128" s="7" t="n">
        <v>2101402001</v>
      </c>
      <c r="E1128" s="2" t="n">
        <v>0</v>
      </c>
    </row>
    <row r="1129" customFormat="false" ht="11.25" hidden="false" customHeight="false" outlineLevel="0" collapsed="false">
      <c r="A1129" s="7" t="n">
        <v>21014020010301</v>
      </c>
      <c r="B1129" s="2" t="s">
        <v>17</v>
      </c>
      <c r="C1129" s="2" t="s">
        <v>13</v>
      </c>
      <c r="D1129" s="7" t="n">
        <v>210140200103</v>
      </c>
      <c r="E1129" s="2" t="n">
        <v>1</v>
      </c>
      <c r="F1129" s="2" t="s">
        <v>1230</v>
      </c>
      <c r="G1129" s="2" t="n">
        <v>2</v>
      </c>
    </row>
    <row r="1130" customFormat="false" ht="11.25" hidden="false" customHeight="false" outlineLevel="0" collapsed="false">
      <c r="A1130" s="7" t="n">
        <v>21014020010302</v>
      </c>
      <c r="B1130" s="2" t="s">
        <v>17</v>
      </c>
      <c r="C1130" s="2" t="s">
        <v>414</v>
      </c>
      <c r="D1130" s="7" t="n">
        <v>210140200103</v>
      </c>
      <c r="E1130" s="2" t="n">
        <v>1</v>
      </c>
      <c r="F1130" s="2" t="s">
        <v>1231</v>
      </c>
      <c r="G1130" s="2" t="n">
        <v>2</v>
      </c>
    </row>
    <row r="1131" customFormat="false" ht="11.25" hidden="false" customHeight="false" outlineLevel="0" collapsed="false">
      <c r="A1131" s="7" t="n">
        <v>21014020010304</v>
      </c>
      <c r="B1131" s="2" t="s">
        <v>17</v>
      </c>
      <c r="C1131" s="2" t="s">
        <v>416</v>
      </c>
      <c r="D1131" s="7" t="n">
        <v>210140200103</v>
      </c>
      <c r="E1131" s="2" t="n">
        <v>1</v>
      </c>
      <c r="F1131" s="2" t="s">
        <v>1232</v>
      </c>
      <c r="G1131" s="2" t="n">
        <v>2</v>
      </c>
    </row>
    <row r="1132" customFormat="false" ht="11.25" hidden="false" customHeight="false" outlineLevel="0" collapsed="false">
      <c r="A1132" s="6" t="n">
        <v>210140200104</v>
      </c>
      <c r="B1132" s="4"/>
      <c r="C1132" s="4" t="s">
        <v>428</v>
      </c>
      <c r="D1132" s="7" t="n">
        <v>2101402001</v>
      </c>
      <c r="E1132" s="2" t="n">
        <v>0</v>
      </c>
    </row>
    <row r="1133" customFormat="false" ht="11.25" hidden="false" customHeight="false" outlineLevel="0" collapsed="false">
      <c r="A1133" s="7" t="n">
        <v>21014020010401</v>
      </c>
      <c r="B1133" s="2" t="s">
        <v>17</v>
      </c>
      <c r="C1133" s="2" t="s">
        <v>13</v>
      </c>
      <c r="D1133" s="7" t="n">
        <v>210140200104</v>
      </c>
      <c r="E1133" s="2" t="n">
        <v>1</v>
      </c>
      <c r="F1133" s="2" t="s">
        <v>1230</v>
      </c>
      <c r="G1133" s="2" t="n">
        <v>2</v>
      </c>
    </row>
    <row r="1134" customFormat="false" ht="11.25" hidden="false" customHeight="false" outlineLevel="0" collapsed="false">
      <c r="A1134" s="7" t="n">
        <v>21014020010402</v>
      </c>
      <c r="B1134" s="2" t="s">
        <v>17</v>
      </c>
      <c r="C1134" s="2" t="s">
        <v>414</v>
      </c>
      <c r="D1134" s="7" t="n">
        <v>210140200104</v>
      </c>
      <c r="E1134" s="2" t="n">
        <v>1</v>
      </c>
      <c r="F1134" s="2" t="s">
        <v>1231</v>
      </c>
      <c r="G1134" s="2" t="n">
        <v>2</v>
      </c>
    </row>
    <row r="1135" customFormat="false" ht="11.25" hidden="false" customHeight="false" outlineLevel="0" collapsed="false">
      <c r="A1135" s="7" t="n">
        <v>21014020010404</v>
      </c>
      <c r="B1135" s="2" t="s">
        <v>17</v>
      </c>
      <c r="C1135" s="2" t="s">
        <v>416</v>
      </c>
      <c r="D1135" s="7" t="n">
        <v>210140200104</v>
      </c>
      <c r="E1135" s="2" t="n">
        <v>1</v>
      </c>
      <c r="F1135" s="2" t="s">
        <v>1232</v>
      </c>
      <c r="G1135" s="2" t="n">
        <v>2</v>
      </c>
    </row>
    <row r="1136" customFormat="false" ht="11.25" hidden="false" customHeight="false" outlineLevel="0" collapsed="false">
      <c r="A1136" s="6" t="n">
        <v>2101402002</v>
      </c>
      <c r="B1136" s="4"/>
      <c r="C1136" s="4" t="s">
        <v>74</v>
      </c>
      <c r="D1136" s="7" t="n">
        <v>21014020</v>
      </c>
      <c r="E1136" s="2" t="n">
        <v>0</v>
      </c>
    </row>
    <row r="1137" customFormat="false" ht="11.25" hidden="false" customHeight="false" outlineLevel="0" collapsed="false">
      <c r="A1137" s="6" t="n">
        <v>210140200201</v>
      </c>
      <c r="B1137" s="4"/>
      <c r="C1137" s="4" t="s">
        <v>411</v>
      </c>
      <c r="D1137" s="7" t="n">
        <v>2101402002</v>
      </c>
      <c r="E1137" s="2" t="n">
        <v>0</v>
      </c>
    </row>
    <row r="1138" customFormat="false" ht="11.25" hidden="false" customHeight="false" outlineLevel="0" collapsed="false">
      <c r="A1138" s="7" t="n">
        <v>21014020020101</v>
      </c>
      <c r="B1138" s="2" t="s">
        <v>20</v>
      </c>
      <c r="C1138" s="2" t="s">
        <v>13</v>
      </c>
      <c r="D1138" s="7" t="n">
        <v>210140200201</v>
      </c>
      <c r="E1138" s="2" t="n">
        <v>1</v>
      </c>
      <c r="F1138" s="2" t="s">
        <v>1230</v>
      </c>
      <c r="G1138" s="2" t="n">
        <v>2</v>
      </c>
    </row>
    <row r="1139" customFormat="false" ht="11.25" hidden="false" customHeight="false" outlineLevel="0" collapsed="false">
      <c r="A1139" s="7" t="n">
        <v>21014020020102</v>
      </c>
      <c r="B1139" s="2" t="s">
        <v>20</v>
      </c>
      <c r="C1139" s="2" t="s">
        <v>414</v>
      </c>
      <c r="D1139" s="7" t="n">
        <v>210140200201</v>
      </c>
      <c r="E1139" s="2" t="n">
        <v>1</v>
      </c>
      <c r="F1139" s="2" t="s">
        <v>1231</v>
      </c>
      <c r="G1139" s="2" t="n">
        <v>2</v>
      </c>
    </row>
    <row r="1140" customFormat="false" ht="11.25" hidden="false" customHeight="false" outlineLevel="0" collapsed="false">
      <c r="A1140" s="7" t="n">
        <v>21014020020104</v>
      </c>
      <c r="B1140" s="2" t="s">
        <v>20</v>
      </c>
      <c r="C1140" s="2" t="s">
        <v>416</v>
      </c>
      <c r="D1140" s="7" t="n">
        <v>210140200201</v>
      </c>
      <c r="E1140" s="2" t="n">
        <v>1</v>
      </c>
      <c r="F1140" s="2" t="s">
        <v>1232</v>
      </c>
      <c r="G1140" s="2" t="n">
        <v>2</v>
      </c>
    </row>
    <row r="1141" customFormat="false" ht="11.25" hidden="false" customHeight="false" outlineLevel="0" collapsed="false">
      <c r="A1141" s="6" t="n">
        <v>210140200202</v>
      </c>
      <c r="B1141" s="4"/>
      <c r="C1141" s="4" t="s">
        <v>418</v>
      </c>
      <c r="D1141" s="7" t="n">
        <v>2101402002</v>
      </c>
      <c r="E1141" s="2" t="n">
        <v>0</v>
      </c>
    </row>
    <row r="1142" customFormat="false" ht="11.25" hidden="false" customHeight="false" outlineLevel="0" collapsed="false">
      <c r="A1142" s="7" t="n">
        <v>21014020020201</v>
      </c>
      <c r="B1142" s="2" t="s">
        <v>20</v>
      </c>
      <c r="C1142" s="2" t="s">
        <v>13</v>
      </c>
      <c r="D1142" s="7" t="n">
        <v>210140200202</v>
      </c>
      <c r="E1142" s="2" t="n">
        <v>1</v>
      </c>
      <c r="F1142" s="2" t="s">
        <v>1230</v>
      </c>
      <c r="G1142" s="2" t="n">
        <v>2</v>
      </c>
    </row>
    <row r="1143" customFormat="false" ht="11.25" hidden="false" customHeight="false" outlineLevel="0" collapsed="false">
      <c r="A1143" s="7" t="n">
        <v>21014020020202</v>
      </c>
      <c r="B1143" s="2" t="s">
        <v>20</v>
      </c>
      <c r="C1143" s="2" t="s">
        <v>414</v>
      </c>
      <c r="D1143" s="7" t="n">
        <v>210140200202</v>
      </c>
      <c r="E1143" s="2" t="n">
        <v>1</v>
      </c>
      <c r="F1143" s="2" t="s">
        <v>1231</v>
      </c>
      <c r="G1143" s="2" t="n">
        <v>2</v>
      </c>
    </row>
    <row r="1144" customFormat="false" ht="11.25" hidden="false" customHeight="false" outlineLevel="0" collapsed="false">
      <c r="A1144" s="7" t="n">
        <v>21014020020204</v>
      </c>
      <c r="B1144" s="2" t="s">
        <v>20</v>
      </c>
      <c r="C1144" s="2" t="s">
        <v>416</v>
      </c>
      <c r="D1144" s="7" t="n">
        <v>210140200202</v>
      </c>
      <c r="E1144" s="2" t="n">
        <v>1</v>
      </c>
      <c r="F1144" s="2" t="s">
        <v>1232</v>
      </c>
      <c r="G1144" s="2" t="n">
        <v>2</v>
      </c>
    </row>
    <row r="1145" customFormat="false" ht="11.25" hidden="false" customHeight="false" outlineLevel="0" collapsed="false">
      <c r="A1145" s="6" t="n">
        <v>210140200203</v>
      </c>
      <c r="B1145" s="4"/>
      <c r="C1145" s="4" t="s">
        <v>423</v>
      </c>
      <c r="D1145" s="7" t="n">
        <v>2101402002</v>
      </c>
      <c r="E1145" s="2" t="n">
        <v>0</v>
      </c>
    </row>
    <row r="1146" customFormat="false" ht="11.25" hidden="false" customHeight="false" outlineLevel="0" collapsed="false">
      <c r="A1146" s="7" t="n">
        <v>21014020020301</v>
      </c>
      <c r="B1146" s="2" t="s">
        <v>20</v>
      </c>
      <c r="C1146" s="2" t="s">
        <v>13</v>
      </c>
      <c r="D1146" s="7" t="n">
        <v>210140200203</v>
      </c>
      <c r="E1146" s="2" t="n">
        <v>1</v>
      </c>
      <c r="F1146" s="2" t="s">
        <v>1230</v>
      </c>
      <c r="G1146" s="2" t="n">
        <v>2</v>
      </c>
    </row>
    <row r="1147" customFormat="false" ht="11.25" hidden="false" customHeight="false" outlineLevel="0" collapsed="false">
      <c r="A1147" s="7" t="n">
        <v>21014020020302</v>
      </c>
      <c r="B1147" s="2" t="s">
        <v>20</v>
      </c>
      <c r="C1147" s="2" t="s">
        <v>414</v>
      </c>
      <c r="D1147" s="7" t="n">
        <v>210140200203</v>
      </c>
      <c r="E1147" s="2" t="n">
        <v>1</v>
      </c>
      <c r="F1147" s="2" t="s">
        <v>1231</v>
      </c>
      <c r="G1147" s="2" t="n">
        <v>2</v>
      </c>
    </row>
    <row r="1148" customFormat="false" ht="11.25" hidden="false" customHeight="false" outlineLevel="0" collapsed="false">
      <c r="A1148" s="7" t="n">
        <v>21014020020304</v>
      </c>
      <c r="B1148" s="2" t="s">
        <v>20</v>
      </c>
      <c r="C1148" s="2" t="s">
        <v>416</v>
      </c>
      <c r="D1148" s="7" t="n">
        <v>210140200203</v>
      </c>
      <c r="E1148" s="2" t="n">
        <v>1</v>
      </c>
      <c r="F1148" s="2" t="s">
        <v>1232</v>
      </c>
      <c r="G1148" s="2" t="n">
        <v>2</v>
      </c>
    </row>
    <row r="1149" customFormat="false" ht="11.25" hidden="false" customHeight="false" outlineLevel="0" collapsed="false">
      <c r="A1149" s="6" t="n">
        <v>210140200204</v>
      </c>
      <c r="B1149" s="4"/>
      <c r="C1149" s="4" t="s">
        <v>428</v>
      </c>
      <c r="D1149" s="7" t="n">
        <v>2101402002</v>
      </c>
      <c r="E1149" s="2" t="n">
        <v>0</v>
      </c>
    </row>
    <row r="1150" customFormat="false" ht="11.25" hidden="false" customHeight="false" outlineLevel="0" collapsed="false">
      <c r="A1150" s="7" t="n">
        <v>21014020020401</v>
      </c>
      <c r="B1150" s="2" t="s">
        <v>20</v>
      </c>
      <c r="C1150" s="2" t="s">
        <v>13</v>
      </c>
      <c r="D1150" s="7" t="n">
        <v>210140200204</v>
      </c>
      <c r="E1150" s="2" t="n">
        <v>1</v>
      </c>
      <c r="F1150" s="2" t="s">
        <v>1230</v>
      </c>
      <c r="G1150" s="2" t="n">
        <v>2</v>
      </c>
    </row>
    <row r="1151" customFormat="false" ht="11.25" hidden="false" customHeight="false" outlineLevel="0" collapsed="false">
      <c r="A1151" s="7" t="n">
        <v>21014020020402</v>
      </c>
      <c r="B1151" s="2" t="s">
        <v>20</v>
      </c>
      <c r="C1151" s="2" t="s">
        <v>414</v>
      </c>
      <c r="D1151" s="7" t="n">
        <v>210140200204</v>
      </c>
      <c r="E1151" s="2" t="n">
        <v>1</v>
      </c>
      <c r="F1151" s="2" t="s">
        <v>1231</v>
      </c>
      <c r="G1151" s="2" t="n">
        <v>2</v>
      </c>
    </row>
    <row r="1152" customFormat="false" ht="11.25" hidden="false" customHeight="false" outlineLevel="0" collapsed="false">
      <c r="A1152" s="7" t="n">
        <v>21014020020404</v>
      </c>
      <c r="B1152" s="2" t="s">
        <v>20</v>
      </c>
      <c r="C1152" s="2" t="s">
        <v>416</v>
      </c>
      <c r="D1152" s="7" t="n">
        <v>210140200204</v>
      </c>
      <c r="E1152" s="2" t="n">
        <v>1</v>
      </c>
      <c r="F1152" s="2" t="s">
        <v>1232</v>
      </c>
      <c r="G1152" s="2" t="n">
        <v>2</v>
      </c>
    </row>
    <row r="1153" customFormat="false" ht="11.25" hidden="false" customHeight="false" outlineLevel="0" collapsed="false">
      <c r="A1153" s="6" t="n">
        <v>210145</v>
      </c>
      <c r="B1153" s="4"/>
      <c r="C1153" s="4" t="s">
        <v>555</v>
      </c>
      <c r="D1153" s="7" t="n">
        <v>2101</v>
      </c>
      <c r="E1153" s="2" t="n">
        <v>0</v>
      </c>
    </row>
    <row r="1154" customFormat="false" ht="11.25" hidden="false" customHeight="false" outlineLevel="0" collapsed="false">
      <c r="A1154" s="6" t="n">
        <v>21014505</v>
      </c>
      <c r="B1154" s="4"/>
      <c r="C1154" s="4" t="s">
        <v>408</v>
      </c>
      <c r="D1154" s="7" t="n">
        <v>210145</v>
      </c>
      <c r="E1154" s="2" t="n">
        <v>0</v>
      </c>
    </row>
    <row r="1155" customFormat="false" ht="11.25" hidden="false" customHeight="false" outlineLevel="0" collapsed="false">
      <c r="A1155" s="6" t="n">
        <v>2101450501</v>
      </c>
      <c r="B1155" s="4"/>
      <c r="C1155" s="4" t="s">
        <v>64</v>
      </c>
      <c r="D1155" s="7" t="n">
        <v>21014505</v>
      </c>
      <c r="E1155" s="2" t="n">
        <v>0</v>
      </c>
    </row>
    <row r="1156" customFormat="false" ht="11.25" hidden="false" customHeight="false" outlineLevel="0" collapsed="false">
      <c r="A1156" s="6" t="n">
        <v>210145050101</v>
      </c>
      <c r="C1156" s="4" t="s">
        <v>546</v>
      </c>
      <c r="D1156" s="7" t="n">
        <v>2101450501</v>
      </c>
      <c r="E1156" s="2" t="n">
        <v>0</v>
      </c>
    </row>
    <row r="1157" customFormat="false" ht="11.25" hidden="false" customHeight="false" outlineLevel="0" collapsed="false">
      <c r="A1157" s="7" t="n">
        <v>21014505010101</v>
      </c>
      <c r="B1157" s="2" t="s">
        <v>17</v>
      </c>
      <c r="C1157" s="2" t="s">
        <v>13</v>
      </c>
      <c r="D1157" s="7" t="n">
        <v>210145050101</v>
      </c>
      <c r="E1157" s="2" t="n">
        <v>1</v>
      </c>
      <c r="F1157" s="2" t="s">
        <v>1233</v>
      </c>
      <c r="G1157" s="2" t="n">
        <v>2</v>
      </c>
    </row>
    <row r="1158" customFormat="false" ht="11.25" hidden="false" customHeight="false" outlineLevel="0" collapsed="false">
      <c r="A1158" s="7" t="n">
        <v>21014505010102</v>
      </c>
      <c r="B1158" s="2" t="s">
        <v>17</v>
      </c>
      <c r="C1158" s="2" t="s">
        <v>414</v>
      </c>
      <c r="D1158" s="7" t="n">
        <v>210145050101</v>
      </c>
      <c r="E1158" s="2" t="n">
        <v>1</v>
      </c>
      <c r="F1158" s="2" t="s">
        <v>1233</v>
      </c>
      <c r="G1158" s="2" t="n">
        <v>2</v>
      </c>
    </row>
    <row r="1159" customFormat="false" ht="11.25" hidden="false" customHeight="false" outlineLevel="0" collapsed="false">
      <c r="A1159" s="7" t="n">
        <v>21014505010104</v>
      </c>
      <c r="B1159" s="2" t="s">
        <v>17</v>
      </c>
      <c r="C1159" s="2" t="s">
        <v>416</v>
      </c>
      <c r="D1159" s="7" t="n">
        <v>210145050101</v>
      </c>
      <c r="E1159" s="2" t="n">
        <v>1</v>
      </c>
      <c r="F1159" s="2" t="s">
        <v>1232</v>
      </c>
      <c r="G1159" s="2" t="n">
        <v>2</v>
      </c>
    </row>
    <row r="1160" customFormat="false" ht="11.25" hidden="false" customHeight="false" outlineLevel="0" collapsed="false">
      <c r="A1160" s="6" t="n">
        <v>210145050102</v>
      </c>
      <c r="C1160" s="4" t="s">
        <v>550</v>
      </c>
      <c r="D1160" s="7" t="n">
        <v>2101450501</v>
      </c>
      <c r="E1160" s="2" t="n">
        <v>0</v>
      </c>
    </row>
    <row r="1161" customFormat="false" ht="11.25" hidden="false" customHeight="false" outlineLevel="0" collapsed="false">
      <c r="A1161" s="7" t="n">
        <v>21014505010201</v>
      </c>
      <c r="B1161" s="2" t="s">
        <v>17</v>
      </c>
      <c r="C1161" s="2" t="s">
        <v>13</v>
      </c>
      <c r="D1161" s="7" t="n">
        <v>210145050201</v>
      </c>
      <c r="E1161" s="2" t="n">
        <v>1</v>
      </c>
      <c r="F1161" s="2" t="s">
        <v>1233</v>
      </c>
      <c r="G1161" s="2" t="n">
        <v>2</v>
      </c>
    </row>
    <row r="1162" customFormat="false" ht="11.25" hidden="false" customHeight="false" outlineLevel="0" collapsed="false">
      <c r="A1162" s="7" t="n">
        <v>21014505010202</v>
      </c>
      <c r="B1162" s="2" t="s">
        <v>17</v>
      </c>
      <c r="C1162" s="2" t="s">
        <v>414</v>
      </c>
      <c r="D1162" s="7" t="n">
        <v>210145050201</v>
      </c>
      <c r="E1162" s="2" t="n">
        <v>1</v>
      </c>
      <c r="F1162" s="2" t="s">
        <v>1233</v>
      </c>
      <c r="G1162" s="2" t="n">
        <v>2</v>
      </c>
    </row>
    <row r="1163" customFormat="false" ht="11.25" hidden="false" customHeight="false" outlineLevel="0" collapsed="false">
      <c r="A1163" s="7" t="n">
        <v>21014505010204</v>
      </c>
      <c r="B1163" s="2" t="s">
        <v>17</v>
      </c>
      <c r="C1163" s="2" t="s">
        <v>416</v>
      </c>
      <c r="D1163" s="7" t="n">
        <v>210145050201</v>
      </c>
      <c r="E1163" s="2" t="n">
        <v>1</v>
      </c>
      <c r="F1163" s="2" t="s">
        <v>1232</v>
      </c>
      <c r="G1163" s="2" t="n">
        <v>2</v>
      </c>
    </row>
    <row r="1164" customFormat="false" ht="11.25" hidden="false" customHeight="false" outlineLevel="0" collapsed="false">
      <c r="A1164" s="6" t="n">
        <v>210145050103</v>
      </c>
      <c r="B1164" s="4"/>
      <c r="C1164" s="4" t="s">
        <v>423</v>
      </c>
      <c r="D1164" s="7" t="n">
        <v>2101450501</v>
      </c>
      <c r="E1164" s="2" t="n">
        <v>0</v>
      </c>
    </row>
    <row r="1165" customFormat="false" ht="11.25" hidden="false" customHeight="false" outlineLevel="0" collapsed="false">
      <c r="A1165" s="7" t="n">
        <v>21014505010301</v>
      </c>
      <c r="B1165" s="2" t="s">
        <v>17</v>
      </c>
      <c r="C1165" s="2" t="s">
        <v>13</v>
      </c>
      <c r="D1165" s="7" t="n">
        <v>210145050103</v>
      </c>
      <c r="E1165" s="2" t="n">
        <v>1</v>
      </c>
      <c r="F1165" s="2" t="s">
        <v>1230</v>
      </c>
      <c r="G1165" s="2" t="n">
        <v>2</v>
      </c>
    </row>
    <row r="1166" customFormat="false" ht="11.25" hidden="false" customHeight="false" outlineLevel="0" collapsed="false">
      <c r="A1166" s="7" t="n">
        <v>21014505010302</v>
      </c>
      <c r="B1166" s="2" t="s">
        <v>17</v>
      </c>
      <c r="C1166" s="2" t="s">
        <v>414</v>
      </c>
      <c r="D1166" s="7" t="n">
        <v>210145050103</v>
      </c>
      <c r="E1166" s="2" t="n">
        <v>1</v>
      </c>
      <c r="F1166" s="2" t="s">
        <v>1231</v>
      </c>
      <c r="G1166" s="2" t="n">
        <v>2</v>
      </c>
    </row>
    <row r="1167" customFormat="false" ht="11.25" hidden="false" customHeight="false" outlineLevel="0" collapsed="false">
      <c r="A1167" s="7" t="n">
        <v>21014505010304</v>
      </c>
      <c r="B1167" s="2" t="s">
        <v>17</v>
      </c>
      <c r="C1167" s="2" t="s">
        <v>416</v>
      </c>
      <c r="D1167" s="7" t="n">
        <v>210145050103</v>
      </c>
      <c r="E1167" s="2" t="n">
        <v>1</v>
      </c>
      <c r="F1167" s="2" t="s">
        <v>1232</v>
      </c>
      <c r="G1167" s="2" t="n">
        <v>2</v>
      </c>
    </row>
    <row r="1168" customFormat="false" ht="11.25" hidden="false" customHeight="false" outlineLevel="0" collapsed="false">
      <c r="A1168" s="6" t="n">
        <v>210145050104</v>
      </c>
      <c r="B1168" s="4"/>
      <c r="C1168" s="4" t="s">
        <v>428</v>
      </c>
      <c r="D1168" s="7" t="n">
        <v>2101450501</v>
      </c>
      <c r="E1168" s="2" t="n">
        <v>0</v>
      </c>
    </row>
    <row r="1169" customFormat="false" ht="11.25" hidden="false" customHeight="false" outlineLevel="0" collapsed="false">
      <c r="A1169" s="7" t="n">
        <v>21014505010401</v>
      </c>
      <c r="B1169" s="2" t="s">
        <v>17</v>
      </c>
      <c r="C1169" s="2" t="s">
        <v>13</v>
      </c>
      <c r="D1169" s="7" t="n">
        <v>210145050104</v>
      </c>
      <c r="E1169" s="2" t="n">
        <v>1</v>
      </c>
      <c r="F1169" s="2" t="s">
        <v>1230</v>
      </c>
      <c r="G1169" s="2" t="n">
        <v>2</v>
      </c>
    </row>
    <row r="1170" customFormat="false" ht="11.25" hidden="false" customHeight="false" outlineLevel="0" collapsed="false">
      <c r="A1170" s="7" t="n">
        <v>21014505010402</v>
      </c>
      <c r="B1170" s="2" t="s">
        <v>17</v>
      </c>
      <c r="C1170" s="2" t="s">
        <v>414</v>
      </c>
      <c r="D1170" s="7" t="n">
        <v>210145050104</v>
      </c>
      <c r="E1170" s="2" t="n">
        <v>1</v>
      </c>
      <c r="F1170" s="2" t="s">
        <v>1231</v>
      </c>
      <c r="G1170" s="2" t="n">
        <v>2</v>
      </c>
    </row>
    <row r="1171" customFormat="false" ht="11.25" hidden="false" customHeight="false" outlineLevel="0" collapsed="false">
      <c r="A1171" s="7" t="n">
        <v>21014505010404</v>
      </c>
      <c r="B1171" s="2" t="s">
        <v>17</v>
      </c>
      <c r="C1171" s="2" t="s">
        <v>416</v>
      </c>
      <c r="D1171" s="7" t="n">
        <v>210145050104</v>
      </c>
      <c r="E1171" s="2" t="n">
        <v>1</v>
      </c>
      <c r="F1171" s="2" t="s">
        <v>1232</v>
      </c>
      <c r="G1171" s="2" t="n">
        <v>2</v>
      </c>
    </row>
    <row r="1172" customFormat="false" ht="11.25" hidden="false" customHeight="false" outlineLevel="0" collapsed="false">
      <c r="A1172" s="6" t="n">
        <v>2101450502</v>
      </c>
      <c r="B1172" s="4"/>
      <c r="C1172" s="4" t="s">
        <v>74</v>
      </c>
      <c r="D1172" s="7" t="n">
        <v>21014505</v>
      </c>
      <c r="E1172" s="2" t="n">
        <v>0</v>
      </c>
    </row>
    <row r="1173" customFormat="false" ht="11.25" hidden="false" customHeight="false" outlineLevel="0" collapsed="false">
      <c r="A1173" s="6" t="n">
        <v>210145050201</v>
      </c>
      <c r="B1173" s="4"/>
      <c r="C1173" s="4" t="s">
        <v>411</v>
      </c>
      <c r="D1173" s="7" t="n">
        <v>2101450502</v>
      </c>
      <c r="E1173" s="2" t="n">
        <v>0</v>
      </c>
    </row>
    <row r="1174" customFormat="false" ht="11.25" hidden="false" customHeight="false" outlineLevel="0" collapsed="false">
      <c r="A1174" s="7" t="n">
        <v>21014505020101</v>
      </c>
      <c r="B1174" s="2" t="s">
        <v>20</v>
      </c>
      <c r="C1174" s="2" t="s">
        <v>13</v>
      </c>
      <c r="D1174" s="7" t="n">
        <v>210145050201</v>
      </c>
      <c r="E1174" s="2" t="n">
        <v>1</v>
      </c>
      <c r="F1174" s="2" t="s">
        <v>1230</v>
      </c>
      <c r="G1174" s="2" t="n">
        <v>2</v>
      </c>
    </row>
    <row r="1175" customFormat="false" ht="11.25" hidden="false" customHeight="false" outlineLevel="0" collapsed="false">
      <c r="A1175" s="7" t="n">
        <v>21014505020102</v>
      </c>
      <c r="B1175" s="2" t="s">
        <v>20</v>
      </c>
      <c r="C1175" s="2" t="s">
        <v>414</v>
      </c>
      <c r="D1175" s="7" t="n">
        <v>210145050201</v>
      </c>
      <c r="E1175" s="2" t="n">
        <v>1</v>
      </c>
      <c r="F1175" s="2" t="s">
        <v>1231</v>
      </c>
      <c r="G1175" s="2" t="n">
        <v>2</v>
      </c>
    </row>
    <row r="1176" customFormat="false" ht="11.25" hidden="false" customHeight="false" outlineLevel="0" collapsed="false">
      <c r="A1176" s="7" t="n">
        <v>21014505020104</v>
      </c>
      <c r="B1176" s="2" t="s">
        <v>20</v>
      </c>
      <c r="C1176" s="2" t="s">
        <v>416</v>
      </c>
      <c r="D1176" s="7" t="n">
        <v>210145050201</v>
      </c>
      <c r="E1176" s="2" t="n">
        <v>1</v>
      </c>
      <c r="F1176" s="2" t="s">
        <v>1232</v>
      </c>
      <c r="G1176" s="2" t="n">
        <v>2</v>
      </c>
    </row>
    <row r="1177" customFormat="false" ht="11.25" hidden="false" customHeight="false" outlineLevel="0" collapsed="false">
      <c r="A1177" s="6" t="n">
        <v>210145050202</v>
      </c>
      <c r="B1177" s="4"/>
      <c r="C1177" s="4" t="s">
        <v>418</v>
      </c>
      <c r="D1177" s="7" t="n">
        <v>2101450502</v>
      </c>
      <c r="E1177" s="2" t="n">
        <v>0</v>
      </c>
    </row>
    <row r="1178" customFormat="false" ht="11.25" hidden="false" customHeight="false" outlineLevel="0" collapsed="false">
      <c r="A1178" s="7" t="n">
        <v>21014505020201</v>
      </c>
      <c r="B1178" s="2" t="s">
        <v>20</v>
      </c>
      <c r="C1178" s="2" t="s">
        <v>13</v>
      </c>
      <c r="D1178" s="7" t="n">
        <v>210145050202</v>
      </c>
      <c r="E1178" s="2" t="n">
        <v>1</v>
      </c>
      <c r="F1178" s="2" t="s">
        <v>1230</v>
      </c>
      <c r="G1178" s="2" t="n">
        <v>2</v>
      </c>
    </row>
    <row r="1179" customFormat="false" ht="11.25" hidden="false" customHeight="false" outlineLevel="0" collapsed="false">
      <c r="A1179" s="7" t="n">
        <v>21014505020202</v>
      </c>
      <c r="B1179" s="2" t="s">
        <v>20</v>
      </c>
      <c r="C1179" s="2" t="s">
        <v>414</v>
      </c>
      <c r="D1179" s="7" t="n">
        <v>210145050202</v>
      </c>
      <c r="E1179" s="2" t="n">
        <v>1</v>
      </c>
      <c r="F1179" s="2" t="s">
        <v>1231</v>
      </c>
      <c r="G1179" s="2" t="n">
        <v>2</v>
      </c>
    </row>
    <row r="1180" customFormat="false" ht="11.25" hidden="false" customHeight="false" outlineLevel="0" collapsed="false">
      <c r="A1180" s="7" t="n">
        <v>21014505020204</v>
      </c>
      <c r="B1180" s="2" t="s">
        <v>20</v>
      </c>
      <c r="C1180" s="2" t="s">
        <v>416</v>
      </c>
      <c r="D1180" s="7" t="n">
        <v>210145050202</v>
      </c>
      <c r="E1180" s="2" t="n">
        <v>1</v>
      </c>
      <c r="F1180" s="2" t="s">
        <v>1232</v>
      </c>
      <c r="G1180" s="2" t="n">
        <v>2</v>
      </c>
    </row>
    <row r="1181" customFormat="false" ht="11.25" hidden="false" customHeight="false" outlineLevel="0" collapsed="false">
      <c r="A1181" s="6" t="n">
        <v>210145050203</v>
      </c>
      <c r="B1181" s="4"/>
      <c r="C1181" s="4" t="s">
        <v>423</v>
      </c>
      <c r="D1181" s="7" t="n">
        <v>2101450502</v>
      </c>
      <c r="E1181" s="2" t="n">
        <v>0</v>
      </c>
    </row>
    <row r="1182" customFormat="false" ht="11.25" hidden="false" customHeight="false" outlineLevel="0" collapsed="false">
      <c r="A1182" s="7" t="n">
        <v>21014505020301</v>
      </c>
      <c r="B1182" s="2" t="s">
        <v>20</v>
      </c>
      <c r="C1182" s="2" t="s">
        <v>13</v>
      </c>
      <c r="D1182" s="7" t="n">
        <v>210145050203</v>
      </c>
      <c r="E1182" s="2" t="n">
        <v>1</v>
      </c>
      <c r="F1182" s="2" t="s">
        <v>1230</v>
      </c>
      <c r="G1182" s="2" t="n">
        <v>2</v>
      </c>
    </row>
    <row r="1183" customFormat="false" ht="11.25" hidden="false" customHeight="false" outlineLevel="0" collapsed="false">
      <c r="A1183" s="7" t="n">
        <v>21014505020302</v>
      </c>
      <c r="B1183" s="2" t="s">
        <v>20</v>
      </c>
      <c r="C1183" s="2" t="s">
        <v>414</v>
      </c>
      <c r="D1183" s="7" t="n">
        <v>210145050203</v>
      </c>
      <c r="E1183" s="2" t="n">
        <v>1</v>
      </c>
      <c r="F1183" s="2" t="s">
        <v>1231</v>
      </c>
      <c r="G1183" s="2" t="n">
        <v>2</v>
      </c>
    </row>
    <row r="1184" customFormat="false" ht="11.25" hidden="false" customHeight="false" outlineLevel="0" collapsed="false">
      <c r="A1184" s="7" t="n">
        <v>21014505020304</v>
      </c>
      <c r="B1184" s="2" t="s">
        <v>20</v>
      </c>
      <c r="C1184" s="2" t="s">
        <v>416</v>
      </c>
      <c r="D1184" s="7" t="n">
        <v>210145050203</v>
      </c>
      <c r="E1184" s="2" t="n">
        <v>1</v>
      </c>
      <c r="F1184" s="2" t="s">
        <v>1232</v>
      </c>
      <c r="G1184" s="2" t="n">
        <v>2</v>
      </c>
    </row>
    <row r="1185" customFormat="false" ht="11.25" hidden="false" customHeight="false" outlineLevel="0" collapsed="false">
      <c r="A1185" s="6" t="n">
        <v>210145050204</v>
      </c>
      <c r="B1185" s="4"/>
      <c r="C1185" s="4" t="s">
        <v>428</v>
      </c>
      <c r="D1185" s="7" t="n">
        <v>2101450502</v>
      </c>
      <c r="E1185" s="2" t="n">
        <v>0</v>
      </c>
    </row>
    <row r="1186" customFormat="false" ht="11.25" hidden="false" customHeight="false" outlineLevel="0" collapsed="false">
      <c r="A1186" s="7" t="n">
        <v>21014505020401</v>
      </c>
      <c r="B1186" s="2" t="s">
        <v>20</v>
      </c>
      <c r="C1186" s="2" t="s">
        <v>13</v>
      </c>
      <c r="D1186" s="7" t="n">
        <v>210145050204</v>
      </c>
      <c r="E1186" s="2" t="n">
        <v>1</v>
      </c>
      <c r="F1186" s="2" t="s">
        <v>1230</v>
      </c>
      <c r="G1186" s="2" t="n">
        <v>2</v>
      </c>
    </row>
    <row r="1187" customFormat="false" ht="11.25" hidden="false" customHeight="false" outlineLevel="0" collapsed="false">
      <c r="A1187" s="7" t="n">
        <v>21014505020402</v>
      </c>
      <c r="B1187" s="2" t="s">
        <v>20</v>
      </c>
      <c r="C1187" s="2" t="s">
        <v>414</v>
      </c>
      <c r="D1187" s="7" t="n">
        <v>210145050204</v>
      </c>
      <c r="E1187" s="2" t="n">
        <v>1</v>
      </c>
      <c r="F1187" s="2" t="s">
        <v>1231</v>
      </c>
      <c r="G1187" s="2" t="n">
        <v>2</v>
      </c>
    </row>
    <row r="1188" customFormat="false" ht="11.25" hidden="false" customHeight="false" outlineLevel="0" collapsed="false">
      <c r="A1188" s="7" t="n">
        <v>21014505020404</v>
      </c>
      <c r="B1188" s="2" t="s">
        <v>20</v>
      </c>
      <c r="C1188" s="2" t="s">
        <v>416</v>
      </c>
      <c r="D1188" s="7" t="n">
        <v>210145050204</v>
      </c>
      <c r="E1188" s="2" t="n">
        <v>1</v>
      </c>
      <c r="F1188" s="2" t="s">
        <v>1232</v>
      </c>
      <c r="G1188" s="2" t="n">
        <v>2</v>
      </c>
    </row>
    <row r="1189" customFormat="false" ht="11.25" hidden="false" customHeight="false" outlineLevel="0" collapsed="false">
      <c r="A1189" s="6" t="n">
        <v>21014510</v>
      </c>
      <c r="B1189" s="4"/>
      <c r="C1189" s="4" t="s">
        <v>450</v>
      </c>
      <c r="D1189" s="7" t="n">
        <v>210145</v>
      </c>
      <c r="E1189" s="2" t="n">
        <v>0</v>
      </c>
    </row>
    <row r="1190" customFormat="false" ht="11.25" hidden="false" customHeight="false" outlineLevel="0" collapsed="false">
      <c r="A1190" s="6" t="n">
        <v>2101451001</v>
      </c>
      <c r="B1190" s="4"/>
      <c r="C1190" s="4" t="s">
        <v>64</v>
      </c>
      <c r="D1190" s="7" t="n">
        <v>21014510</v>
      </c>
      <c r="E1190" s="2" t="n">
        <v>0</v>
      </c>
    </row>
    <row r="1191" customFormat="false" ht="11.25" hidden="false" customHeight="false" outlineLevel="0" collapsed="false">
      <c r="A1191" s="6" t="n">
        <v>210145100101</v>
      </c>
      <c r="B1191" s="4"/>
      <c r="C1191" s="4" t="s">
        <v>411</v>
      </c>
      <c r="D1191" s="7" t="n">
        <v>2101451001</v>
      </c>
      <c r="E1191" s="2" t="n">
        <v>0</v>
      </c>
    </row>
    <row r="1192" customFormat="false" ht="11.25" hidden="false" customHeight="false" outlineLevel="0" collapsed="false">
      <c r="A1192" s="7" t="n">
        <v>21014510010101</v>
      </c>
      <c r="B1192" s="2" t="s">
        <v>17</v>
      </c>
      <c r="C1192" s="2" t="s">
        <v>13</v>
      </c>
      <c r="D1192" s="7" t="n">
        <v>210145100101</v>
      </c>
      <c r="E1192" s="2" t="n">
        <v>1</v>
      </c>
      <c r="F1192" s="2" t="s">
        <v>1230</v>
      </c>
      <c r="G1192" s="2" t="n">
        <v>2</v>
      </c>
    </row>
    <row r="1193" customFormat="false" ht="11.25" hidden="false" customHeight="false" outlineLevel="0" collapsed="false">
      <c r="A1193" s="7" t="n">
        <v>21014510010102</v>
      </c>
      <c r="B1193" s="2" t="s">
        <v>17</v>
      </c>
      <c r="C1193" s="2" t="s">
        <v>414</v>
      </c>
      <c r="D1193" s="7" t="n">
        <v>210145100101</v>
      </c>
      <c r="E1193" s="2" t="n">
        <v>1</v>
      </c>
      <c r="F1193" s="2" t="s">
        <v>1231</v>
      </c>
      <c r="G1193" s="2" t="n">
        <v>2</v>
      </c>
    </row>
    <row r="1194" customFormat="false" ht="11.25" hidden="false" customHeight="false" outlineLevel="0" collapsed="false">
      <c r="A1194" s="7" t="n">
        <v>21014510010104</v>
      </c>
      <c r="B1194" s="2" t="s">
        <v>17</v>
      </c>
      <c r="C1194" s="2" t="s">
        <v>416</v>
      </c>
      <c r="D1194" s="7" t="n">
        <v>210145100101</v>
      </c>
      <c r="E1194" s="2" t="n">
        <v>1</v>
      </c>
      <c r="F1194" s="2" t="s">
        <v>1232</v>
      </c>
      <c r="G1194" s="2" t="n">
        <v>2</v>
      </c>
    </row>
    <row r="1195" customFormat="false" ht="11.25" hidden="false" customHeight="false" outlineLevel="0" collapsed="false">
      <c r="A1195" s="6" t="n">
        <v>210145100102</v>
      </c>
      <c r="B1195" s="4"/>
      <c r="C1195" s="4" t="s">
        <v>418</v>
      </c>
      <c r="D1195" s="7" t="n">
        <v>2101451001</v>
      </c>
      <c r="E1195" s="2" t="n">
        <v>0</v>
      </c>
    </row>
    <row r="1196" customFormat="false" ht="11.25" hidden="false" customHeight="false" outlineLevel="0" collapsed="false">
      <c r="A1196" s="7" t="n">
        <v>21014510010201</v>
      </c>
      <c r="B1196" s="2" t="s">
        <v>17</v>
      </c>
      <c r="C1196" s="2" t="s">
        <v>13</v>
      </c>
      <c r="D1196" s="7" t="n">
        <v>210145100102</v>
      </c>
      <c r="E1196" s="2" t="n">
        <v>1</v>
      </c>
      <c r="F1196" s="2" t="s">
        <v>1230</v>
      </c>
      <c r="G1196" s="2" t="n">
        <v>2</v>
      </c>
    </row>
    <row r="1197" customFormat="false" ht="11.25" hidden="false" customHeight="false" outlineLevel="0" collapsed="false">
      <c r="A1197" s="7" t="n">
        <v>21014510010202</v>
      </c>
      <c r="B1197" s="2" t="s">
        <v>17</v>
      </c>
      <c r="C1197" s="2" t="s">
        <v>414</v>
      </c>
      <c r="D1197" s="7" t="n">
        <v>210145100102</v>
      </c>
      <c r="E1197" s="2" t="n">
        <v>1</v>
      </c>
      <c r="F1197" s="2" t="s">
        <v>1231</v>
      </c>
      <c r="G1197" s="2" t="n">
        <v>2</v>
      </c>
    </row>
    <row r="1198" customFormat="false" ht="11.25" hidden="false" customHeight="false" outlineLevel="0" collapsed="false">
      <c r="A1198" s="7" t="n">
        <v>21014510010204</v>
      </c>
      <c r="B1198" s="2" t="s">
        <v>17</v>
      </c>
      <c r="C1198" s="2" t="s">
        <v>416</v>
      </c>
      <c r="D1198" s="7" t="n">
        <v>210145100102</v>
      </c>
      <c r="E1198" s="2" t="n">
        <v>1</v>
      </c>
      <c r="F1198" s="2" t="s">
        <v>1232</v>
      </c>
      <c r="G1198" s="2" t="n">
        <v>2</v>
      </c>
    </row>
    <row r="1199" customFormat="false" ht="11.25" hidden="false" customHeight="false" outlineLevel="0" collapsed="false">
      <c r="A1199" s="6" t="n">
        <v>210145100103</v>
      </c>
      <c r="B1199" s="4"/>
      <c r="C1199" s="4" t="s">
        <v>423</v>
      </c>
      <c r="D1199" s="7" t="n">
        <v>2101451001</v>
      </c>
      <c r="E1199" s="2" t="n">
        <v>0</v>
      </c>
    </row>
    <row r="1200" customFormat="false" ht="11.25" hidden="false" customHeight="false" outlineLevel="0" collapsed="false">
      <c r="A1200" s="7" t="n">
        <v>21014510010301</v>
      </c>
      <c r="B1200" s="2" t="s">
        <v>17</v>
      </c>
      <c r="C1200" s="2" t="s">
        <v>13</v>
      </c>
      <c r="D1200" s="7" t="n">
        <v>210145050103</v>
      </c>
      <c r="E1200" s="2" t="n">
        <v>1</v>
      </c>
      <c r="F1200" s="2" t="s">
        <v>1230</v>
      </c>
      <c r="G1200" s="2" t="n">
        <v>2</v>
      </c>
    </row>
    <row r="1201" customFormat="false" ht="11.25" hidden="false" customHeight="false" outlineLevel="0" collapsed="false">
      <c r="A1201" s="7" t="n">
        <v>21014510010302</v>
      </c>
      <c r="B1201" s="2" t="s">
        <v>17</v>
      </c>
      <c r="C1201" s="2" t="s">
        <v>414</v>
      </c>
      <c r="D1201" s="7" t="n">
        <v>210145050103</v>
      </c>
      <c r="E1201" s="2" t="n">
        <v>1</v>
      </c>
      <c r="F1201" s="2" t="s">
        <v>1231</v>
      </c>
      <c r="G1201" s="2" t="n">
        <v>2</v>
      </c>
    </row>
    <row r="1202" customFormat="false" ht="11.25" hidden="false" customHeight="false" outlineLevel="0" collapsed="false">
      <c r="A1202" s="7" t="n">
        <v>21014510010304</v>
      </c>
      <c r="B1202" s="2" t="s">
        <v>17</v>
      </c>
      <c r="C1202" s="2" t="s">
        <v>416</v>
      </c>
      <c r="D1202" s="7" t="n">
        <v>210145050103</v>
      </c>
      <c r="E1202" s="2" t="n">
        <v>1</v>
      </c>
      <c r="F1202" s="2" t="s">
        <v>1232</v>
      </c>
      <c r="G1202" s="2" t="n">
        <v>2</v>
      </c>
    </row>
    <row r="1203" customFormat="false" ht="11.25" hidden="false" customHeight="false" outlineLevel="0" collapsed="false">
      <c r="A1203" s="6" t="n">
        <v>210145100104</v>
      </c>
      <c r="B1203" s="4"/>
      <c r="C1203" s="4" t="s">
        <v>428</v>
      </c>
      <c r="D1203" s="7" t="n">
        <v>2101450501</v>
      </c>
      <c r="E1203" s="2" t="n">
        <v>0</v>
      </c>
    </row>
    <row r="1204" customFormat="false" ht="11.25" hidden="false" customHeight="false" outlineLevel="0" collapsed="false">
      <c r="A1204" s="7" t="n">
        <v>21014510010401</v>
      </c>
      <c r="B1204" s="2" t="s">
        <v>17</v>
      </c>
      <c r="C1204" s="2" t="s">
        <v>13</v>
      </c>
      <c r="D1204" s="7" t="n">
        <v>210145050104</v>
      </c>
      <c r="E1204" s="2" t="n">
        <v>1</v>
      </c>
      <c r="F1204" s="2" t="s">
        <v>1230</v>
      </c>
      <c r="G1204" s="2" t="n">
        <v>2</v>
      </c>
    </row>
    <row r="1205" customFormat="false" ht="11.25" hidden="false" customHeight="false" outlineLevel="0" collapsed="false">
      <c r="A1205" s="7" t="n">
        <v>21014510010402</v>
      </c>
      <c r="B1205" s="2" t="s">
        <v>17</v>
      </c>
      <c r="C1205" s="2" t="s">
        <v>414</v>
      </c>
      <c r="D1205" s="7" t="n">
        <v>210145050104</v>
      </c>
      <c r="E1205" s="2" t="n">
        <v>1</v>
      </c>
      <c r="F1205" s="2" t="s">
        <v>1231</v>
      </c>
      <c r="G1205" s="2" t="n">
        <v>2</v>
      </c>
    </row>
    <row r="1206" customFormat="false" ht="11.25" hidden="false" customHeight="false" outlineLevel="0" collapsed="false">
      <c r="A1206" s="7" t="n">
        <v>21014510010404</v>
      </c>
      <c r="B1206" s="2" t="s">
        <v>17</v>
      </c>
      <c r="C1206" s="2" t="s">
        <v>416</v>
      </c>
      <c r="D1206" s="7" t="n">
        <v>210145050104</v>
      </c>
      <c r="E1206" s="2" t="n">
        <v>1</v>
      </c>
      <c r="F1206" s="2" t="s">
        <v>1232</v>
      </c>
      <c r="G1206" s="2" t="n">
        <v>2</v>
      </c>
    </row>
    <row r="1207" customFormat="false" ht="11.25" hidden="false" customHeight="false" outlineLevel="0" collapsed="false">
      <c r="A1207" s="6" t="n">
        <v>2101451002</v>
      </c>
      <c r="B1207" s="4"/>
      <c r="C1207" s="4" t="s">
        <v>74</v>
      </c>
      <c r="D1207" s="7" t="n">
        <v>21014510</v>
      </c>
      <c r="E1207" s="2" t="n">
        <v>0</v>
      </c>
    </row>
    <row r="1208" customFormat="false" ht="11.25" hidden="false" customHeight="false" outlineLevel="0" collapsed="false">
      <c r="A1208" s="6" t="n">
        <v>210145100201</v>
      </c>
      <c r="B1208" s="4"/>
      <c r="C1208" s="4" t="s">
        <v>411</v>
      </c>
      <c r="D1208" s="7" t="n">
        <v>2101451002</v>
      </c>
      <c r="E1208" s="2" t="n">
        <v>0</v>
      </c>
    </row>
    <row r="1209" customFormat="false" ht="11.25" hidden="false" customHeight="false" outlineLevel="0" collapsed="false">
      <c r="A1209" s="7" t="n">
        <v>21014510020101</v>
      </c>
      <c r="B1209" s="2" t="s">
        <v>20</v>
      </c>
      <c r="C1209" s="2" t="s">
        <v>13</v>
      </c>
      <c r="D1209" s="7" t="n">
        <v>210145100201</v>
      </c>
      <c r="E1209" s="2" t="n">
        <v>1</v>
      </c>
      <c r="F1209" s="2" t="s">
        <v>1230</v>
      </c>
      <c r="G1209" s="2" t="n">
        <v>2</v>
      </c>
    </row>
    <row r="1210" customFormat="false" ht="11.25" hidden="false" customHeight="false" outlineLevel="0" collapsed="false">
      <c r="A1210" s="7" t="n">
        <v>21014510020102</v>
      </c>
      <c r="B1210" s="2" t="s">
        <v>20</v>
      </c>
      <c r="C1210" s="2" t="s">
        <v>414</v>
      </c>
      <c r="D1210" s="7" t="n">
        <v>210145100201</v>
      </c>
      <c r="E1210" s="2" t="n">
        <v>1</v>
      </c>
      <c r="F1210" s="2" t="s">
        <v>1231</v>
      </c>
      <c r="G1210" s="2" t="n">
        <v>2</v>
      </c>
    </row>
    <row r="1211" customFormat="false" ht="11.25" hidden="false" customHeight="false" outlineLevel="0" collapsed="false">
      <c r="A1211" s="7" t="n">
        <v>21014510020104</v>
      </c>
      <c r="B1211" s="2" t="s">
        <v>20</v>
      </c>
      <c r="C1211" s="2" t="s">
        <v>416</v>
      </c>
      <c r="D1211" s="7" t="n">
        <v>210145100201</v>
      </c>
      <c r="E1211" s="2" t="n">
        <v>1</v>
      </c>
      <c r="F1211" s="2" t="s">
        <v>1232</v>
      </c>
      <c r="G1211" s="2" t="n">
        <v>2</v>
      </c>
    </row>
    <row r="1212" customFormat="false" ht="11.25" hidden="false" customHeight="false" outlineLevel="0" collapsed="false">
      <c r="A1212" s="6" t="n">
        <v>210145100202</v>
      </c>
      <c r="B1212" s="4"/>
      <c r="C1212" s="4" t="s">
        <v>418</v>
      </c>
      <c r="D1212" s="7" t="n">
        <v>2101451002</v>
      </c>
      <c r="E1212" s="2" t="n">
        <v>0</v>
      </c>
    </row>
    <row r="1213" customFormat="false" ht="11.25" hidden="false" customHeight="false" outlineLevel="0" collapsed="false">
      <c r="A1213" s="7" t="n">
        <v>21014510020201</v>
      </c>
      <c r="B1213" s="2" t="s">
        <v>20</v>
      </c>
      <c r="C1213" s="2" t="s">
        <v>13</v>
      </c>
      <c r="D1213" s="7" t="n">
        <v>210145100202</v>
      </c>
      <c r="E1213" s="2" t="n">
        <v>1</v>
      </c>
      <c r="F1213" s="2" t="s">
        <v>1230</v>
      </c>
      <c r="G1213" s="2" t="n">
        <v>2</v>
      </c>
    </row>
    <row r="1214" customFormat="false" ht="11.25" hidden="false" customHeight="false" outlineLevel="0" collapsed="false">
      <c r="A1214" s="7" t="n">
        <v>21014510020202</v>
      </c>
      <c r="B1214" s="2" t="s">
        <v>20</v>
      </c>
      <c r="C1214" s="2" t="s">
        <v>414</v>
      </c>
      <c r="D1214" s="7" t="n">
        <v>210145100202</v>
      </c>
      <c r="E1214" s="2" t="n">
        <v>1</v>
      </c>
      <c r="F1214" s="2" t="s">
        <v>1231</v>
      </c>
      <c r="G1214" s="2" t="n">
        <v>2</v>
      </c>
    </row>
    <row r="1215" customFormat="false" ht="11.25" hidden="false" customHeight="false" outlineLevel="0" collapsed="false">
      <c r="A1215" s="7" t="n">
        <v>21014510020204</v>
      </c>
      <c r="B1215" s="2" t="s">
        <v>20</v>
      </c>
      <c r="C1215" s="2" t="s">
        <v>416</v>
      </c>
      <c r="D1215" s="7" t="n">
        <v>210145100202</v>
      </c>
      <c r="E1215" s="2" t="n">
        <v>1</v>
      </c>
      <c r="F1215" s="2" t="s">
        <v>1232</v>
      </c>
      <c r="G1215" s="2" t="n">
        <v>2</v>
      </c>
    </row>
    <row r="1216" customFormat="false" ht="11.25" hidden="false" customHeight="false" outlineLevel="0" collapsed="false">
      <c r="A1216" s="6" t="n">
        <v>210145100203</v>
      </c>
      <c r="B1216" s="4"/>
      <c r="C1216" s="4" t="s">
        <v>423</v>
      </c>
      <c r="D1216" s="7" t="n">
        <v>2101451002</v>
      </c>
      <c r="E1216" s="2" t="n">
        <v>0</v>
      </c>
    </row>
    <row r="1217" customFormat="false" ht="11.25" hidden="false" customHeight="false" outlineLevel="0" collapsed="false">
      <c r="A1217" s="7" t="n">
        <v>21014510020301</v>
      </c>
      <c r="B1217" s="2" t="s">
        <v>20</v>
      </c>
      <c r="C1217" s="2" t="s">
        <v>13</v>
      </c>
      <c r="D1217" s="7" t="n">
        <v>210145100203</v>
      </c>
      <c r="E1217" s="2" t="n">
        <v>1</v>
      </c>
      <c r="F1217" s="2" t="s">
        <v>1230</v>
      </c>
      <c r="G1217" s="2" t="n">
        <v>2</v>
      </c>
    </row>
    <row r="1218" customFormat="false" ht="11.25" hidden="false" customHeight="false" outlineLevel="0" collapsed="false">
      <c r="A1218" s="7" t="n">
        <v>21014510020302</v>
      </c>
      <c r="B1218" s="2" t="s">
        <v>20</v>
      </c>
      <c r="C1218" s="2" t="s">
        <v>414</v>
      </c>
      <c r="D1218" s="7" t="n">
        <v>210145100203</v>
      </c>
      <c r="E1218" s="2" t="n">
        <v>1</v>
      </c>
      <c r="F1218" s="2" t="s">
        <v>1231</v>
      </c>
      <c r="G1218" s="2" t="n">
        <v>2</v>
      </c>
    </row>
    <row r="1219" customFormat="false" ht="11.25" hidden="false" customHeight="false" outlineLevel="0" collapsed="false">
      <c r="A1219" s="7" t="n">
        <v>21014510020304</v>
      </c>
      <c r="B1219" s="2" t="s">
        <v>20</v>
      </c>
      <c r="C1219" s="2" t="s">
        <v>416</v>
      </c>
      <c r="D1219" s="7" t="n">
        <v>210145100203</v>
      </c>
      <c r="E1219" s="2" t="n">
        <v>1</v>
      </c>
      <c r="F1219" s="2" t="s">
        <v>1232</v>
      </c>
      <c r="G1219" s="2" t="n">
        <v>2</v>
      </c>
    </row>
    <row r="1220" customFormat="false" ht="11.25" hidden="false" customHeight="false" outlineLevel="0" collapsed="false">
      <c r="A1220" s="6" t="n">
        <v>210145100204</v>
      </c>
      <c r="B1220" s="4"/>
      <c r="C1220" s="4" t="s">
        <v>428</v>
      </c>
      <c r="D1220" s="7" t="n">
        <v>2101451002</v>
      </c>
      <c r="E1220" s="2" t="n">
        <v>0</v>
      </c>
    </row>
    <row r="1221" customFormat="false" ht="11.25" hidden="false" customHeight="false" outlineLevel="0" collapsed="false">
      <c r="A1221" s="7" t="n">
        <v>21014510020401</v>
      </c>
      <c r="B1221" s="2" t="s">
        <v>20</v>
      </c>
      <c r="C1221" s="2" t="s">
        <v>13</v>
      </c>
      <c r="D1221" s="7" t="n">
        <v>210145100204</v>
      </c>
      <c r="E1221" s="2" t="n">
        <v>1</v>
      </c>
      <c r="F1221" s="2" t="s">
        <v>1230</v>
      </c>
      <c r="G1221" s="2" t="n">
        <v>2</v>
      </c>
    </row>
    <row r="1222" customFormat="false" ht="11.25" hidden="false" customHeight="false" outlineLevel="0" collapsed="false">
      <c r="A1222" s="7" t="n">
        <v>21014510020402</v>
      </c>
      <c r="B1222" s="2" t="s">
        <v>20</v>
      </c>
      <c r="C1222" s="2" t="s">
        <v>414</v>
      </c>
      <c r="D1222" s="7" t="n">
        <v>210145100204</v>
      </c>
      <c r="E1222" s="2" t="n">
        <v>1</v>
      </c>
      <c r="F1222" s="2" t="s">
        <v>1231</v>
      </c>
      <c r="G1222" s="2" t="n">
        <v>2</v>
      </c>
    </row>
    <row r="1223" customFormat="false" ht="11.25" hidden="false" customHeight="false" outlineLevel="0" collapsed="false">
      <c r="A1223" s="7" t="n">
        <v>21014510020404</v>
      </c>
      <c r="B1223" s="2" t="s">
        <v>20</v>
      </c>
      <c r="C1223" s="2" t="s">
        <v>416</v>
      </c>
      <c r="D1223" s="7" t="n">
        <v>210145100204</v>
      </c>
      <c r="E1223" s="2" t="n">
        <v>1</v>
      </c>
      <c r="F1223" s="2" t="s">
        <v>1232</v>
      </c>
      <c r="G1223" s="2" t="n">
        <v>2</v>
      </c>
    </row>
    <row r="1224" customFormat="false" ht="11.25" hidden="false" customHeight="false" outlineLevel="0" collapsed="false">
      <c r="A1224" s="6" t="n">
        <v>21014520</v>
      </c>
      <c r="B1224" s="4"/>
      <c r="C1224" s="4" t="s">
        <v>489</v>
      </c>
      <c r="D1224" s="7" t="n">
        <v>210145</v>
      </c>
      <c r="E1224" s="2" t="n">
        <v>0</v>
      </c>
    </row>
    <row r="1225" customFormat="false" ht="11.25" hidden="false" customHeight="false" outlineLevel="0" collapsed="false">
      <c r="A1225" s="6" t="n">
        <v>2101452001</v>
      </c>
      <c r="B1225" s="4"/>
      <c r="C1225" s="4" t="s">
        <v>64</v>
      </c>
      <c r="D1225" s="7" t="n">
        <v>21014520</v>
      </c>
      <c r="E1225" s="2" t="n">
        <v>0</v>
      </c>
    </row>
    <row r="1226" customFormat="false" ht="11.25" hidden="false" customHeight="false" outlineLevel="0" collapsed="false">
      <c r="A1226" s="6" t="n">
        <v>210145200101</v>
      </c>
      <c r="B1226" s="4"/>
      <c r="C1226" s="4" t="s">
        <v>411</v>
      </c>
      <c r="D1226" s="7" t="n">
        <v>2101452001</v>
      </c>
      <c r="E1226" s="2" t="n">
        <v>0</v>
      </c>
    </row>
    <row r="1227" customFormat="false" ht="11.25" hidden="false" customHeight="false" outlineLevel="0" collapsed="false">
      <c r="A1227" s="7" t="n">
        <v>21014520010101</v>
      </c>
      <c r="B1227" s="2" t="s">
        <v>17</v>
      </c>
      <c r="C1227" s="2" t="s">
        <v>13</v>
      </c>
      <c r="D1227" s="7" t="n">
        <v>210145200101</v>
      </c>
      <c r="E1227" s="2" t="n">
        <v>1</v>
      </c>
      <c r="F1227" s="2" t="s">
        <v>1230</v>
      </c>
      <c r="G1227" s="2" t="n">
        <v>2</v>
      </c>
    </row>
    <row r="1228" customFormat="false" ht="11.25" hidden="false" customHeight="false" outlineLevel="0" collapsed="false">
      <c r="A1228" s="7" t="n">
        <v>21014520010102</v>
      </c>
      <c r="B1228" s="2" t="s">
        <v>17</v>
      </c>
      <c r="C1228" s="2" t="s">
        <v>414</v>
      </c>
      <c r="D1228" s="7" t="n">
        <v>210145200101</v>
      </c>
      <c r="E1228" s="2" t="n">
        <v>1</v>
      </c>
      <c r="F1228" s="2" t="s">
        <v>1231</v>
      </c>
      <c r="G1228" s="2" t="n">
        <v>2</v>
      </c>
    </row>
    <row r="1229" customFormat="false" ht="11.25" hidden="false" customHeight="false" outlineLevel="0" collapsed="false">
      <c r="A1229" s="6" t="n">
        <v>210145200102</v>
      </c>
      <c r="B1229" s="4"/>
      <c r="C1229" s="4" t="s">
        <v>418</v>
      </c>
      <c r="D1229" s="7" t="n">
        <v>2101452001</v>
      </c>
      <c r="E1229" s="2" t="n">
        <v>0</v>
      </c>
    </row>
    <row r="1230" customFormat="false" ht="11.25" hidden="false" customHeight="false" outlineLevel="0" collapsed="false">
      <c r="A1230" s="7" t="n">
        <v>21014520010201</v>
      </c>
      <c r="B1230" s="2" t="s">
        <v>17</v>
      </c>
      <c r="C1230" s="2" t="s">
        <v>13</v>
      </c>
      <c r="D1230" s="7" t="n">
        <v>210145200102</v>
      </c>
      <c r="E1230" s="2" t="n">
        <v>1</v>
      </c>
      <c r="F1230" s="2" t="s">
        <v>1230</v>
      </c>
      <c r="G1230" s="2" t="n">
        <v>2</v>
      </c>
    </row>
    <row r="1231" customFormat="false" ht="11.25" hidden="false" customHeight="false" outlineLevel="0" collapsed="false">
      <c r="A1231" s="7" t="n">
        <v>21014520010202</v>
      </c>
      <c r="B1231" s="2" t="s">
        <v>17</v>
      </c>
      <c r="C1231" s="2" t="s">
        <v>414</v>
      </c>
      <c r="D1231" s="7" t="n">
        <v>210145200102</v>
      </c>
      <c r="E1231" s="2" t="n">
        <v>1</v>
      </c>
      <c r="F1231" s="2" t="s">
        <v>1231</v>
      </c>
      <c r="G1231" s="2" t="n">
        <v>2</v>
      </c>
    </row>
    <row r="1232" customFormat="false" ht="11.25" hidden="false" customHeight="false" outlineLevel="0" collapsed="false">
      <c r="A1232" s="6" t="n">
        <v>210145200103</v>
      </c>
      <c r="B1232" s="4"/>
      <c r="C1232" s="4" t="s">
        <v>423</v>
      </c>
      <c r="D1232" s="7" t="n">
        <v>2101452001</v>
      </c>
      <c r="E1232" s="2" t="n">
        <v>0</v>
      </c>
    </row>
    <row r="1233" customFormat="false" ht="11.25" hidden="false" customHeight="false" outlineLevel="0" collapsed="false">
      <c r="A1233" s="7" t="n">
        <v>21014520010301</v>
      </c>
      <c r="B1233" s="2" t="s">
        <v>17</v>
      </c>
      <c r="C1233" s="2" t="s">
        <v>13</v>
      </c>
      <c r="D1233" s="7" t="n">
        <v>210145200103</v>
      </c>
      <c r="E1233" s="2" t="n">
        <v>1</v>
      </c>
      <c r="F1233" s="2" t="s">
        <v>1230</v>
      </c>
      <c r="G1233" s="2" t="n">
        <v>2</v>
      </c>
    </row>
    <row r="1234" customFormat="false" ht="11.25" hidden="false" customHeight="false" outlineLevel="0" collapsed="false">
      <c r="A1234" s="7" t="n">
        <v>21014520010302</v>
      </c>
      <c r="B1234" s="2" t="s">
        <v>17</v>
      </c>
      <c r="C1234" s="2" t="s">
        <v>414</v>
      </c>
      <c r="D1234" s="7" t="n">
        <v>210145200103</v>
      </c>
      <c r="E1234" s="2" t="n">
        <v>1</v>
      </c>
      <c r="F1234" s="2" t="s">
        <v>1231</v>
      </c>
      <c r="G1234" s="2" t="n">
        <v>2</v>
      </c>
    </row>
    <row r="1235" customFormat="false" ht="11.25" hidden="false" customHeight="false" outlineLevel="0" collapsed="false">
      <c r="A1235" s="6" t="n">
        <v>210145200104</v>
      </c>
      <c r="B1235" s="4"/>
      <c r="C1235" s="4" t="s">
        <v>428</v>
      </c>
      <c r="D1235" s="7" t="n">
        <v>2101452001</v>
      </c>
      <c r="E1235" s="2" t="n">
        <v>0</v>
      </c>
    </row>
    <row r="1236" customFormat="false" ht="11.25" hidden="false" customHeight="false" outlineLevel="0" collapsed="false">
      <c r="A1236" s="7" t="n">
        <v>21014520010401</v>
      </c>
      <c r="B1236" s="2" t="s">
        <v>17</v>
      </c>
      <c r="C1236" s="2" t="s">
        <v>13</v>
      </c>
      <c r="D1236" s="7" t="n">
        <v>210145200104</v>
      </c>
      <c r="E1236" s="2" t="n">
        <v>1</v>
      </c>
      <c r="F1236" s="2" t="s">
        <v>1230</v>
      </c>
      <c r="G1236" s="2" t="n">
        <v>2</v>
      </c>
    </row>
    <row r="1237" customFormat="false" ht="11.25" hidden="false" customHeight="false" outlineLevel="0" collapsed="false">
      <c r="A1237" s="7" t="n">
        <v>21014520010402</v>
      </c>
      <c r="B1237" s="2" t="s">
        <v>17</v>
      </c>
      <c r="C1237" s="2" t="s">
        <v>414</v>
      </c>
      <c r="D1237" s="7" t="n">
        <v>210145200104</v>
      </c>
      <c r="E1237" s="2" t="n">
        <v>1</v>
      </c>
      <c r="F1237" s="2" t="s">
        <v>1231</v>
      </c>
      <c r="G1237" s="2" t="n">
        <v>2</v>
      </c>
    </row>
    <row r="1238" customFormat="false" ht="11.25" hidden="false" customHeight="false" outlineLevel="0" collapsed="false">
      <c r="A1238" s="6" t="n">
        <v>2101452002</v>
      </c>
      <c r="B1238" s="4"/>
      <c r="C1238" s="4" t="s">
        <v>74</v>
      </c>
      <c r="D1238" s="7" t="n">
        <v>21014520</v>
      </c>
      <c r="E1238" s="2" t="n">
        <v>0</v>
      </c>
    </row>
    <row r="1239" customFormat="false" ht="11.25" hidden="false" customHeight="false" outlineLevel="0" collapsed="false">
      <c r="A1239" s="6" t="n">
        <v>210145200201</v>
      </c>
      <c r="B1239" s="4"/>
      <c r="C1239" s="4" t="s">
        <v>411</v>
      </c>
      <c r="D1239" s="7" t="n">
        <v>2101452002</v>
      </c>
      <c r="E1239" s="2" t="n">
        <v>0</v>
      </c>
    </row>
    <row r="1240" customFormat="false" ht="11.25" hidden="false" customHeight="false" outlineLevel="0" collapsed="false">
      <c r="A1240" s="7" t="n">
        <v>21014520020101</v>
      </c>
      <c r="B1240" s="2" t="s">
        <v>20</v>
      </c>
      <c r="C1240" s="2" t="s">
        <v>13</v>
      </c>
      <c r="D1240" s="7" t="n">
        <v>210145200201</v>
      </c>
      <c r="E1240" s="2" t="n">
        <v>1</v>
      </c>
      <c r="F1240" s="2" t="s">
        <v>1230</v>
      </c>
      <c r="G1240" s="2" t="n">
        <v>2</v>
      </c>
    </row>
    <row r="1241" customFormat="false" ht="11.25" hidden="false" customHeight="false" outlineLevel="0" collapsed="false">
      <c r="A1241" s="7" t="n">
        <v>21014520020102</v>
      </c>
      <c r="B1241" s="2" t="s">
        <v>20</v>
      </c>
      <c r="C1241" s="2" t="s">
        <v>414</v>
      </c>
      <c r="D1241" s="7" t="n">
        <v>210145200201</v>
      </c>
      <c r="E1241" s="2" t="n">
        <v>1</v>
      </c>
      <c r="F1241" s="2" t="s">
        <v>1231</v>
      </c>
      <c r="G1241" s="2" t="n">
        <v>2</v>
      </c>
    </row>
    <row r="1242" customFormat="false" ht="11.25" hidden="false" customHeight="false" outlineLevel="0" collapsed="false">
      <c r="A1242" s="6" t="n">
        <v>210145200202</v>
      </c>
      <c r="B1242" s="4"/>
      <c r="C1242" s="4" t="s">
        <v>418</v>
      </c>
      <c r="D1242" s="7" t="n">
        <v>2101452002</v>
      </c>
      <c r="E1242" s="2" t="n">
        <v>0</v>
      </c>
    </row>
    <row r="1243" customFormat="false" ht="11.25" hidden="false" customHeight="false" outlineLevel="0" collapsed="false">
      <c r="A1243" s="7" t="n">
        <v>21014520020201</v>
      </c>
      <c r="B1243" s="2" t="s">
        <v>20</v>
      </c>
      <c r="C1243" s="2" t="s">
        <v>13</v>
      </c>
      <c r="D1243" s="7" t="n">
        <v>210145200202</v>
      </c>
      <c r="E1243" s="2" t="n">
        <v>1</v>
      </c>
      <c r="F1243" s="2" t="s">
        <v>1230</v>
      </c>
      <c r="G1243" s="2" t="n">
        <v>2</v>
      </c>
    </row>
    <row r="1244" customFormat="false" ht="11.25" hidden="false" customHeight="false" outlineLevel="0" collapsed="false">
      <c r="A1244" s="7" t="n">
        <v>21014520020202</v>
      </c>
      <c r="B1244" s="2" t="s">
        <v>20</v>
      </c>
      <c r="C1244" s="2" t="s">
        <v>414</v>
      </c>
      <c r="D1244" s="7" t="n">
        <v>210145200202</v>
      </c>
      <c r="E1244" s="2" t="n">
        <v>1</v>
      </c>
      <c r="F1244" s="2" t="s">
        <v>1231</v>
      </c>
      <c r="G1244" s="2" t="n">
        <v>2</v>
      </c>
    </row>
    <row r="1245" customFormat="false" ht="11.25" hidden="false" customHeight="false" outlineLevel="0" collapsed="false">
      <c r="A1245" s="6" t="n">
        <v>210145200203</v>
      </c>
      <c r="B1245" s="4"/>
      <c r="C1245" s="4" t="s">
        <v>423</v>
      </c>
      <c r="D1245" s="7" t="n">
        <v>2101452002</v>
      </c>
      <c r="E1245" s="2" t="n">
        <v>0</v>
      </c>
    </row>
    <row r="1246" customFormat="false" ht="11.25" hidden="false" customHeight="false" outlineLevel="0" collapsed="false">
      <c r="A1246" s="7" t="n">
        <v>21014520020301</v>
      </c>
      <c r="B1246" s="2" t="s">
        <v>20</v>
      </c>
      <c r="C1246" s="2" t="s">
        <v>13</v>
      </c>
      <c r="D1246" s="7" t="n">
        <v>210145200203</v>
      </c>
      <c r="E1246" s="2" t="n">
        <v>1</v>
      </c>
      <c r="F1246" s="2" t="s">
        <v>1230</v>
      </c>
      <c r="G1246" s="2" t="n">
        <v>2</v>
      </c>
    </row>
    <row r="1247" customFormat="false" ht="11.25" hidden="false" customHeight="false" outlineLevel="0" collapsed="false">
      <c r="A1247" s="7" t="n">
        <v>21014520020302</v>
      </c>
      <c r="B1247" s="2" t="s">
        <v>20</v>
      </c>
      <c r="C1247" s="2" t="s">
        <v>414</v>
      </c>
      <c r="D1247" s="7" t="n">
        <v>210145200203</v>
      </c>
      <c r="E1247" s="2" t="n">
        <v>1</v>
      </c>
      <c r="F1247" s="2" t="s">
        <v>1231</v>
      </c>
      <c r="G1247" s="2" t="n">
        <v>2</v>
      </c>
    </row>
    <row r="1248" customFormat="false" ht="11.25" hidden="false" customHeight="false" outlineLevel="0" collapsed="false">
      <c r="A1248" s="6" t="n">
        <v>210145200204</v>
      </c>
      <c r="B1248" s="4"/>
      <c r="C1248" s="4" t="s">
        <v>428</v>
      </c>
      <c r="D1248" s="7" t="n">
        <v>2101452002</v>
      </c>
      <c r="E1248" s="2" t="n">
        <v>0</v>
      </c>
    </row>
    <row r="1249" customFormat="false" ht="11.25" hidden="false" customHeight="false" outlineLevel="0" collapsed="false">
      <c r="A1249" s="7" t="n">
        <v>21014520020401</v>
      </c>
      <c r="B1249" s="2" t="s">
        <v>20</v>
      </c>
      <c r="C1249" s="2" t="s">
        <v>13</v>
      </c>
      <c r="D1249" s="7" t="n">
        <v>210145200204</v>
      </c>
      <c r="E1249" s="2" t="n">
        <v>1</v>
      </c>
      <c r="F1249" s="2" t="s">
        <v>1230</v>
      </c>
      <c r="G1249" s="2" t="n">
        <v>2</v>
      </c>
    </row>
    <row r="1250" customFormat="false" ht="11.25" hidden="false" customHeight="false" outlineLevel="0" collapsed="false">
      <c r="A1250" s="7" t="n">
        <v>21014520020402</v>
      </c>
      <c r="B1250" s="2" t="s">
        <v>20</v>
      </c>
      <c r="C1250" s="2" t="s">
        <v>414</v>
      </c>
      <c r="D1250" s="7" t="n">
        <v>210145200204</v>
      </c>
      <c r="E1250" s="2" t="n">
        <v>1</v>
      </c>
      <c r="F1250" s="2" t="s">
        <v>1231</v>
      </c>
      <c r="G1250" s="2" t="n">
        <v>2</v>
      </c>
    </row>
    <row r="1251" customFormat="false" ht="11.25" hidden="false" customHeight="false" outlineLevel="0" collapsed="false">
      <c r="A1251" s="3" t="s">
        <v>556</v>
      </c>
      <c r="B1251" s="4"/>
      <c r="C1251" s="4" t="s">
        <v>557</v>
      </c>
      <c r="D1251" s="12" t="n">
        <v>2101</v>
      </c>
      <c r="E1251" s="2" t="n">
        <v>0</v>
      </c>
    </row>
    <row r="1252" customFormat="false" ht="11.25" hidden="false" customHeight="false" outlineLevel="0" collapsed="false">
      <c r="A1252" s="3" t="s">
        <v>558</v>
      </c>
      <c r="B1252" s="4"/>
      <c r="C1252" s="4" t="s">
        <v>406</v>
      </c>
      <c r="D1252" s="12" t="n">
        <v>210150</v>
      </c>
      <c r="E1252" s="2" t="n">
        <v>0</v>
      </c>
    </row>
    <row r="1253" customFormat="false" ht="11.25" hidden="false" customHeight="false" outlineLevel="0" collapsed="false">
      <c r="A1253" s="3" t="s">
        <v>559</v>
      </c>
      <c r="B1253" s="4"/>
      <c r="C1253" s="4" t="s">
        <v>408</v>
      </c>
      <c r="D1253" s="1" t="s">
        <v>558</v>
      </c>
      <c r="E1253" s="2" t="n">
        <v>0</v>
      </c>
    </row>
    <row r="1254" customFormat="false" ht="11.25" hidden="false" customHeight="false" outlineLevel="0" collapsed="false">
      <c r="A1254" s="3" t="s">
        <v>560</v>
      </c>
      <c r="B1254" s="4"/>
      <c r="C1254" s="4" t="s">
        <v>64</v>
      </c>
      <c r="D1254" s="1" t="s">
        <v>559</v>
      </c>
      <c r="E1254" s="2" t="n">
        <v>0</v>
      </c>
    </row>
    <row r="1255" customFormat="false" ht="11.25" hidden="false" customHeight="false" outlineLevel="0" collapsed="false">
      <c r="A1255" s="1" t="s">
        <v>561</v>
      </c>
      <c r="B1255" s="2" t="s">
        <v>17</v>
      </c>
      <c r="C1255" s="2" t="s">
        <v>562</v>
      </c>
      <c r="D1255" s="1" t="s">
        <v>560</v>
      </c>
      <c r="E1255" s="2" t="n">
        <v>1</v>
      </c>
      <c r="F1255" s="10" t="s">
        <v>1234</v>
      </c>
      <c r="G1255" s="2" t="n">
        <v>2</v>
      </c>
    </row>
    <row r="1256" customFormat="false" ht="11.25" hidden="false" customHeight="false" outlineLevel="0" collapsed="false">
      <c r="A1256" s="1" t="s">
        <v>563</v>
      </c>
      <c r="B1256" s="2" t="s">
        <v>17</v>
      </c>
      <c r="C1256" s="2" t="s">
        <v>564</v>
      </c>
      <c r="D1256" s="1" t="s">
        <v>560</v>
      </c>
      <c r="E1256" s="2" t="n">
        <v>1</v>
      </c>
      <c r="F1256" s="9" t="s">
        <v>1235</v>
      </c>
      <c r="G1256" s="2" t="n">
        <v>2</v>
      </c>
    </row>
    <row r="1257" customFormat="false" ht="11.25" hidden="false" customHeight="false" outlineLevel="0" collapsed="false">
      <c r="A1257" s="1" t="s">
        <v>565</v>
      </c>
      <c r="B1257" s="2" t="s">
        <v>17</v>
      </c>
      <c r="C1257" s="2" t="s">
        <v>566</v>
      </c>
      <c r="D1257" s="1" t="s">
        <v>560</v>
      </c>
      <c r="E1257" s="2" t="n">
        <v>1</v>
      </c>
      <c r="F1257" s="9" t="s">
        <v>1236</v>
      </c>
      <c r="G1257" s="2" t="n">
        <v>2</v>
      </c>
    </row>
    <row r="1258" customFormat="false" ht="11.25" hidden="false" customHeight="false" outlineLevel="0" collapsed="false">
      <c r="A1258" s="3" t="s">
        <v>567</v>
      </c>
      <c r="B1258" s="4"/>
      <c r="C1258" s="4" t="s">
        <v>74</v>
      </c>
      <c r="D1258" s="1" t="s">
        <v>559</v>
      </c>
      <c r="E1258" s="2" t="n">
        <v>0</v>
      </c>
    </row>
    <row r="1259" customFormat="false" ht="11.25" hidden="false" customHeight="false" outlineLevel="0" collapsed="false">
      <c r="A1259" s="1" t="s">
        <v>568</v>
      </c>
      <c r="B1259" s="2" t="s">
        <v>20</v>
      </c>
      <c r="C1259" s="2" t="s">
        <v>562</v>
      </c>
      <c r="D1259" s="1" t="s">
        <v>560</v>
      </c>
      <c r="E1259" s="2" t="n">
        <v>1</v>
      </c>
      <c r="F1259" s="10" t="s">
        <v>1234</v>
      </c>
      <c r="G1259" s="2" t="n">
        <v>2</v>
      </c>
    </row>
    <row r="1260" customFormat="false" ht="11.25" hidden="false" customHeight="false" outlineLevel="0" collapsed="false">
      <c r="A1260" s="1" t="s">
        <v>569</v>
      </c>
      <c r="B1260" s="2" t="s">
        <v>20</v>
      </c>
      <c r="C1260" s="2" t="s">
        <v>564</v>
      </c>
      <c r="D1260" s="1" t="s">
        <v>560</v>
      </c>
      <c r="E1260" s="2" t="n">
        <v>1</v>
      </c>
      <c r="F1260" s="9" t="s">
        <v>1235</v>
      </c>
      <c r="G1260" s="2" t="n">
        <v>2</v>
      </c>
    </row>
    <row r="1261" customFormat="false" ht="11.25" hidden="false" customHeight="false" outlineLevel="0" collapsed="false">
      <c r="A1261" s="1" t="s">
        <v>570</v>
      </c>
      <c r="B1261" s="2" t="s">
        <v>20</v>
      </c>
      <c r="C1261" s="2" t="s">
        <v>566</v>
      </c>
      <c r="D1261" s="1" t="s">
        <v>560</v>
      </c>
      <c r="E1261" s="2" t="n">
        <v>1</v>
      </c>
      <c r="F1261" s="9" t="s">
        <v>1236</v>
      </c>
      <c r="G1261" s="2" t="n">
        <v>2</v>
      </c>
    </row>
    <row r="1262" customFormat="false" ht="11.25" hidden="false" customHeight="false" outlineLevel="0" collapsed="false">
      <c r="A1262" s="3" t="s">
        <v>571</v>
      </c>
      <c r="B1262" s="4"/>
      <c r="C1262" s="4" t="s">
        <v>450</v>
      </c>
      <c r="D1262" s="1" t="s">
        <v>558</v>
      </c>
      <c r="E1262" s="2" t="n">
        <v>0</v>
      </c>
    </row>
    <row r="1263" customFormat="false" ht="11.25" hidden="false" customHeight="false" outlineLevel="0" collapsed="false">
      <c r="A1263" s="3" t="s">
        <v>572</v>
      </c>
      <c r="B1263" s="4"/>
      <c r="C1263" s="4" t="s">
        <v>64</v>
      </c>
      <c r="D1263" s="1" t="s">
        <v>571</v>
      </c>
      <c r="E1263" s="2" t="n">
        <v>0</v>
      </c>
    </row>
    <row r="1264" customFormat="false" ht="11.25" hidden="false" customHeight="false" outlineLevel="0" collapsed="false">
      <c r="A1264" s="1" t="s">
        <v>573</v>
      </c>
      <c r="B1264" s="2" t="s">
        <v>17</v>
      </c>
      <c r="C1264" s="2" t="s">
        <v>562</v>
      </c>
      <c r="D1264" s="1" t="s">
        <v>572</v>
      </c>
      <c r="E1264" s="2" t="n">
        <v>1</v>
      </c>
      <c r="F1264" s="10" t="s">
        <v>1234</v>
      </c>
      <c r="G1264" s="2" t="n">
        <v>2</v>
      </c>
    </row>
    <row r="1265" customFormat="false" ht="11.25" hidden="false" customHeight="false" outlineLevel="0" collapsed="false">
      <c r="A1265" s="1" t="s">
        <v>574</v>
      </c>
      <c r="B1265" s="2" t="s">
        <v>17</v>
      </c>
      <c r="C1265" s="2" t="s">
        <v>564</v>
      </c>
      <c r="D1265" s="1" t="s">
        <v>572</v>
      </c>
      <c r="E1265" s="2" t="n">
        <v>1</v>
      </c>
      <c r="F1265" s="9" t="s">
        <v>1235</v>
      </c>
      <c r="G1265" s="2" t="n">
        <v>2</v>
      </c>
    </row>
    <row r="1266" customFormat="false" ht="11.25" hidden="false" customHeight="false" outlineLevel="0" collapsed="false">
      <c r="A1266" s="1" t="s">
        <v>575</v>
      </c>
      <c r="B1266" s="2" t="s">
        <v>17</v>
      </c>
      <c r="C1266" s="2" t="s">
        <v>566</v>
      </c>
      <c r="D1266" s="1" t="s">
        <v>572</v>
      </c>
      <c r="E1266" s="2" t="n">
        <v>1</v>
      </c>
      <c r="F1266" s="9" t="s">
        <v>1236</v>
      </c>
      <c r="G1266" s="2" t="n">
        <v>2</v>
      </c>
    </row>
    <row r="1267" customFormat="false" ht="11.25" hidden="false" customHeight="false" outlineLevel="0" collapsed="false">
      <c r="A1267" s="3" t="s">
        <v>576</v>
      </c>
      <c r="B1267" s="4"/>
      <c r="C1267" s="4" t="s">
        <v>74</v>
      </c>
      <c r="D1267" s="1" t="s">
        <v>571</v>
      </c>
      <c r="E1267" s="2" t="n">
        <v>0</v>
      </c>
    </row>
    <row r="1268" customFormat="false" ht="11.25" hidden="false" customHeight="false" outlineLevel="0" collapsed="false">
      <c r="A1268" s="1" t="s">
        <v>577</v>
      </c>
      <c r="B1268" s="2" t="s">
        <v>20</v>
      </c>
      <c r="C1268" s="2" t="s">
        <v>562</v>
      </c>
      <c r="D1268" s="1" t="s">
        <v>572</v>
      </c>
      <c r="E1268" s="2" t="n">
        <v>1</v>
      </c>
      <c r="F1268" s="10" t="s">
        <v>1234</v>
      </c>
      <c r="G1268" s="2" t="n">
        <v>2</v>
      </c>
    </row>
    <row r="1269" customFormat="false" ht="11.25" hidden="false" customHeight="false" outlineLevel="0" collapsed="false">
      <c r="A1269" s="1" t="s">
        <v>578</v>
      </c>
      <c r="B1269" s="2" t="s">
        <v>20</v>
      </c>
      <c r="C1269" s="2" t="s">
        <v>564</v>
      </c>
      <c r="D1269" s="1" t="s">
        <v>572</v>
      </c>
      <c r="E1269" s="2" t="n">
        <v>1</v>
      </c>
      <c r="F1269" s="9" t="s">
        <v>1235</v>
      </c>
      <c r="G1269" s="2" t="n">
        <v>2</v>
      </c>
    </row>
    <row r="1270" customFormat="false" ht="11.25" hidden="false" customHeight="false" outlineLevel="0" collapsed="false">
      <c r="A1270" s="1" t="s">
        <v>579</v>
      </c>
      <c r="B1270" s="2" t="s">
        <v>20</v>
      </c>
      <c r="C1270" s="2" t="s">
        <v>566</v>
      </c>
      <c r="D1270" s="1" t="s">
        <v>572</v>
      </c>
      <c r="E1270" s="2" t="n">
        <v>1</v>
      </c>
      <c r="F1270" s="9" t="s">
        <v>1236</v>
      </c>
      <c r="G1270" s="2" t="n">
        <v>2</v>
      </c>
    </row>
    <row r="1271" customFormat="false" ht="11.25" hidden="false" customHeight="false" outlineLevel="0" collapsed="false">
      <c r="A1271" s="3" t="s">
        <v>580</v>
      </c>
      <c r="B1271" s="4"/>
      <c r="C1271" s="4" t="s">
        <v>581</v>
      </c>
      <c r="D1271" s="1" t="s">
        <v>558</v>
      </c>
      <c r="E1271" s="2" t="n">
        <v>0</v>
      </c>
    </row>
    <row r="1272" customFormat="false" ht="11.25" hidden="false" customHeight="false" outlineLevel="0" collapsed="false">
      <c r="A1272" s="3" t="s">
        <v>582</v>
      </c>
      <c r="B1272" s="4"/>
      <c r="C1272" s="4" t="s">
        <v>64</v>
      </c>
      <c r="D1272" s="1" t="s">
        <v>580</v>
      </c>
      <c r="E1272" s="2" t="n">
        <v>0</v>
      </c>
    </row>
    <row r="1273" customFormat="false" ht="11.25" hidden="false" customHeight="false" outlineLevel="0" collapsed="false">
      <c r="A1273" s="1" t="s">
        <v>583</v>
      </c>
      <c r="B1273" s="2" t="s">
        <v>17</v>
      </c>
      <c r="C1273" s="2" t="s">
        <v>562</v>
      </c>
      <c r="D1273" s="1" t="s">
        <v>582</v>
      </c>
      <c r="E1273" s="2" t="n">
        <v>1</v>
      </c>
      <c r="F1273" s="10" t="s">
        <v>1234</v>
      </c>
      <c r="G1273" s="2" t="n">
        <v>2</v>
      </c>
    </row>
    <row r="1274" customFormat="false" ht="11.25" hidden="false" customHeight="false" outlineLevel="0" collapsed="false">
      <c r="A1274" s="1" t="s">
        <v>584</v>
      </c>
      <c r="B1274" s="2" t="s">
        <v>17</v>
      </c>
      <c r="C1274" s="2" t="s">
        <v>564</v>
      </c>
      <c r="D1274" s="1" t="s">
        <v>582</v>
      </c>
      <c r="E1274" s="2" t="n">
        <v>1</v>
      </c>
      <c r="F1274" s="9" t="s">
        <v>1235</v>
      </c>
      <c r="G1274" s="2" t="n">
        <v>2</v>
      </c>
    </row>
    <row r="1275" customFormat="false" ht="11.25" hidden="false" customHeight="false" outlineLevel="0" collapsed="false">
      <c r="A1275" s="1" t="s">
        <v>585</v>
      </c>
      <c r="B1275" s="2" t="s">
        <v>17</v>
      </c>
      <c r="C1275" s="2" t="s">
        <v>566</v>
      </c>
      <c r="D1275" s="1" t="s">
        <v>582</v>
      </c>
      <c r="E1275" s="2" t="n">
        <v>1</v>
      </c>
      <c r="F1275" s="9" t="s">
        <v>1236</v>
      </c>
      <c r="G1275" s="2" t="n">
        <v>2</v>
      </c>
    </row>
    <row r="1276" customFormat="false" ht="11.25" hidden="false" customHeight="false" outlineLevel="0" collapsed="false">
      <c r="A1276" s="3" t="s">
        <v>586</v>
      </c>
      <c r="B1276" s="4"/>
      <c r="C1276" s="4" t="s">
        <v>74</v>
      </c>
      <c r="D1276" s="1" t="s">
        <v>580</v>
      </c>
      <c r="E1276" s="2" t="n">
        <v>0</v>
      </c>
    </row>
    <row r="1277" customFormat="false" ht="11.25" hidden="false" customHeight="false" outlineLevel="0" collapsed="false">
      <c r="A1277" s="1" t="s">
        <v>587</v>
      </c>
      <c r="B1277" s="2" t="s">
        <v>20</v>
      </c>
      <c r="C1277" s="2" t="s">
        <v>562</v>
      </c>
      <c r="D1277" s="1" t="s">
        <v>582</v>
      </c>
      <c r="E1277" s="2" t="n">
        <v>1</v>
      </c>
      <c r="F1277" s="10" t="s">
        <v>1234</v>
      </c>
      <c r="G1277" s="2" t="n">
        <v>2</v>
      </c>
    </row>
    <row r="1278" customFormat="false" ht="11.25" hidden="false" customHeight="false" outlineLevel="0" collapsed="false">
      <c r="A1278" s="1" t="s">
        <v>588</v>
      </c>
      <c r="B1278" s="2" t="s">
        <v>20</v>
      </c>
      <c r="C1278" s="2" t="s">
        <v>564</v>
      </c>
      <c r="D1278" s="1" t="s">
        <v>582</v>
      </c>
      <c r="E1278" s="2" t="n">
        <v>1</v>
      </c>
      <c r="F1278" s="9" t="s">
        <v>1235</v>
      </c>
      <c r="G1278" s="2" t="n">
        <v>2</v>
      </c>
    </row>
    <row r="1279" customFormat="false" ht="11.25" hidden="false" customHeight="false" outlineLevel="0" collapsed="false">
      <c r="A1279" s="1" t="s">
        <v>589</v>
      </c>
      <c r="B1279" s="2" t="s">
        <v>20</v>
      </c>
      <c r="C1279" s="2" t="s">
        <v>566</v>
      </c>
      <c r="D1279" s="1" t="s">
        <v>582</v>
      </c>
      <c r="E1279" s="2" t="n">
        <v>1</v>
      </c>
      <c r="F1279" s="9" t="s">
        <v>1236</v>
      </c>
      <c r="G1279" s="2" t="n">
        <v>2</v>
      </c>
    </row>
    <row r="1280" customFormat="false" ht="11.25" hidden="false" customHeight="false" outlineLevel="0" collapsed="false">
      <c r="A1280" s="6" t="n">
        <v>21015010</v>
      </c>
      <c r="B1280" s="4"/>
      <c r="C1280" s="4" t="s">
        <v>524</v>
      </c>
      <c r="D1280" s="7" t="n">
        <v>210150</v>
      </c>
      <c r="E1280" s="2" t="n">
        <v>0</v>
      </c>
    </row>
    <row r="1281" customFormat="false" ht="11.25" hidden="false" customHeight="false" outlineLevel="0" collapsed="false">
      <c r="A1281" s="6" t="n">
        <v>2101501005</v>
      </c>
      <c r="B1281" s="4"/>
      <c r="C1281" s="4" t="s">
        <v>408</v>
      </c>
      <c r="D1281" s="7" t="n">
        <v>21015010</v>
      </c>
      <c r="E1281" s="2" t="n">
        <v>0</v>
      </c>
    </row>
    <row r="1282" customFormat="false" ht="11.25" hidden="false" customHeight="false" outlineLevel="0" collapsed="false">
      <c r="A1282" s="6" t="n">
        <v>210150100501</v>
      </c>
      <c r="B1282" s="4"/>
      <c r="C1282" s="4" t="s">
        <v>64</v>
      </c>
      <c r="D1282" s="7" t="n">
        <v>2101501005</v>
      </c>
      <c r="E1282" s="2" t="n">
        <v>0</v>
      </c>
    </row>
    <row r="1283" customFormat="false" ht="11.25" hidden="false" customHeight="false" outlineLevel="0" collapsed="false">
      <c r="A1283" s="7" t="n">
        <v>21015010050101</v>
      </c>
      <c r="B1283" s="2" t="s">
        <v>17</v>
      </c>
      <c r="C1283" s="2" t="s">
        <v>562</v>
      </c>
      <c r="D1283" s="7" t="n">
        <v>210150100501</v>
      </c>
      <c r="E1283" s="2" t="n">
        <v>1</v>
      </c>
      <c r="F1283" s="10" t="s">
        <v>1234</v>
      </c>
      <c r="G1283" s="2" t="n">
        <v>2</v>
      </c>
    </row>
    <row r="1284" customFormat="false" ht="11.25" hidden="false" customHeight="false" outlineLevel="0" collapsed="false">
      <c r="A1284" s="7" t="n">
        <v>21015010050102</v>
      </c>
      <c r="B1284" s="2" t="s">
        <v>17</v>
      </c>
      <c r="C1284" s="2" t="s">
        <v>564</v>
      </c>
      <c r="D1284" s="7" t="n">
        <v>210150100501</v>
      </c>
      <c r="E1284" s="2" t="n">
        <v>1</v>
      </c>
      <c r="F1284" s="9" t="s">
        <v>1235</v>
      </c>
      <c r="G1284" s="2" t="n">
        <v>2</v>
      </c>
    </row>
    <row r="1285" customFormat="false" ht="11.25" hidden="false" customHeight="false" outlineLevel="0" collapsed="false">
      <c r="A1285" s="7" t="n">
        <v>21015010050103</v>
      </c>
      <c r="B1285" s="2" t="s">
        <v>17</v>
      </c>
      <c r="C1285" s="2" t="s">
        <v>566</v>
      </c>
      <c r="D1285" s="7" t="n">
        <v>210150100501</v>
      </c>
      <c r="E1285" s="2" t="n">
        <v>1</v>
      </c>
      <c r="F1285" s="9" t="s">
        <v>1236</v>
      </c>
      <c r="G1285" s="2" t="n">
        <v>2</v>
      </c>
    </row>
    <row r="1286" customFormat="false" ht="11.25" hidden="false" customHeight="false" outlineLevel="0" collapsed="false">
      <c r="A1286" s="6" t="n">
        <v>210150100502</v>
      </c>
      <c r="B1286" s="4"/>
      <c r="C1286" s="4" t="s">
        <v>74</v>
      </c>
      <c r="D1286" s="7" t="n">
        <v>2101501005</v>
      </c>
      <c r="E1286" s="2" t="n">
        <v>0</v>
      </c>
    </row>
    <row r="1287" customFormat="false" ht="11.25" hidden="false" customHeight="false" outlineLevel="0" collapsed="false">
      <c r="A1287" s="7" t="n">
        <v>21015010050201</v>
      </c>
      <c r="B1287" s="2" t="s">
        <v>20</v>
      </c>
      <c r="C1287" s="2" t="s">
        <v>562</v>
      </c>
      <c r="D1287" s="7" t="n">
        <v>210150100501</v>
      </c>
      <c r="E1287" s="2" t="n">
        <v>1</v>
      </c>
      <c r="F1287" s="10" t="s">
        <v>1234</v>
      </c>
      <c r="G1287" s="2" t="n">
        <v>2</v>
      </c>
    </row>
    <row r="1288" customFormat="false" ht="11.25" hidden="false" customHeight="false" outlineLevel="0" collapsed="false">
      <c r="A1288" s="7" t="n">
        <v>21015010050202</v>
      </c>
      <c r="B1288" s="2" t="s">
        <v>20</v>
      </c>
      <c r="C1288" s="2" t="s">
        <v>564</v>
      </c>
      <c r="D1288" s="7" t="n">
        <v>210150100501</v>
      </c>
      <c r="E1288" s="2" t="n">
        <v>1</v>
      </c>
      <c r="F1288" s="9" t="s">
        <v>1235</v>
      </c>
      <c r="G1288" s="2" t="n">
        <v>2</v>
      </c>
    </row>
    <row r="1289" customFormat="false" ht="11.25" hidden="false" customHeight="false" outlineLevel="0" collapsed="false">
      <c r="A1289" s="7" t="n">
        <v>21015010050203</v>
      </c>
      <c r="B1289" s="2" t="s">
        <v>20</v>
      </c>
      <c r="C1289" s="2" t="s">
        <v>566</v>
      </c>
      <c r="D1289" s="7" t="n">
        <v>210150100501</v>
      </c>
      <c r="E1289" s="2" t="n">
        <v>1</v>
      </c>
      <c r="F1289" s="9" t="s">
        <v>1236</v>
      </c>
      <c r="G1289" s="2" t="n">
        <v>2</v>
      </c>
    </row>
    <row r="1290" customFormat="false" ht="11.25" hidden="false" customHeight="false" outlineLevel="0" collapsed="false">
      <c r="A1290" s="6" t="n">
        <v>2101501010</v>
      </c>
      <c r="B1290" s="4"/>
      <c r="C1290" s="4" t="s">
        <v>450</v>
      </c>
      <c r="D1290" s="7" t="n">
        <v>21015010</v>
      </c>
      <c r="E1290" s="2" t="n">
        <v>0</v>
      </c>
    </row>
    <row r="1291" customFormat="false" ht="11.25" hidden="false" customHeight="false" outlineLevel="0" collapsed="false">
      <c r="A1291" s="6" t="n">
        <v>210150101001</v>
      </c>
      <c r="B1291" s="4"/>
      <c r="C1291" s="4" t="s">
        <v>64</v>
      </c>
      <c r="D1291" s="7" t="n">
        <v>2101501010</v>
      </c>
      <c r="E1291" s="2" t="n">
        <v>0</v>
      </c>
    </row>
    <row r="1292" customFormat="false" ht="11.25" hidden="false" customHeight="false" outlineLevel="0" collapsed="false">
      <c r="A1292" s="7" t="n">
        <v>21015010100101</v>
      </c>
      <c r="B1292" s="2" t="s">
        <v>17</v>
      </c>
      <c r="C1292" s="2" t="s">
        <v>562</v>
      </c>
      <c r="D1292" s="7" t="n">
        <v>210150101001</v>
      </c>
      <c r="E1292" s="2" t="n">
        <v>1</v>
      </c>
      <c r="F1292" s="10" t="s">
        <v>1234</v>
      </c>
      <c r="G1292" s="2" t="n">
        <v>2</v>
      </c>
    </row>
    <row r="1293" customFormat="false" ht="11.25" hidden="false" customHeight="false" outlineLevel="0" collapsed="false">
      <c r="A1293" s="7" t="n">
        <v>21015010100102</v>
      </c>
      <c r="B1293" s="2" t="s">
        <v>17</v>
      </c>
      <c r="C1293" s="2" t="s">
        <v>564</v>
      </c>
      <c r="D1293" s="7" t="n">
        <v>210150101001</v>
      </c>
      <c r="E1293" s="2" t="n">
        <v>1</v>
      </c>
      <c r="F1293" s="9" t="s">
        <v>1235</v>
      </c>
      <c r="G1293" s="2" t="n">
        <v>2</v>
      </c>
    </row>
    <row r="1294" customFormat="false" ht="11.25" hidden="false" customHeight="false" outlineLevel="0" collapsed="false">
      <c r="A1294" s="7" t="n">
        <v>21015010100103</v>
      </c>
      <c r="B1294" s="2" t="s">
        <v>17</v>
      </c>
      <c r="C1294" s="2" t="s">
        <v>566</v>
      </c>
      <c r="D1294" s="7" t="n">
        <v>210150101001</v>
      </c>
      <c r="E1294" s="2" t="n">
        <v>1</v>
      </c>
      <c r="F1294" s="9" t="s">
        <v>1236</v>
      </c>
      <c r="G1294" s="2" t="n">
        <v>2</v>
      </c>
    </row>
    <row r="1295" customFormat="false" ht="11.25" hidden="false" customHeight="false" outlineLevel="0" collapsed="false">
      <c r="A1295" s="6" t="n">
        <v>210150101002</v>
      </c>
      <c r="B1295" s="4"/>
      <c r="C1295" s="4" t="s">
        <v>74</v>
      </c>
      <c r="D1295" s="7" t="n">
        <v>2101501010</v>
      </c>
      <c r="E1295" s="2" t="n">
        <v>0</v>
      </c>
    </row>
    <row r="1296" customFormat="false" ht="11.25" hidden="false" customHeight="false" outlineLevel="0" collapsed="false">
      <c r="A1296" s="7" t="n">
        <v>21015010100201</v>
      </c>
      <c r="B1296" s="2" t="s">
        <v>20</v>
      </c>
      <c r="C1296" s="2" t="s">
        <v>562</v>
      </c>
      <c r="D1296" s="7" t="n">
        <v>210150101001</v>
      </c>
      <c r="E1296" s="2" t="n">
        <v>1</v>
      </c>
      <c r="F1296" s="10" t="s">
        <v>1234</v>
      </c>
      <c r="G1296" s="2" t="n">
        <v>2</v>
      </c>
    </row>
    <row r="1297" customFormat="false" ht="11.25" hidden="false" customHeight="false" outlineLevel="0" collapsed="false">
      <c r="A1297" s="7" t="n">
        <v>21015010100202</v>
      </c>
      <c r="B1297" s="2" t="s">
        <v>20</v>
      </c>
      <c r="C1297" s="2" t="s">
        <v>564</v>
      </c>
      <c r="D1297" s="7" t="n">
        <v>210150101001</v>
      </c>
      <c r="E1297" s="2" t="n">
        <v>1</v>
      </c>
      <c r="F1297" s="9" t="s">
        <v>1235</v>
      </c>
      <c r="G1297" s="2" t="n">
        <v>2</v>
      </c>
    </row>
    <row r="1298" customFormat="false" ht="11.25" hidden="false" customHeight="false" outlineLevel="0" collapsed="false">
      <c r="A1298" s="7" t="n">
        <v>21015010100203</v>
      </c>
      <c r="B1298" s="2" t="s">
        <v>20</v>
      </c>
      <c r="C1298" s="2" t="s">
        <v>566</v>
      </c>
      <c r="D1298" s="7" t="n">
        <v>210150101001</v>
      </c>
      <c r="E1298" s="2" t="n">
        <v>1</v>
      </c>
      <c r="F1298" s="9" t="s">
        <v>1236</v>
      </c>
      <c r="G1298" s="2" t="n">
        <v>2</v>
      </c>
    </row>
    <row r="1299" customFormat="false" ht="11.25" hidden="false" customHeight="false" outlineLevel="0" collapsed="false">
      <c r="A1299" s="6" t="n">
        <v>2101501020</v>
      </c>
      <c r="B1299" s="4"/>
      <c r="C1299" s="4" t="s">
        <v>581</v>
      </c>
      <c r="D1299" s="7" t="n">
        <v>21015010</v>
      </c>
      <c r="E1299" s="2" t="n">
        <v>0</v>
      </c>
    </row>
    <row r="1300" customFormat="false" ht="11.25" hidden="false" customHeight="false" outlineLevel="0" collapsed="false">
      <c r="A1300" s="6" t="n">
        <v>210150102001</v>
      </c>
      <c r="B1300" s="4"/>
      <c r="C1300" s="4" t="s">
        <v>64</v>
      </c>
      <c r="D1300" s="7" t="n">
        <v>2101501020</v>
      </c>
      <c r="E1300" s="2" t="n">
        <v>0</v>
      </c>
    </row>
    <row r="1301" customFormat="false" ht="11.25" hidden="false" customHeight="false" outlineLevel="0" collapsed="false">
      <c r="A1301" s="7" t="n">
        <v>21015010200101</v>
      </c>
      <c r="B1301" s="2" t="s">
        <v>17</v>
      </c>
      <c r="C1301" s="2" t="s">
        <v>562</v>
      </c>
      <c r="D1301" s="7" t="n">
        <v>210150102001</v>
      </c>
      <c r="E1301" s="2" t="n">
        <v>1</v>
      </c>
      <c r="F1301" s="10" t="s">
        <v>1234</v>
      </c>
      <c r="G1301" s="2" t="n">
        <v>2</v>
      </c>
    </row>
    <row r="1302" customFormat="false" ht="11.25" hidden="false" customHeight="false" outlineLevel="0" collapsed="false">
      <c r="A1302" s="7" t="n">
        <v>21015010200102</v>
      </c>
      <c r="B1302" s="2" t="s">
        <v>17</v>
      </c>
      <c r="C1302" s="2" t="s">
        <v>564</v>
      </c>
      <c r="D1302" s="7" t="n">
        <v>210150102001</v>
      </c>
      <c r="E1302" s="2" t="n">
        <v>1</v>
      </c>
      <c r="F1302" s="9" t="s">
        <v>1235</v>
      </c>
      <c r="G1302" s="2" t="n">
        <v>2</v>
      </c>
    </row>
    <row r="1303" customFormat="false" ht="11.25" hidden="false" customHeight="false" outlineLevel="0" collapsed="false">
      <c r="A1303" s="7" t="n">
        <v>21015010200103</v>
      </c>
      <c r="B1303" s="2" t="s">
        <v>17</v>
      </c>
      <c r="C1303" s="2" t="s">
        <v>566</v>
      </c>
      <c r="D1303" s="7" t="n">
        <v>210150102001</v>
      </c>
      <c r="E1303" s="2" t="n">
        <v>1</v>
      </c>
      <c r="F1303" s="9" t="s">
        <v>1236</v>
      </c>
      <c r="G1303" s="2" t="n">
        <v>2</v>
      </c>
    </row>
    <row r="1304" customFormat="false" ht="11.25" hidden="false" customHeight="false" outlineLevel="0" collapsed="false">
      <c r="A1304" s="6" t="n">
        <v>210150102002</v>
      </c>
      <c r="B1304" s="4"/>
      <c r="C1304" s="4" t="s">
        <v>74</v>
      </c>
      <c r="D1304" s="7" t="n">
        <v>2101501020</v>
      </c>
      <c r="E1304" s="2" t="n">
        <v>0</v>
      </c>
    </row>
    <row r="1305" customFormat="false" ht="11.25" hidden="false" customHeight="false" outlineLevel="0" collapsed="false">
      <c r="A1305" s="7" t="n">
        <v>21015010200201</v>
      </c>
      <c r="B1305" s="2" t="s">
        <v>20</v>
      </c>
      <c r="C1305" s="2" t="s">
        <v>562</v>
      </c>
      <c r="D1305" s="7" t="n">
        <v>210150102001</v>
      </c>
      <c r="E1305" s="2" t="n">
        <v>1</v>
      </c>
      <c r="F1305" s="10" t="s">
        <v>1234</v>
      </c>
      <c r="G1305" s="2" t="n">
        <v>2</v>
      </c>
    </row>
    <row r="1306" customFormat="false" ht="11.25" hidden="false" customHeight="false" outlineLevel="0" collapsed="false">
      <c r="A1306" s="7" t="n">
        <v>21015010200202</v>
      </c>
      <c r="B1306" s="2" t="s">
        <v>20</v>
      </c>
      <c r="C1306" s="2" t="s">
        <v>564</v>
      </c>
      <c r="D1306" s="7" t="n">
        <v>210150102001</v>
      </c>
      <c r="E1306" s="2" t="n">
        <v>1</v>
      </c>
      <c r="F1306" s="9" t="s">
        <v>1235</v>
      </c>
      <c r="G1306" s="2" t="n">
        <v>2</v>
      </c>
    </row>
    <row r="1307" customFormat="false" ht="11.25" hidden="false" customHeight="false" outlineLevel="0" collapsed="false">
      <c r="A1307" s="7" t="n">
        <v>21015010200203</v>
      </c>
      <c r="B1307" s="2" t="s">
        <v>20</v>
      </c>
      <c r="C1307" s="2" t="s">
        <v>566</v>
      </c>
      <c r="D1307" s="7" t="n">
        <v>210150102001</v>
      </c>
      <c r="E1307" s="2" t="n">
        <v>1</v>
      </c>
      <c r="F1307" s="9" t="s">
        <v>1236</v>
      </c>
      <c r="G1307" s="2" t="n">
        <v>2</v>
      </c>
    </row>
    <row r="1308" customFormat="false" ht="11.25" hidden="false" customHeight="false" outlineLevel="0" collapsed="false">
      <c r="A1308" s="6" t="n">
        <v>21015015</v>
      </c>
      <c r="B1308" s="4"/>
      <c r="C1308" s="4" t="s">
        <v>540</v>
      </c>
      <c r="D1308" s="7" t="n">
        <v>210150</v>
      </c>
      <c r="E1308" s="2" t="n">
        <v>0</v>
      </c>
    </row>
    <row r="1309" customFormat="false" ht="11.25" hidden="false" customHeight="false" outlineLevel="0" collapsed="false">
      <c r="A1309" s="6" t="n">
        <v>2101501505</v>
      </c>
      <c r="B1309" s="4"/>
      <c r="C1309" s="4" t="s">
        <v>408</v>
      </c>
      <c r="D1309" s="7" t="n">
        <v>21015015</v>
      </c>
      <c r="E1309" s="2" t="n">
        <v>0</v>
      </c>
    </row>
    <row r="1310" customFormat="false" ht="11.25" hidden="false" customHeight="false" outlineLevel="0" collapsed="false">
      <c r="A1310" s="6" t="n">
        <v>210150150501</v>
      </c>
      <c r="B1310" s="4"/>
      <c r="C1310" s="4" t="s">
        <v>64</v>
      </c>
      <c r="D1310" s="7" t="n">
        <v>2101501505</v>
      </c>
      <c r="E1310" s="2" t="n">
        <v>0</v>
      </c>
    </row>
    <row r="1311" customFormat="false" ht="11.25" hidden="false" customHeight="false" outlineLevel="0" collapsed="false">
      <c r="A1311" s="7" t="n">
        <v>21015015050101</v>
      </c>
      <c r="B1311" s="2" t="s">
        <v>17</v>
      </c>
      <c r="C1311" s="2" t="s">
        <v>562</v>
      </c>
      <c r="D1311" s="7" t="n">
        <v>210150150501</v>
      </c>
      <c r="E1311" s="2" t="n">
        <v>1</v>
      </c>
      <c r="F1311" s="10" t="s">
        <v>1234</v>
      </c>
      <c r="G1311" s="2" t="n">
        <v>2</v>
      </c>
    </row>
    <row r="1312" customFormat="false" ht="11.25" hidden="false" customHeight="false" outlineLevel="0" collapsed="false">
      <c r="A1312" s="7" t="n">
        <v>21015015050102</v>
      </c>
      <c r="B1312" s="2" t="s">
        <v>17</v>
      </c>
      <c r="C1312" s="2" t="s">
        <v>564</v>
      </c>
      <c r="D1312" s="7" t="n">
        <v>210150150501</v>
      </c>
      <c r="E1312" s="2" t="n">
        <v>1</v>
      </c>
      <c r="F1312" s="9" t="s">
        <v>1235</v>
      </c>
      <c r="G1312" s="2" t="n">
        <v>2</v>
      </c>
    </row>
    <row r="1313" customFormat="false" ht="11.25" hidden="false" customHeight="false" outlineLevel="0" collapsed="false">
      <c r="A1313" s="7" t="n">
        <v>21015015050103</v>
      </c>
      <c r="B1313" s="2" t="s">
        <v>17</v>
      </c>
      <c r="C1313" s="2" t="s">
        <v>566</v>
      </c>
      <c r="D1313" s="7" t="n">
        <v>210150150501</v>
      </c>
      <c r="E1313" s="2" t="n">
        <v>1</v>
      </c>
      <c r="F1313" s="9" t="s">
        <v>1236</v>
      </c>
      <c r="G1313" s="2" t="n">
        <v>2</v>
      </c>
    </row>
    <row r="1314" customFormat="false" ht="11.25" hidden="false" customHeight="false" outlineLevel="0" collapsed="false">
      <c r="A1314" s="6" t="n">
        <v>210150150502</v>
      </c>
      <c r="B1314" s="4"/>
      <c r="C1314" s="4" t="s">
        <v>74</v>
      </c>
      <c r="D1314" s="7" t="n">
        <v>2101501505</v>
      </c>
      <c r="E1314" s="2" t="n">
        <v>0</v>
      </c>
    </row>
    <row r="1315" customFormat="false" ht="11.25" hidden="false" customHeight="false" outlineLevel="0" collapsed="false">
      <c r="A1315" s="7" t="n">
        <v>21015015050201</v>
      </c>
      <c r="B1315" s="2" t="s">
        <v>20</v>
      </c>
      <c r="C1315" s="2" t="s">
        <v>562</v>
      </c>
      <c r="D1315" s="7" t="n">
        <v>210150150501</v>
      </c>
      <c r="E1315" s="2" t="n">
        <v>1</v>
      </c>
      <c r="F1315" s="10" t="s">
        <v>1234</v>
      </c>
      <c r="G1315" s="2" t="n">
        <v>2</v>
      </c>
    </row>
    <row r="1316" customFormat="false" ht="11.25" hidden="false" customHeight="false" outlineLevel="0" collapsed="false">
      <c r="A1316" s="7" t="n">
        <v>21015015050202</v>
      </c>
      <c r="B1316" s="2" t="s">
        <v>20</v>
      </c>
      <c r="C1316" s="2" t="s">
        <v>564</v>
      </c>
      <c r="D1316" s="7" t="n">
        <v>210150150501</v>
      </c>
      <c r="E1316" s="2" t="n">
        <v>1</v>
      </c>
      <c r="F1316" s="9" t="s">
        <v>1235</v>
      </c>
      <c r="G1316" s="2" t="n">
        <v>2</v>
      </c>
    </row>
    <row r="1317" customFormat="false" ht="11.25" hidden="false" customHeight="false" outlineLevel="0" collapsed="false">
      <c r="A1317" s="7" t="n">
        <v>21015015050203</v>
      </c>
      <c r="B1317" s="2" t="s">
        <v>20</v>
      </c>
      <c r="C1317" s="2" t="s">
        <v>566</v>
      </c>
      <c r="D1317" s="7" t="n">
        <v>210150150501</v>
      </c>
      <c r="E1317" s="2" t="n">
        <v>1</v>
      </c>
      <c r="F1317" s="9" t="s">
        <v>1236</v>
      </c>
      <c r="G1317" s="2" t="n">
        <v>2</v>
      </c>
    </row>
    <row r="1318" customFormat="false" ht="11.25" hidden="false" customHeight="false" outlineLevel="0" collapsed="false">
      <c r="A1318" s="6" t="n">
        <v>2101501510</v>
      </c>
      <c r="B1318" s="4"/>
      <c r="C1318" s="4" t="s">
        <v>450</v>
      </c>
      <c r="D1318" s="7" t="n">
        <v>21015015</v>
      </c>
      <c r="E1318" s="2" t="n">
        <v>0</v>
      </c>
    </row>
    <row r="1319" customFormat="false" ht="11.25" hidden="false" customHeight="false" outlineLevel="0" collapsed="false">
      <c r="A1319" s="6" t="n">
        <v>210150151001</v>
      </c>
      <c r="B1319" s="4"/>
      <c r="C1319" s="4" t="s">
        <v>64</v>
      </c>
      <c r="D1319" s="7" t="n">
        <v>2101501510</v>
      </c>
      <c r="E1319" s="2" t="n">
        <v>0</v>
      </c>
    </row>
    <row r="1320" customFormat="false" ht="11.25" hidden="false" customHeight="false" outlineLevel="0" collapsed="false">
      <c r="A1320" s="7" t="n">
        <v>21015015100101</v>
      </c>
      <c r="B1320" s="2" t="s">
        <v>17</v>
      </c>
      <c r="C1320" s="2" t="s">
        <v>562</v>
      </c>
      <c r="D1320" s="7" t="n">
        <v>210150151001</v>
      </c>
      <c r="E1320" s="2" t="n">
        <v>1</v>
      </c>
      <c r="F1320" s="10" t="s">
        <v>1234</v>
      </c>
      <c r="G1320" s="2" t="n">
        <v>2</v>
      </c>
    </row>
    <row r="1321" customFormat="false" ht="11.25" hidden="false" customHeight="false" outlineLevel="0" collapsed="false">
      <c r="A1321" s="7" t="n">
        <v>21015015100102</v>
      </c>
      <c r="B1321" s="2" t="s">
        <v>17</v>
      </c>
      <c r="C1321" s="2" t="s">
        <v>564</v>
      </c>
      <c r="D1321" s="7" t="n">
        <v>210150151001</v>
      </c>
      <c r="E1321" s="2" t="n">
        <v>1</v>
      </c>
      <c r="F1321" s="9" t="s">
        <v>1235</v>
      </c>
      <c r="G1321" s="2" t="n">
        <v>2</v>
      </c>
    </row>
    <row r="1322" customFormat="false" ht="11.25" hidden="false" customHeight="false" outlineLevel="0" collapsed="false">
      <c r="A1322" s="7" t="n">
        <v>21015015100103</v>
      </c>
      <c r="B1322" s="2" t="s">
        <v>17</v>
      </c>
      <c r="C1322" s="2" t="s">
        <v>566</v>
      </c>
      <c r="D1322" s="7" t="n">
        <v>210150151001</v>
      </c>
      <c r="E1322" s="2" t="n">
        <v>1</v>
      </c>
      <c r="F1322" s="9" t="s">
        <v>1236</v>
      </c>
      <c r="G1322" s="2" t="n">
        <v>2</v>
      </c>
    </row>
    <row r="1323" customFormat="false" ht="11.25" hidden="false" customHeight="false" outlineLevel="0" collapsed="false">
      <c r="A1323" s="6" t="n">
        <v>210150151002</v>
      </c>
      <c r="B1323" s="4"/>
      <c r="C1323" s="4" t="s">
        <v>74</v>
      </c>
      <c r="D1323" s="7" t="n">
        <v>2101501510</v>
      </c>
      <c r="E1323" s="2" t="n">
        <v>0</v>
      </c>
    </row>
    <row r="1324" customFormat="false" ht="11.25" hidden="false" customHeight="false" outlineLevel="0" collapsed="false">
      <c r="A1324" s="7" t="n">
        <v>21015015100201</v>
      </c>
      <c r="B1324" s="2" t="s">
        <v>20</v>
      </c>
      <c r="C1324" s="2" t="s">
        <v>562</v>
      </c>
      <c r="D1324" s="7" t="n">
        <v>210150151001</v>
      </c>
      <c r="E1324" s="2" t="n">
        <v>1</v>
      </c>
      <c r="F1324" s="10" t="s">
        <v>1234</v>
      </c>
      <c r="G1324" s="2" t="n">
        <v>2</v>
      </c>
    </row>
    <row r="1325" customFormat="false" ht="11.25" hidden="false" customHeight="false" outlineLevel="0" collapsed="false">
      <c r="A1325" s="7" t="n">
        <v>21015015100202</v>
      </c>
      <c r="B1325" s="2" t="s">
        <v>20</v>
      </c>
      <c r="C1325" s="2" t="s">
        <v>564</v>
      </c>
      <c r="D1325" s="7" t="n">
        <v>210150151001</v>
      </c>
      <c r="E1325" s="2" t="n">
        <v>1</v>
      </c>
      <c r="F1325" s="9" t="s">
        <v>1235</v>
      </c>
      <c r="G1325" s="2" t="n">
        <v>2</v>
      </c>
    </row>
    <row r="1326" customFormat="false" ht="11.25" hidden="false" customHeight="false" outlineLevel="0" collapsed="false">
      <c r="A1326" s="7" t="n">
        <v>21015015100203</v>
      </c>
      <c r="B1326" s="2" t="s">
        <v>20</v>
      </c>
      <c r="C1326" s="2" t="s">
        <v>566</v>
      </c>
      <c r="D1326" s="7" t="n">
        <v>210150151001</v>
      </c>
      <c r="E1326" s="2" t="n">
        <v>1</v>
      </c>
      <c r="F1326" s="9" t="s">
        <v>1236</v>
      </c>
      <c r="G1326" s="2" t="n">
        <v>2</v>
      </c>
    </row>
    <row r="1327" customFormat="false" ht="11.25" hidden="false" customHeight="false" outlineLevel="0" collapsed="false">
      <c r="A1327" s="6" t="n">
        <v>2101501520</v>
      </c>
      <c r="B1327" s="4"/>
      <c r="C1327" s="4" t="s">
        <v>581</v>
      </c>
      <c r="D1327" s="7" t="n">
        <v>21015015</v>
      </c>
      <c r="E1327" s="2" t="n">
        <v>0</v>
      </c>
    </row>
    <row r="1328" customFormat="false" ht="11.25" hidden="false" customHeight="false" outlineLevel="0" collapsed="false">
      <c r="A1328" s="6" t="n">
        <v>210150152001</v>
      </c>
      <c r="B1328" s="4"/>
      <c r="C1328" s="4" t="s">
        <v>64</v>
      </c>
      <c r="D1328" s="7" t="n">
        <v>2101501520</v>
      </c>
      <c r="E1328" s="2" t="n">
        <v>0</v>
      </c>
    </row>
    <row r="1329" customFormat="false" ht="11.25" hidden="false" customHeight="false" outlineLevel="0" collapsed="false">
      <c r="A1329" s="7" t="n">
        <v>21015015200101</v>
      </c>
      <c r="B1329" s="2" t="s">
        <v>17</v>
      </c>
      <c r="C1329" s="2" t="s">
        <v>562</v>
      </c>
      <c r="D1329" s="7" t="n">
        <v>210150152001</v>
      </c>
      <c r="E1329" s="2" t="n">
        <v>1</v>
      </c>
      <c r="F1329" s="10" t="s">
        <v>1234</v>
      </c>
      <c r="G1329" s="2" t="n">
        <v>2</v>
      </c>
    </row>
    <row r="1330" customFormat="false" ht="11.25" hidden="false" customHeight="false" outlineLevel="0" collapsed="false">
      <c r="A1330" s="7" t="n">
        <v>21015015200102</v>
      </c>
      <c r="B1330" s="2" t="s">
        <v>17</v>
      </c>
      <c r="C1330" s="2" t="s">
        <v>564</v>
      </c>
      <c r="D1330" s="7" t="n">
        <v>210150152001</v>
      </c>
      <c r="E1330" s="2" t="n">
        <v>1</v>
      </c>
      <c r="F1330" s="9" t="s">
        <v>1235</v>
      </c>
      <c r="G1330" s="2" t="n">
        <v>2</v>
      </c>
    </row>
    <row r="1331" customFormat="false" ht="11.25" hidden="false" customHeight="false" outlineLevel="0" collapsed="false">
      <c r="A1331" s="7" t="n">
        <v>21015015200103</v>
      </c>
      <c r="B1331" s="2" t="s">
        <v>17</v>
      </c>
      <c r="C1331" s="2" t="s">
        <v>566</v>
      </c>
      <c r="D1331" s="7" t="n">
        <v>210150152001</v>
      </c>
      <c r="E1331" s="2" t="n">
        <v>1</v>
      </c>
      <c r="F1331" s="9" t="s">
        <v>1236</v>
      </c>
      <c r="G1331" s="2" t="n">
        <v>2</v>
      </c>
    </row>
    <row r="1332" customFormat="false" ht="11.25" hidden="false" customHeight="false" outlineLevel="0" collapsed="false">
      <c r="A1332" s="6" t="n">
        <v>210150152002</v>
      </c>
      <c r="B1332" s="4"/>
      <c r="C1332" s="4" t="s">
        <v>74</v>
      </c>
      <c r="D1332" s="7" t="n">
        <v>2101501520</v>
      </c>
      <c r="E1332" s="2" t="n">
        <v>0</v>
      </c>
    </row>
    <row r="1333" customFormat="false" ht="11.25" hidden="false" customHeight="false" outlineLevel="0" collapsed="false">
      <c r="A1333" s="7" t="n">
        <v>21015015200201</v>
      </c>
      <c r="B1333" s="2" t="s">
        <v>20</v>
      </c>
      <c r="C1333" s="2" t="s">
        <v>562</v>
      </c>
      <c r="D1333" s="7" t="n">
        <v>210150152001</v>
      </c>
      <c r="E1333" s="2" t="n">
        <v>1</v>
      </c>
      <c r="F1333" s="10" t="s">
        <v>1234</v>
      </c>
      <c r="G1333" s="2" t="n">
        <v>2</v>
      </c>
    </row>
    <row r="1334" customFormat="false" ht="11.25" hidden="false" customHeight="false" outlineLevel="0" collapsed="false">
      <c r="A1334" s="7" t="n">
        <v>21015015200202</v>
      </c>
      <c r="B1334" s="2" t="s">
        <v>20</v>
      </c>
      <c r="C1334" s="2" t="s">
        <v>564</v>
      </c>
      <c r="D1334" s="7" t="n">
        <v>210150152001</v>
      </c>
      <c r="E1334" s="2" t="n">
        <v>1</v>
      </c>
      <c r="F1334" s="9" t="s">
        <v>1235</v>
      </c>
      <c r="G1334" s="2" t="n">
        <v>2</v>
      </c>
    </row>
    <row r="1335" customFormat="false" ht="11.25" hidden="false" customHeight="false" outlineLevel="0" collapsed="false">
      <c r="A1335" s="7" t="n">
        <v>21015015200203</v>
      </c>
      <c r="B1335" s="2" t="s">
        <v>20</v>
      </c>
      <c r="C1335" s="2" t="s">
        <v>566</v>
      </c>
      <c r="D1335" s="7" t="n">
        <v>210150152001</v>
      </c>
      <c r="E1335" s="2" t="n">
        <v>1</v>
      </c>
      <c r="F1335" s="9" t="s">
        <v>1236</v>
      </c>
      <c r="G1335" s="2" t="n">
        <v>2</v>
      </c>
    </row>
    <row r="1336" customFormat="false" ht="11.25" hidden="false" customHeight="false" outlineLevel="0" collapsed="false">
      <c r="A1336" s="6" t="n">
        <v>21015020</v>
      </c>
      <c r="B1336" s="4"/>
      <c r="C1336" s="4" t="s">
        <v>526</v>
      </c>
      <c r="D1336" s="7" t="n">
        <v>210150</v>
      </c>
      <c r="E1336" s="2" t="n">
        <v>0</v>
      </c>
    </row>
    <row r="1337" customFormat="false" ht="11.25" hidden="false" customHeight="false" outlineLevel="0" collapsed="false">
      <c r="A1337" s="6" t="n">
        <v>2101502005</v>
      </c>
      <c r="B1337" s="4"/>
      <c r="C1337" s="4" t="s">
        <v>408</v>
      </c>
      <c r="D1337" s="7" t="n">
        <v>21015020</v>
      </c>
      <c r="E1337" s="2" t="n">
        <v>0</v>
      </c>
    </row>
    <row r="1338" customFormat="false" ht="11.25" hidden="false" customHeight="false" outlineLevel="0" collapsed="false">
      <c r="A1338" s="6" t="n">
        <v>210150200501</v>
      </c>
      <c r="B1338" s="4"/>
      <c r="C1338" s="4" t="s">
        <v>64</v>
      </c>
      <c r="D1338" s="7" t="n">
        <v>2101502005</v>
      </c>
      <c r="E1338" s="2" t="n">
        <v>0</v>
      </c>
    </row>
    <row r="1339" s="11" customFormat="true" ht="11.25" hidden="false" customHeight="false" outlineLevel="0" collapsed="false">
      <c r="A1339" s="7" t="n">
        <v>21015020050101</v>
      </c>
      <c r="B1339" s="2" t="s">
        <v>17</v>
      </c>
      <c r="C1339" s="2" t="s">
        <v>562</v>
      </c>
      <c r="D1339" s="7" t="n">
        <v>210150200501</v>
      </c>
      <c r="E1339" s="2" t="n">
        <v>1</v>
      </c>
      <c r="F1339" s="10" t="s">
        <v>1234</v>
      </c>
      <c r="G1339" s="2" t="n">
        <v>2</v>
      </c>
    </row>
    <row r="1340" s="11" customFormat="true" ht="11.25" hidden="false" customHeight="false" outlineLevel="0" collapsed="false">
      <c r="A1340" s="7" t="n">
        <v>21015020050102</v>
      </c>
      <c r="B1340" s="2" t="s">
        <v>17</v>
      </c>
      <c r="C1340" s="2" t="s">
        <v>564</v>
      </c>
      <c r="D1340" s="7" t="n">
        <v>210150200501</v>
      </c>
      <c r="E1340" s="2" t="n">
        <v>1</v>
      </c>
      <c r="F1340" s="9" t="s">
        <v>1235</v>
      </c>
      <c r="G1340" s="2" t="n">
        <v>2</v>
      </c>
    </row>
    <row r="1341" s="11" customFormat="true" ht="11.25" hidden="false" customHeight="false" outlineLevel="0" collapsed="false">
      <c r="A1341" s="7" t="n">
        <v>21015020050103</v>
      </c>
      <c r="B1341" s="2" t="s">
        <v>17</v>
      </c>
      <c r="C1341" s="2" t="s">
        <v>566</v>
      </c>
      <c r="D1341" s="7" t="n">
        <v>210150200501</v>
      </c>
      <c r="E1341" s="2" t="n">
        <v>1</v>
      </c>
      <c r="F1341" s="9" t="s">
        <v>1236</v>
      </c>
      <c r="G1341" s="2" t="n">
        <v>2</v>
      </c>
    </row>
    <row r="1342" s="11" customFormat="true" ht="11.25" hidden="false" customHeight="false" outlineLevel="0" collapsed="false">
      <c r="A1342" s="6" t="n">
        <v>210150200502</v>
      </c>
      <c r="B1342" s="4"/>
      <c r="C1342" s="4" t="s">
        <v>74</v>
      </c>
      <c r="D1342" s="7" t="n">
        <v>2101502005</v>
      </c>
      <c r="E1342" s="2" t="n">
        <v>0</v>
      </c>
      <c r="F1342" s="2"/>
      <c r="G1342" s="2"/>
    </row>
    <row r="1343" customFormat="false" ht="11.25" hidden="false" customHeight="false" outlineLevel="0" collapsed="false">
      <c r="A1343" s="7" t="n">
        <v>21015020050201</v>
      </c>
      <c r="B1343" s="2" t="s">
        <v>20</v>
      </c>
      <c r="C1343" s="2" t="s">
        <v>562</v>
      </c>
      <c r="D1343" s="7" t="n">
        <v>210150200501</v>
      </c>
      <c r="E1343" s="2" t="n">
        <v>1</v>
      </c>
      <c r="F1343" s="10" t="s">
        <v>1234</v>
      </c>
      <c r="G1343" s="2" t="n">
        <v>2</v>
      </c>
    </row>
    <row r="1344" s="11" customFormat="true" ht="11.25" hidden="false" customHeight="false" outlineLevel="0" collapsed="false">
      <c r="A1344" s="7" t="n">
        <v>21015020050202</v>
      </c>
      <c r="B1344" s="2" t="s">
        <v>20</v>
      </c>
      <c r="C1344" s="2" t="s">
        <v>564</v>
      </c>
      <c r="D1344" s="7" t="n">
        <v>210150200501</v>
      </c>
      <c r="E1344" s="2" t="n">
        <v>1</v>
      </c>
      <c r="F1344" s="9" t="s">
        <v>1235</v>
      </c>
      <c r="G1344" s="2" t="n">
        <v>2</v>
      </c>
    </row>
    <row r="1345" s="11" customFormat="true" ht="11.25" hidden="false" customHeight="false" outlineLevel="0" collapsed="false">
      <c r="A1345" s="7" t="n">
        <v>21015020050203</v>
      </c>
      <c r="B1345" s="2" t="s">
        <v>20</v>
      </c>
      <c r="C1345" s="2" t="s">
        <v>566</v>
      </c>
      <c r="D1345" s="7" t="n">
        <v>210150200501</v>
      </c>
      <c r="E1345" s="2" t="n">
        <v>1</v>
      </c>
      <c r="F1345" s="9" t="s">
        <v>1236</v>
      </c>
      <c r="G1345" s="2" t="n">
        <v>2</v>
      </c>
    </row>
    <row r="1346" s="11" customFormat="true" ht="11.25" hidden="false" customHeight="false" outlineLevel="0" collapsed="false">
      <c r="A1346" s="6" t="n">
        <v>2101502010</v>
      </c>
      <c r="B1346" s="4"/>
      <c r="C1346" s="4" t="s">
        <v>450</v>
      </c>
      <c r="D1346" s="7" t="n">
        <v>21015020</v>
      </c>
      <c r="E1346" s="2" t="n">
        <v>0</v>
      </c>
      <c r="F1346" s="2"/>
      <c r="G1346" s="2"/>
    </row>
    <row r="1347" s="11" customFormat="true" ht="11.25" hidden="false" customHeight="false" outlineLevel="0" collapsed="false">
      <c r="A1347" s="6" t="n">
        <v>210150201001</v>
      </c>
      <c r="B1347" s="4"/>
      <c r="C1347" s="4" t="s">
        <v>64</v>
      </c>
      <c r="D1347" s="7" t="n">
        <v>2101502010</v>
      </c>
      <c r="E1347" s="2" t="n">
        <v>0</v>
      </c>
      <c r="F1347" s="2"/>
      <c r="G1347" s="2"/>
    </row>
    <row r="1348" customFormat="false" ht="11.25" hidden="false" customHeight="false" outlineLevel="0" collapsed="false">
      <c r="A1348" s="7" t="n">
        <v>21015020100101</v>
      </c>
      <c r="B1348" s="2" t="s">
        <v>17</v>
      </c>
      <c r="C1348" s="2" t="s">
        <v>562</v>
      </c>
      <c r="D1348" s="7" t="n">
        <v>210150201001</v>
      </c>
      <c r="E1348" s="2" t="n">
        <v>1</v>
      </c>
      <c r="F1348" s="10" t="s">
        <v>1234</v>
      </c>
      <c r="G1348" s="2" t="n">
        <v>2</v>
      </c>
    </row>
    <row r="1349" customFormat="false" ht="11.25" hidden="false" customHeight="false" outlineLevel="0" collapsed="false">
      <c r="A1349" s="7" t="n">
        <v>21015020100102</v>
      </c>
      <c r="B1349" s="2" t="s">
        <v>17</v>
      </c>
      <c r="C1349" s="2" t="s">
        <v>564</v>
      </c>
      <c r="D1349" s="7" t="n">
        <v>210150201001</v>
      </c>
      <c r="E1349" s="2" t="n">
        <v>1</v>
      </c>
      <c r="F1349" s="9" t="s">
        <v>1235</v>
      </c>
      <c r="G1349" s="2" t="n">
        <v>2</v>
      </c>
    </row>
    <row r="1350" s="11" customFormat="true" ht="11.25" hidden="false" customHeight="false" outlineLevel="0" collapsed="false">
      <c r="A1350" s="7" t="n">
        <v>21015020100103</v>
      </c>
      <c r="B1350" s="2" t="s">
        <v>17</v>
      </c>
      <c r="C1350" s="2" t="s">
        <v>566</v>
      </c>
      <c r="D1350" s="7" t="n">
        <v>210150201001</v>
      </c>
      <c r="E1350" s="2" t="n">
        <v>1</v>
      </c>
      <c r="F1350" s="9" t="s">
        <v>1236</v>
      </c>
      <c r="G1350" s="2" t="n">
        <v>2</v>
      </c>
    </row>
    <row r="1351" s="11" customFormat="true" ht="11.25" hidden="false" customHeight="false" outlineLevel="0" collapsed="false">
      <c r="A1351" s="6" t="n">
        <v>210150201002</v>
      </c>
      <c r="B1351" s="4"/>
      <c r="C1351" s="4" t="s">
        <v>74</v>
      </c>
      <c r="D1351" s="7" t="n">
        <v>2101502010</v>
      </c>
      <c r="E1351" s="2" t="n">
        <v>0</v>
      </c>
      <c r="F1351" s="2"/>
      <c r="G1351" s="2"/>
    </row>
    <row r="1352" s="11" customFormat="true" ht="11.25" hidden="false" customHeight="false" outlineLevel="0" collapsed="false">
      <c r="A1352" s="7" t="n">
        <v>21015020100201</v>
      </c>
      <c r="B1352" s="2" t="s">
        <v>20</v>
      </c>
      <c r="C1352" s="2" t="s">
        <v>562</v>
      </c>
      <c r="D1352" s="7" t="n">
        <v>210150201001</v>
      </c>
      <c r="E1352" s="2" t="n">
        <v>1</v>
      </c>
      <c r="F1352" s="10" t="s">
        <v>1234</v>
      </c>
      <c r="G1352" s="2" t="n">
        <v>2</v>
      </c>
    </row>
    <row r="1353" s="11" customFormat="true" ht="11.25" hidden="false" customHeight="false" outlineLevel="0" collapsed="false">
      <c r="A1353" s="7" t="n">
        <v>21015020100202</v>
      </c>
      <c r="B1353" s="2" t="s">
        <v>20</v>
      </c>
      <c r="C1353" s="2" t="s">
        <v>564</v>
      </c>
      <c r="D1353" s="7" t="n">
        <v>210150201001</v>
      </c>
      <c r="E1353" s="2" t="n">
        <v>1</v>
      </c>
      <c r="F1353" s="9" t="s">
        <v>1235</v>
      </c>
      <c r="G1353" s="2" t="n">
        <v>2</v>
      </c>
    </row>
    <row r="1354" customFormat="false" ht="11.25" hidden="false" customHeight="false" outlineLevel="0" collapsed="false">
      <c r="A1354" s="7" t="n">
        <v>21015020100203</v>
      </c>
      <c r="B1354" s="2" t="s">
        <v>20</v>
      </c>
      <c r="C1354" s="2" t="s">
        <v>566</v>
      </c>
      <c r="D1354" s="7" t="n">
        <v>210150201001</v>
      </c>
      <c r="E1354" s="2" t="n">
        <v>1</v>
      </c>
      <c r="F1354" s="9" t="s">
        <v>1236</v>
      </c>
      <c r="G1354" s="2" t="n">
        <v>2</v>
      </c>
    </row>
    <row r="1355" s="11" customFormat="true" ht="11.25" hidden="false" customHeight="false" outlineLevel="0" collapsed="false">
      <c r="A1355" s="6" t="n">
        <v>2101502020</v>
      </c>
      <c r="B1355" s="4"/>
      <c r="C1355" s="4" t="s">
        <v>581</v>
      </c>
      <c r="D1355" s="7" t="n">
        <v>21015020</v>
      </c>
      <c r="E1355" s="2" t="n">
        <v>0</v>
      </c>
      <c r="F1355" s="2"/>
      <c r="G1355" s="2"/>
    </row>
    <row r="1356" s="11" customFormat="true" ht="11.25" hidden="false" customHeight="false" outlineLevel="0" collapsed="false">
      <c r="A1356" s="6" t="n">
        <v>210150202001</v>
      </c>
      <c r="B1356" s="4"/>
      <c r="C1356" s="4" t="s">
        <v>64</v>
      </c>
      <c r="D1356" s="7" t="n">
        <v>2101502020</v>
      </c>
      <c r="E1356" s="2" t="n">
        <v>0</v>
      </c>
      <c r="F1356" s="2"/>
      <c r="G1356" s="2"/>
    </row>
    <row r="1357" s="11" customFormat="true" ht="11.25" hidden="false" customHeight="false" outlineLevel="0" collapsed="false">
      <c r="A1357" s="7" t="n">
        <v>21015020200101</v>
      </c>
      <c r="B1357" s="2" t="s">
        <v>17</v>
      </c>
      <c r="C1357" s="2" t="s">
        <v>562</v>
      </c>
      <c r="D1357" s="7" t="n">
        <v>210150202001</v>
      </c>
      <c r="E1357" s="2" t="n">
        <v>1</v>
      </c>
      <c r="F1357" s="10" t="s">
        <v>1234</v>
      </c>
      <c r="G1357" s="2" t="n">
        <v>2</v>
      </c>
    </row>
    <row r="1358" s="11" customFormat="true" ht="11.25" hidden="false" customHeight="false" outlineLevel="0" collapsed="false">
      <c r="A1358" s="7" t="n">
        <v>21015020200102</v>
      </c>
      <c r="B1358" s="2" t="s">
        <v>17</v>
      </c>
      <c r="C1358" s="2" t="s">
        <v>564</v>
      </c>
      <c r="D1358" s="7" t="n">
        <v>210150202001</v>
      </c>
      <c r="E1358" s="2" t="n">
        <v>1</v>
      </c>
      <c r="F1358" s="9" t="s">
        <v>1235</v>
      </c>
      <c r="G1358" s="2" t="n">
        <v>2</v>
      </c>
    </row>
    <row r="1359" customFormat="false" ht="11.25" hidden="false" customHeight="false" outlineLevel="0" collapsed="false">
      <c r="A1359" s="7" t="n">
        <v>21015020200103</v>
      </c>
      <c r="B1359" s="2" t="s">
        <v>17</v>
      </c>
      <c r="C1359" s="2" t="s">
        <v>566</v>
      </c>
      <c r="D1359" s="7" t="n">
        <v>210150202001</v>
      </c>
      <c r="E1359" s="2" t="n">
        <v>1</v>
      </c>
      <c r="F1359" s="9" t="s">
        <v>1236</v>
      </c>
      <c r="G1359" s="2" t="n">
        <v>2</v>
      </c>
    </row>
    <row r="1360" customFormat="false" ht="11.25" hidden="false" customHeight="false" outlineLevel="0" collapsed="false">
      <c r="A1360" s="6" t="n">
        <v>210150202002</v>
      </c>
      <c r="B1360" s="4"/>
      <c r="C1360" s="4" t="s">
        <v>74</v>
      </c>
      <c r="D1360" s="7" t="n">
        <v>2101502020</v>
      </c>
      <c r="E1360" s="2" t="n">
        <v>0</v>
      </c>
    </row>
    <row r="1361" s="11" customFormat="true" ht="11.25" hidden="false" customHeight="false" outlineLevel="0" collapsed="false">
      <c r="A1361" s="7" t="n">
        <v>21015020200201</v>
      </c>
      <c r="B1361" s="2" t="s">
        <v>20</v>
      </c>
      <c r="C1361" s="2" t="s">
        <v>562</v>
      </c>
      <c r="D1361" s="7" t="n">
        <v>210150202001</v>
      </c>
      <c r="E1361" s="2" t="n">
        <v>1</v>
      </c>
      <c r="F1361" s="10" t="s">
        <v>1234</v>
      </c>
      <c r="G1361" s="2" t="n">
        <v>2</v>
      </c>
    </row>
    <row r="1362" s="11" customFormat="true" ht="11.25" hidden="false" customHeight="false" outlineLevel="0" collapsed="false">
      <c r="A1362" s="7" t="n">
        <v>21015020200202</v>
      </c>
      <c r="B1362" s="2" t="s">
        <v>20</v>
      </c>
      <c r="C1362" s="2" t="s">
        <v>564</v>
      </c>
      <c r="D1362" s="7" t="n">
        <v>210150202001</v>
      </c>
      <c r="E1362" s="2" t="n">
        <v>1</v>
      </c>
      <c r="F1362" s="9" t="s">
        <v>1235</v>
      </c>
      <c r="G1362" s="2" t="n">
        <v>2</v>
      </c>
    </row>
    <row r="1363" s="11" customFormat="true" ht="11.25" hidden="false" customHeight="false" outlineLevel="0" collapsed="false">
      <c r="A1363" s="7" t="n">
        <v>21015020200203</v>
      </c>
      <c r="B1363" s="2" t="s">
        <v>20</v>
      </c>
      <c r="C1363" s="2" t="s">
        <v>566</v>
      </c>
      <c r="D1363" s="7" t="n">
        <v>210150202001</v>
      </c>
      <c r="E1363" s="2" t="n">
        <v>1</v>
      </c>
      <c r="F1363" s="9" t="s">
        <v>1236</v>
      </c>
      <c r="G1363" s="2" t="n">
        <v>2</v>
      </c>
    </row>
    <row r="1364" s="11" customFormat="true" ht="11.25" hidden="false" customHeight="false" outlineLevel="0" collapsed="false">
      <c r="A1364" s="6" t="n">
        <v>21015025</v>
      </c>
      <c r="B1364" s="4"/>
      <c r="C1364" s="4" t="s">
        <v>590</v>
      </c>
      <c r="D1364" s="7" t="n">
        <v>210150</v>
      </c>
      <c r="E1364" s="2" t="n">
        <v>0</v>
      </c>
      <c r="F1364" s="2"/>
      <c r="G1364" s="2"/>
    </row>
    <row r="1365" customFormat="false" ht="11.25" hidden="false" customHeight="false" outlineLevel="0" collapsed="false">
      <c r="A1365" s="6" t="n">
        <v>2101502505</v>
      </c>
      <c r="B1365" s="4"/>
      <c r="C1365" s="4" t="s">
        <v>408</v>
      </c>
      <c r="D1365" s="7" t="n">
        <v>21015025</v>
      </c>
      <c r="E1365" s="2" t="n">
        <v>0</v>
      </c>
    </row>
    <row r="1366" s="11" customFormat="true" ht="11.25" hidden="false" customHeight="false" outlineLevel="0" collapsed="false">
      <c r="A1366" s="6" t="n">
        <v>210150250501</v>
      </c>
      <c r="B1366" s="4"/>
      <c r="C1366" s="4" t="s">
        <v>64</v>
      </c>
      <c r="D1366" s="7" t="n">
        <v>2101502505</v>
      </c>
      <c r="E1366" s="2" t="n">
        <v>0</v>
      </c>
      <c r="F1366" s="2"/>
      <c r="G1366" s="2"/>
    </row>
    <row r="1367" s="11" customFormat="true" ht="11.25" hidden="false" customHeight="false" outlineLevel="0" collapsed="false">
      <c r="A1367" s="7" t="n">
        <v>21015025050101</v>
      </c>
      <c r="B1367" s="2" t="s">
        <v>17</v>
      </c>
      <c r="C1367" s="2" t="s">
        <v>562</v>
      </c>
      <c r="D1367" s="7" t="n">
        <v>210150250501</v>
      </c>
      <c r="E1367" s="2" t="n">
        <v>1</v>
      </c>
      <c r="F1367" s="10" t="s">
        <v>1234</v>
      </c>
      <c r="G1367" s="2" t="n">
        <v>2</v>
      </c>
    </row>
    <row r="1368" s="11" customFormat="true" ht="11.25" hidden="false" customHeight="false" outlineLevel="0" collapsed="false">
      <c r="A1368" s="7" t="n">
        <v>21015025050102</v>
      </c>
      <c r="B1368" s="2" t="s">
        <v>17</v>
      </c>
      <c r="C1368" s="2" t="s">
        <v>564</v>
      </c>
      <c r="D1368" s="7" t="n">
        <v>210150250501</v>
      </c>
      <c r="E1368" s="2" t="n">
        <v>1</v>
      </c>
      <c r="F1368" s="9" t="s">
        <v>1235</v>
      </c>
      <c r="G1368" s="2" t="n">
        <v>2</v>
      </c>
    </row>
    <row r="1369" s="11" customFormat="true" ht="11.25" hidden="false" customHeight="false" outlineLevel="0" collapsed="false">
      <c r="A1369" s="7" t="n">
        <v>21015025050103</v>
      </c>
      <c r="B1369" s="2" t="s">
        <v>17</v>
      </c>
      <c r="C1369" s="2" t="s">
        <v>566</v>
      </c>
      <c r="D1369" s="7" t="n">
        <v>210150250501</v>
      </c>
      <c r="E1369" s="2" t="n">
        <v>1</v>
      </c>
      <c r="F1369" s="9" t="s">
        <v>1236</v>
      </c>
      <c r="G1369" s="2" t="n">
        <v>2</v>
      </c>
    </row>
    <row r="1370" customFormat="false" ht="11.25" hidden="false" customHeight="false" outlineLevel="0" collapsed="false">
      <c r="A1370" s="6" t="n">
        <v>210150250502</v>
      </c>
      <c r="B1370" s="4"/>
      <c r="C1370" s="4" t="s">
        <v>74</v>
      </c>
      <c r="D1370" s="7" t="n">
        <v>2101502505</v>
      </c>
      <c r="E1370" s="2" t="n">
        <v>0</v>
      </c>
    </row>
    <row r="1371" customFormat="false" ht="11.25" hidden="false" customHeight="false" outlineLevel="0" collapsed="false">
      <c r="A1371" s="7" t="n">
        <v>21015025050201</v>
      </c>
      <c r="B1371" s="2" t="s">
        <v>20</v>
      </c>
      <c r="C1371" s="2" t="s">
        <v>562</v>
      </c>
      <c r="D1371" s="7" t="n">
        <v>210150250501</v>
      </c>
      <c r="E1371" s="2" t="n">
        <v>1</v>
      </c>
      <c r="F1371" s="10" t="s">
        <v>1234</v>
      </c>
      <c r="G1371" s="2" t="n">
        <v>2</v>
      </c>
    </row>
    <row r="1372" customFormat="false" ht="11.25" hidden="false" customHeight="false" outlineLevel="0" collapsed="false">
      <c r="A1372" s="7" t="n">
        <v>21015025050202</v>
      </c>
      <c r="B1372" s="2" t="s">
        <v>20</v>
      </c>
      <c r="C1372" s="2" t="s">
        <v>564</v>
      </c>
      <c r="D1372" s="7" t="n">
        <v>210150250501</v>
      </c>
      <c r="E1372" s="2" t="n">
        <v>1</v>
      </c>
      <c r="F1372" s="9" t="s">
        <v>1235</v>
      </c>
      <c r="G1372" s="2" t="n">
        <v>2</v>
      </c>
    </row>
    <row r="1373" s="11" customFormat="true" ht="11.25" hidden="false" customHeight="false" outlineLevel="0" collapsed="false">
      <c r="A1373" s="7" t="n">
        <v>21015025050203</v>
      </c>
      <c r="B1373" s="2" t="s">
        <v>20</v>
      </c>
      <c r="C1373" s="2" t="s">
        <v>566</v>
      </c>
      <c r="D1373" s="7" t="n">
        <v>210150250501</v>
      </c>
      <c r="E1373" s="2" t="n">
        <v>1</v>
      </c>
      <c r="F1373" s="9" t="s">
        <v>1236</v>
      </c>
      <c r="G1373" s="2" t="n">
        <v>2</v>
      </c>
    </row>
    <row r="1374" s="11" customFormat="true" ht="11.25" hidden="false" customHeight="false" outlineLevel="0" collapsed="false">
      <c r="A1374" s="6" t="n">
        <v>2101502510</v>
      </c>
      <c r="B1374" s="4"/>
      <c r="C1374" s="4" t="s">
        <v>450</v>
      </c>
      <c r="D1374" s="7" t="n">
        <v>21015025</v>
      </c>
      <c r="E1374" s="2" t="n">
        <v>0</v>
      </c>
      <c r="F1374" s="2"/>
      <c r="G1374" s="2"/>
    </row>
    <row r="1375" s="11" customFormat="true" ht="11.25" hidden="false" customHeight="false" outlineLevel="0" collapsed="false">
      <c r="A1375" s="6" t="n">
        <v>210150251001</v>
      </c>
      <c r="B1375" s="4"/>
      <c r="C1375" s="4" t="s">
        <v>64</v>
      </c>
      <c r="D1375" s="7" t="n">
        <v>2101502510</v>
      </c>
      <c r="E1375" s="2" t="n">
        <v>0</v>
      </c>
      <c r="F1375" s="2"/>
      <c r="G1375" s="2"/>
    </row>
    <row r="1376" s="11" customFormat="true" ht="11.25" hidden="false" customHeight="false" outlineLevel="0" collapsed="false">
      <c r="A1376" s="7" t="n">
        <v>21015025100101</v>
      </c>
      <c r="B1376" s="2" t="s">
        <v>17</v>
      </c>
      <c r="C1376" s="2" t="s">
        <v>562</v>
      </c>
      <c r="D1376" s="7" t="n">
        <v>210150251001</v>
      </c>
      <c r="E1376" s="2" t="n">
        <v>1</v>
      </c>
      <c r="F1376" s="10" t="s">
        <v>1234</v>
      </c>
      <c r="G1376" s="2" t="n">
        <v>2</v>
      </c>
    </row>
    <row r="1377" customFormat="false" ht="11.25" hidden="false" customHeight="false" outlineLevel="0" collapsed="false">
      <c r="A1377" s="7" t="n">
        <v>21015025100102</v>
      </c>
      <c r="B1377" s="2" t="s">
        <v>17</v>
      </c>
      <c r="C1377" s="2" t="s">
        <v>564</v>
      </c>
      <c r="D1377" s="7" t="n">
        <v>210150251001</v>
      </c>
      <c r="E1377" s="2" t="n">
        <v>1</v>
      </c>
      <c r="F1377" s="9" t="s">
        <v>1235</v>
      </c>
      <c r="G1377" s="2" t="n">
        <v>2</v>
      </c>
    </row>
    <row r="1378" s="11" customFormat="true" ht="11.25" hidden="false" customHeight="false" outlineLevel="0" collapsed="false">
      <c r="A1378" s="7" t="n">
        <v>21015025100103</v>
      </c>
      <c r="B1378" s="2" t="s">
        <v>17</v>
      </c>
      <c r="C1378" s="2" t="s">
        <v>566</v>
      </c>
      <c r="D1378" s="7" t="n">
        <v>210150251001</v>
      </c>
      <c r="E1378" s="2" t="n">
        <v>1</v>
      </c>
      <c r="F1378" s="9" t="s">
        <v>1236</v>
      </c>
      <c r="G1378" s="2" t="n">
        <v>2</v>
      </c>
    </row>
    <row r="1379" s="11" customFormat="true" ht="11.25" hidden="false" customHeight="false" outlineLevel="0" collapsed="false">
      <c r="A1379" s="6" t="n">
        <v>210150251002</v>
      </c>
      <c r="B1379" s="4"/>
      <c r="C1379" s="4" t="s">
        <v>74</v>
      </c>
      <c r="D1379" s="7" t="n">
        <v>2101502510</v>
      </c>
      <c r="E1379" s="2" t="n">
        <v>0</v>
      </c>
      <c r="F1379" s="2"/>
      <c r="G1379" s="2"/>
    </row>
    <row r="1380" s="11" customFormat="true" ht="11.25" hidden="false" customHeight="false" outlineLevel="0" collapsed="false">
      <c r="A1380" s="7" t="n">
        <v>21015025100201</v>
      </c>
      <c r="B1380" s="2" t="s">
        <v>20</v>
      </c>
      <c r="C1380" s="2" t="s">
        <v>562</v>
      </c>
      <c r="D1380" s="7" t="n">
        <v>210150251001</v>
      </c>
      <c r="E1380" s="2" t="n">
        <v>1</v>
      </c>
      <c r="F1380" s="10" t="s">
        <v>1234</v>
      </c>
      <c r="G1380" s="2" t="n">
        <v>2</v>
      </c>
    </row>
    <row r="1381" s="11" customFormat="true" ht="11.25" hidden="false" customHeight="false" outlineLevel="0" collapsed="false">
      <c r="A1381" s="7" t="n">
        <v>21015025100202</v>
      </c>
      <c r="B1381" s="2" t="s">
        <v>20</v>
      </c>
      <c r="C1381" s="2" t="s">
        <v>564</v>
      </c>
      <c r="D1381" s="7" t="n">
        <v>210150251001</v>
      </c>
      <c r="E1381" s="2" t="n">
        <v>1</v>
      </c>
      <c r="F1381" s="9" t="s">
        <v>1235</v>
      </c>
      <c r="G1381" s="2" t="n">
        <v>2</v>
      </c>
    </row>
    <row r="1382" customFormat="false" ht="11.25" hidden="false" customHeight="false" outlineLevel="0" collapsed="false">
      <c r="A1382" s="7" t="n">
        <v>21015025100203</v>
      </c>
      <c r="B1382" s="2" t="s">
        <v>20</v>
      </c>
      <c r="C1382" s="2" t="s">
        <v>566</v>
      </c>
      <c r="D1382" s="7" t="n">
        <v>210150251001</v>
      </c>
      <c r="E1382" s="2" t="n">
        <v>1</v>
      </c>
      <c r="F1382" s="9" t="s">
        <v>1236</v>
      </c>
      <c r="G1382" s="2" t="n">
        <v>2</v>
      </c>
    </row>
    <row r="1383" customFormat="false" ht="11.25" hidden="false" customHeight="false" outlineLevel="0" collapsed="false">
      <c r="A1383" s="6" t="n">
        <v>2101502520</v>
      </c>
      <c r="B1383" s="4"/>
      <c r="C1383" s="4" t="s">
        <v>581</v>
      </c>
      <c r="D1383" s="7" t="n">
        <v>21015025</v>
      </c>
      <c r="E1383" s="2" t="n">
        <v>0</v>
      </c>
    </row>
    <row r="1384" s="11" customFormat="true" ht="11.25" hidden="false" customHeight="false" outlineLevel="0" collapsed="false">
      <c r="A1384" s="6" t="n">
        <v>210150252001</v>
      </c>
      <c r="B1384" s="4"/>
      <c r="C1384" s="4" t="s">
        <v>64</v>
      </c>
      <c r="D1384" s="7" t="n">
        <v>2101502520</v>
      </c>
      <c r="E1384" s="2" t="n">
        <v>0</v>
      </c>
      <c r="F1384" s="2"/>
      <c r="G1384" s="2"/>
    </row>
    <row r="1385" s="11" customFormat="true" ht="11.25" hidden="false" customHeight="false" outlineLevel="0" collapsed="false">
      <c r="A1385" s="7" t="n">
        <v>21015025200101</v>
      </c>
      <c r="B1385" s="2" t="s">
        <v>17</v>
      </c>
      <c r="C1385" s="2" t="s">
        <v>562</v>
      </c>
      <c r="D1385" s="7" t="n">
        <v>210150252001</v>
      </c>
      <c r="E1385" s="2" t="n">
        <v>1</v>
      </c>
      <c r="F1385" s="10" t="s">
        <v>1234</v>
      </c>
      <c r="G1385" s="2" t="n">
        <v>2</v>
      </c>
    </row>
    <row r="1386" s="11" customFormat="true" ht="11.25" hidden="false" customHeight="false" outlineLevel="0" collapsed="false">
      <c r="A1386" s="7" t="n">
        <v>21015025200102</v>
      </c>
      <c r="B1386" s="2" t="s">
        <v>17</v>
      </c>
      <c r="C1386" s="2" t="s">
        <v>564</v>
      </c>
      <c r="D1386" s="7" t="n">
        <v>210150252001</v>
      </c>
      <c r="E1386" s="2" t="n">
        <v>1</v>
      </c>
      <c r="F1386" s="9" t="s">
        <v>1235</v>
      </c>
      <c r="G1386" s="2" t="n">
        <v>2</v>
      </c>
    </row>
    <row r="1387" s="11" customFormat="true" ht="11.25" hidden="false" customHeight="false" outlineLevel="0" collapsed="false">
      <c r="A1387" s="7" t="n">
        <v>21015025200103</v>
      </c>
      <c r="B1387" s="2" t="s">
        <v>17</v>
      </c>
      <c r="C1387" s="2" t="s">
        <v>566</v>
      </c>
      <c r="D1387" s="7" t="n">
        <v>210150252001</v>
      </c>
      <c r="E1387" s="2" t="n">
        <v>1</v>
      </c>
      <c r="F1387" s="9" t="s">
        <v>1236</v>
      </c>
      <c r="G1387" s="2" t="n">
        <v>2</v>
      </c>
    </row>
    <row r="1388" customFormat="false" ht="11.25" hidden="false" customHeight="false" outlineLevel="0" collapsed="false">
      <c r="A1388" s="6" t="n">
        <v>210150252002</v>
      </c>
      <c r="B1388" s="4"/>
      <c r="C1388" s="4" t="s">
        <v>74</v>
      </c>
      <c r="D1388" s="7" t="n">
        <v>2101502520</v>
      </c>
      <c r="E1388" s="2" t="n">
        <v>0</v>
      </c>
    </row>
    <row r="1389" s="11" customFormat="true" ht="11.25" hidden="false" customHeight="false" outlineLevel="0" collapsed="false">
      <c r="A1389" s="7" t="n">
        <v>21015025200201</v>
      </c>
      <c r="B1389" s="2" t="s">
        <v>20</v>
      </c>
      <c r="C1389" s="2" t="s">
        <v>562</v>
      </c>
      <c r="D1389" s="7" t="n">
        <v>210150252001</v>
      </c>
      <c r="E1389" s="2" t="n">
        <v>1</v>
      </c>
      <c r="F1389" s="10" t="s">
        <v>1234</v>
      </c>
      <c r="G1389" s="2" t="n">
        <v>2</v>
      </c>
    </row>
    <row r="1390" s="11" customFormat="true" ht="11.25" hidden="false" customHeight="false" outlineLevel="0" collapsed="false">
      <c r="A1390" s="7" t="n">
        <v>21015025200202</v>
      </c>
      <c r="B1390" s="2" t="s">
        <v>20</v>
      </c>
      <c r="C1390" s="2" t="s">
        <v>564</v>
      </c>
      <c r="D1390" s="7" t="n">
        <v>210150252001</v>
      </c>
      <c r="E1390" s="2" t="n">
        <v>1</v>
      </c>
      <c r="F1390" s="9" t="s">
        <v>1235</v>
      </c>
      <c r="G1390" s="2" t="n">
        <v>2</v>
      </c>
    </row>
    <row r="1391" s="11" customFormat="true" ht="11.25" hidden="false" customHeight="false" outlineLevel="0" collapsed="false">
      <c r="A1391" s="7" t="n">
        <v>21015025200203</v>
      </c>
      <c r="B1391" s="2" t="s">
        <v>20</v>
      </c>
      <c r="C1391" s="2" t="s">
        <v>566</v>
      </c>
      <c r="D1391" s="7" t="n">
        <v>210150252001</v>
      </c>
      <c r="E1391" s="2" t="n">
        <v>1</v>
      </c>
      <c r="F1391" s="9" t="s">
        <v>1236</v>
      </c>
      <c r="G1391" s="2" t="n">
        <v>2</v>
      </c>
    </row>
    <row r="1392" s="11" customFormat="true" ht="11.25" hidden="false" customHeight="false" outlineLevel="0" collapsed="false">
      <c r="A1392" s="6" t="n">
        <v>21015035</v>
      </c>
      <c r="B1392" s="4"/>
      <c r="C1392" s="4" t="s">
        <v>591</v>
      </c>
      <c r="D1392" s="7" t="n">
        <v>210150</v>
      </c>
      <c r="E1392" s="2" t="n">
        <v>0</v>
      </c>
      <c r="F1392" s="2"/>
      <c r="G1392" s="2"/>
    </row>
    <row r="1393" customFormat="false" ht="11.25" hidden="false" customHeight="false" outlineLevel="0" collapsed="false">
      <c r="A1393" s="6" t="n">
        <v>2101503501</v>
      </c>
      <c r="B1393" s="4"/>
      <c r="C1393" s="4" t="s">
        <v>64</v>
      </c>
      <c r="D1393" s="7" t="n">
        <v>21015035</v>
      </c>
      <c r="E1393" s="2" t="n">
        <v>0</v>
      </c>
    </row>
    <row r="1394" customFormat="false" ht="11.25" hidden="false" customHeight="false" outlineLevel="0" collapsed="false">
      <c r="A1394" s="7" t="n">
        <v>210150350101</v>
      </c>
      <c r="B1394" s="2" t="s">
        <v>17</v>
      </c>
      <c r="C1394" s="2" t="s">
        <v>562</v>
      </c>
      <c r="D1394" s="7" t="n">
        <v>2101503501</v>
      </c>
      <c r="E1394" s="2" t="n">
        <v>1</v>
      </c>
      <c r="F1394" s="10" t="s">
        <v>1234</v>
      </c>
      <c r="G1394" s="2" t="n">
        <v>2</v>
      </c>
    </row>
    <row r="1395" s="11" customFormat="true" ht="11.25" hidden="false" customHeight="false" outlineLevel="0" collapsed="false">
      <c r="A1395" s="7" t="n">
        <v>210150350102</v>
      </c>
      <c r="B1395" s="2" t="s">
        <v>17</v>
      </c>
      <c r="C1395" s="2" t="s">
        <v>564</v>
      </c>
      <c r="D1395" s="7" t="n">
        <v>2101503501</v>
      </c>
      <c r="E1395" s="2" t="n">
        <v>1</v>
      </c>
      <c r="F1395" s="9" t="s">
        <v>1235</v>
      </c>
      <c r="G1395" s="2" t="n">
        <v>2</v>
      </c>
    </row>
    <row r="1396" s="11" customFormat="true" ht="11.25" hidden="false" customHeight="false" outlineLevel="0" collapsed="false">
      <c r="A1396" s="7" t="n">
        <v>210150350103</v>
      </c>
      <c r="B1396" s="2" t="s">
        <v>17</v>
      </c>
      <c r="C1396" s="2" t="s">
        <v>566</v>
      </c>
      <c r="D1396" s="7" t="n">
        <v>2101503501</v>
      </c>
      <c r="E1396" s="2" t="n">
        <v>1</v>
      </c>
      <c r="F1396" s="9" t="s">
        <v>1236</v>
      </c>
      <c r="G1396" s="2" t="n">
        <v>2</v>
      </c>
    </row>
    <row r="1397" s="11" customFormat="true" ht="11.25" hidden="false" customHeight="false" outlineLevel="0" collapsed="false">
      <c r="A1397" s="6" t="n">
        <v>2101503502</v>
      </c>
      <c r="B1397" s="4"/>
      <c r="C1397" s="4" t="s">
        <v>74</v>
      </c>
      <c r="D1397" s="7" t="n">
        <v>21015035</v>
      </c>
      <c r="E1397" s="2" t="n">
        <v>0</v>
      </c>
      <c r="F1397" s="2"/>
      <c r="G1397" s="2"/>
    </row>
    <row r="1398" s="11" customFormat="true" ht="11.25" hidden="false" customHeight="false" outlineLevel="0" collapsed="false">
      <c r="A1398" s="7" t="n">
        <v>210150350201</v>
      </c>
      <c r="B1398" s="2" t="s">
        <v>20</v>
      </c>
      <c r="C1398" s="2" t="s">
        <v>562</v>
      </c>
      <c r="D1398" s="7" t="n">
        <v>2101503501</v>
      </c>
      <c r="E1398" s="2" t="n">
        <v>1</v>
      </c>
      <c r="F1398" s="10" t="s">
        <v>1234</v>
      </c>
      <c r="G1398" s="2" t="n">
        <v>2</v>
      </c>
    </row>
    <row r="1399" customFormat="false" ht="11.25" hidden="false" customHeight="false" outlineLevel="0" collapsed="false">
      <c r="A1399" s="7" t="n">
        <v>210150350202</v>
      </c>
      <c r="B1399" s="2" t="s">
        <v>20</v>
      </c>
      <c r="C1399" s="2" t="s">
        <v>564</v>
      </c>
      <c r="D1399" s="7" t="n">
        <v>2101503501</v>
      </c>
      <c r="E1399" s="2" t="n">
        <v>1</v>
      </c>
      <c r="F1399" s="9" t="s">
        <v>1235</v>
      </c>
      <c r="G1399" s="2" t="n">
        <v>2</v>
      </c>
    </row>
    <row r="1400" s="11" customFormat="true" ht="11.25" hidden="false" customHeight="false" outlineLevel="0" collapsed="false">
      <c r="A1400" s="7" t="n">
        <v>210150350203</v>
      </c>
      <c r="B1400" s="2" t="s">
        <v>20</v>
      </c>
      <c r="C1400" s="2" t="s">
        <v>566</v>
      </c>
      <c r="D1400" s="7" t="n">
        <v>2101503501</v>
      </c>
      <c r="E1400" s="2" t="n">
        <v>1</v>
      </c>
      <c r="F1400" s="9" t="s">
        <v>1236</v>
      </c>
      <c r="G1400" s="2" t="n">
        <v>2</v>
      </c>
    </row>
    <row r="1401" s="11" customFormat="true" ht="11.25" hidden="false" customHeight="false" outlineLevel="0" collapsed="false">
      <c r="A1401" s="6" t="n">
        <v>21015040</v>
      </c>
      <c r="B1401" s="4"/>
      <c r="C1401" s="4" t="s">
        <v>541</v>
      </c>
      <c r="D1401" s="7" t="n">
        <v>210150</v>
      </c>
      <c r="E1401" s="2" t="n">
        <v>0</v>
      </c>
      <c r="F1401" s="2"/>
      <c r="G1401" s="2"/>
    </row>
    <row r="1402" s="11" customFormat="true" ht="11.25" hidden="false" customHeight="false" outlineLevel="0" collapsed="false">
      <c r="A1402" s="6" t="n">
        <v>2101504005</v>
      </c>
      <c r="B1402" s="4"/>
      <c r="C1402" s="4" t="s">
        <v>408</v>
      </c>
      <c r="D1402" s="7" t="n">
        <v>21015040</v>
      </c>
      <c r="E1402" s="2" t="n">
        <v>0</v>
      </c>
      <c r="F1402" s="2"/>
      <c r="G1402" s="2"/>
    </row>
    <row r="1403" s="11" customFormat="true" ht="11.25" hidden="false" customHeight="false" outlineLevel="0" collapsed="false">
      <c r="A1403" s="6" t="n">
        <v>210150400501</v>
      </c>
      <c r="B1403" s="4"/>
      <c r="C1403" s="4" t="s">
        <v>64</v>
      </c>
      <c r="D1403" s="7" t="n">
        <v>2101504005</v>
      </c>
      <c r="E1403" s="2" t="n">
        <v>0</v>
      </c>
      <c r="F1403" s="2"/>
      <c r="G1403" s="2"/>
    </row>
    <row r="1404" customFormat="false" ht="11.25" hidden="false" customHeight="false" outlineLevel="0" collapsed="false">
      <c r="A1404" s="7" t="n">
        <v>21015040050101</v>
      </c>
      <c r="B1404" s="2" t="s">
        <v>17</v>
      </c>
      <c r="C1404" s="2" t="s">
        <v>562</v>
      </c>
      <c r="D1404" s="7" t="n">
        <v>210150400501</v>
      </c>
      <c r="E1404" s="2" t="n">
        <v>1</v>
      </c>
      <c r="F1404" s="10" t="s">
        <v>1234</v>
      </c>
      <c r="G1404" s="2" t="n">
        <v>2</v>
      </c>
    </row>
    <row r="1405" customFormat="false" ht="11.25" hidden="false" customHeight="false" outlineLevel="0" collapsed="false">
      <c r="A1405" s="7" t="n">
        <v>21015040050102</v>
      </c>
      <c r="B1405" s="2" t="s">
        <v>17</v>
      </c>
      <c r="C1405" s="2" t="s">
        <v>564</v>
      </c>
      <c r="D1405" s="7" t="n">
        <v>210150400501</v>
      </c>
      <c r="E1405" s="2" t="n">
        <v>1</v>
      </c>
      <c r="F1405" s="9" t="s">
        <v>1235</v>
      </c>
      <c r="G1405" s="2" t="n">
        <v>2</v>
      </c>
    </row>
    <row r="1406" customFormat="false" ht="11.25" hidden="false" customHeight="false" outlineLevel="0" collapsed="false">
      <c r="A1406" s="7" t="n">
        <v>21015040050103</v>
      </c>
      <c r="B1406" s="2" t="s">
        <v>17</v>
      </c>
      <c r="C1406" s="2" t="s">
        <v>566</v>
      </c>
      <c r="D1406" s="7" t="n">
        <v>210150400501</v>
      </c>
      <c r="E1406" s="2" t="n">
        <v>1</v>
      </c>
      <c r="F1406" s="9" t="s">
        <v>1236</v>
      </c>
      <c r="G1406" s="2" t="n">
        <v>2</v>
      </c>
    </row>
    <row r="1407" s="11" customFormat="true" ht="11.25" hidden="false" customHeight="false" outlineLevel="0" collapsed="false">
      <c r="A1407" s="6" t="n">
        <v>210150400502</v>
      </c>
      <c r="B1407" s="4"/>
      <c r="C1407" s="4" t="s">
        <v>74</v>
      </c>
      <c r="D1407" s="7" t="n">
        <v>2101504005</v>
      </c>
      <c r="E1407" s="2" t="n">
        <v>0</v>
      </c>
      <c r="F1407" s="2"/>
      <c r="G1407" s="2"/>
    </row>
    <row r="1408" s="11" customFormat="true" ht="11.25" hidden="false" customHeight="false" outlineLevel="0" collapsed="false">
      <c r="A1408" s="7" t="n">
        <v>21015040050201</v>
      </c>
      <c r="B1408" s="2" t="s">
        <v>20</v>
      </c>
      <c r="C1408" s="2" t="s">
        <v>562</v>
      </c>
      <c r="D1408" s="7" t="n">
        <v>210150400501</v>
      </c>
      <c r="E1408" s="2" t="n">
        <v>1</v>
      </c>
      <c r="F1408" s="10" t="s">
        <v>1234</v>
      </c>
      <c r="G1408" s="2" t="n">
        <v>2</v>
      </c>
    </row>
    <row r="1409" s="11" customFormat="true" ht="11.25" hidden="false" customHeight="false" outlineLevel="0" collapsed="false">
      <c r="A1409" s="7" t="n">
        <v>21015040050202</v>
      </c>
      <c r="B1409" s="2" t="s">
        <v>20</v>
      </c>
      <c r="C1409" s="2" t="s">
        <v>564</v>
      </c>
      <c r="D1409" s="7" t="n">
        <v>210150400501</v>
      </c>
      <c r="E1409" s="2" t="n">
        <v>1</v>
      </c>
      <c r="F1409" s="9" t="s">
        <v>1235</v>
      </c>
      <c r="G1409" s="2" t="n">
        <v>2</v>
      </c>
    </row>
    <row r="1410" s="11" customFormat="true" ht="11.25" hidden="false" customHeight="false" outlineLevel="0" collapsed="false">
      <c r="A1410" s="7" t="n">
        <v>21015040050203</v>
      </c>
      <c r="B1410" s="2" t="s">
        <v>20</v>
      </c>
      <c r="C1410" s="2" t="s">
        <v>566</v>
      </c>
      <c r="D1410" s="7" t="n">
        <v>210150400501</v>
      </c>
      <c r="E1410" s="2" t="n">
        <v>1</v>
      </c>
      <c r="F1410" s="9" t="s">
        <v>1236</v>
      </c>
      <c r="G1410" s="2" t="n">
        <v>2</v>
      </c>
    </row>
    <row r="1411" customFormat="false" ht="11.25" hidden="false" customHeight="false" outlineLevel="0" collapsed="false">
      <c r="A1411" s="6" t="n">
        <v>2101504010</v>
      </c>
      <c r="B1411" s="4"/>
      <c r="C1411" s="4" t="s">
        <v>450</v>
      </c>
      <c r="D1411" s="7" t="n">
        <v>21015040</v>
      </c>
      <c r="E1411" s="2" t="n">
        <v>0</v>
      </c>
    </row>
    <row r="1412" s="11" customFormat="true" ht="11.25" hidden="false" customHeight="false" outlineLevel="0" collapsed="false">
      <c r="A1412" s="6" t="n">
        <v>210150401001</v>
      </c>
      <c r="B1412" s="4"/>
      <c r="C1412" s="4" t="s">
        <v>64</v>
      </c>
      <c r="D1412" s="7" t="n">
        <v>2101504010</v>
      </c>
      <c r="E1412" s="2" t="n">
        <v>0</v>
      </c>
      <c r="F1412" s="2"/>
      <c r="G1412" s="2"/>
    </row>
    <row r="1413" s="11" customFormat="true" ht="11.25" hidden="false" customHeight="false" outlineLevel="0" collapsed="false">
      <c r="A1413" s="7" t="n">
        <v>21015040100101</v>
      </c>
      <c r="B1413" s="2" t="s">
        <v>17</v>
      </c>
      <c r="C1413" s="2" t="s">
        <v>562</v>
      </c>
      <c r="D1413" s="7" t="n">
        <v>210150401001</v>
      </c>
      <c r="E1413" s="2" t="n">
        <v>1</v>
      </c>
      <c r="F1413" s="10" t="s">
        <v>1234</v>
      </c>
      <c r="G1413" s="2" t="n">
        <v>2</v>
      </c>
    </row>
    <row r="1414" s="11" customFormat="true" ht="11.25" hidden="false" customHeight="false" outlineLevel="0" collapsed="false">
      <c r="A1414" s="7" t="n">
        <v>21015040100102</v>
      </c>
      <c r="B1414" s="2" t="s">
        <v>17</v>
      </c>
      <c r="C1414" s="2" t="s">
        <v>564</v>
      </c>
      <c r="D1414" s="7" t="n">
        <v>210150401001</v>
      </c>
      <c r="E1414" s="2" t="n">
        <v>1</v>
      </c>
      <c r="F1414" s="9" t="s">
        <v>1235</v>
      </c>
      <c r="G1414" s="2" t="n">
        <v>2</v>
      </c>
    </row>
    <row r="1415" s="11" customFormat="true" ht="11.25" hidden="false" customHeight="false" outlineLevel="0" collapsed="false">
      <c r="A1415" s="7" t="n">
        <v>21015040100103</v>
      </c>
      <c r="B1415" s="2" t="s">
        <v>17</v>
      </c>
      <c r="C1415" s="2" t="s">
        <v>566</v>
      </c>
      <c r="D1415" s="7" t="n">
        <v>210150401001</v>
      </c>
      <c r="E1415" s="2" t="n">
        <v>1</v>
      </c>
      <c r="F1415" s="9" t="s">
        <v>1236</v>
      </c>
      <c r="G1415" s="2" t="n">
        <v>2</v>
      </c>
    </row>
    <row r="1416" customFormat="false" ht="11.25" hidden="false" customHeight="false" outlineLevel="0" collapsed="false">
      <c r="A1416" s="6" t="n">
        <v>210150401002</v>
      </c>
      <c r="B1416" s="4"/>
      <c r="C1416" s="4" t="s">
        <v>74</v>
      </c>
      <c r="D1416" s="7" t="n">
        <v>2101504010</v>
      </c>
      <c r="E1416" s="2" t="n">
        <v>0</v>
      </c>
    </row>
    <row r="1417" customFormat="false" ht="11.25" hidden="false" customHeight="false" outlineLevel="0" collapsed="false">
      <c r="A1417" s="7" t="n">
        <v>21015040100201</v>
      </c>
      <c r="B1417" s="2" t="s">
        <v>20</v>
      </c>
      <c r="C1417" s="2" t="s">
        <v>562</v>
      </c>
      <c r="D1417" s="7" t="n">
        <v>210150401001</v>
      </c>
      <c r="E1417" s="2" t="n">
        <v>1</v>
      </c>
      <c r="F1417" s="10" t="s">
        <v>1234</v>
      </c>
      <c r="G1417" s="2" t="n">
        <v>2</v>
      </c>
    </row>
    <row r="1418" s="11" customFormat="true" ht="11.25" hidden="false" customHeight="false" outlineLevel="0" collapsed="false">
      <c r="A1418" s="7" t="n">
        <v>21015040100202</v>
      </c>
      <c r="B1418" s="2" t="s">
        <v>20</v>
      </c>
      <c r="C1418" s="2" t="s">
        <v>564</v>
      </c>
      <c r="D1418" s="7" t="n">
        <v>210150401001</v>
      </c>
      <c r="E1418" s="2" t="n">
        <v>1</v>
      </c>
      <c r="F1418" s="9" t="s">
        <v>1235</v>
      </c>
      <c r="G1418" s="2" t="n">
        <v>2</v>
      </c>
    </row>
    <row r="1419" s="11" customFormat="true" ht="11.25" hidden="false" customHeight="false" outlineLevel="0" collapsed="false">
      <c r="A1419" s="7" t="n">
        <v>21015040100203</v>
      </c>
      <c r="B1419" s="2" t="s">
        <v>20</v>
      </c>
      <c r="C1419" s="2" t="s">
        <v>566</v>
      </c>
      <c r="D1419" s="7" t="n">
        <v>210150401001</v>
      </c>
      <c r="E1419" s="2" t="n">
        <v>1</v>
      </c>
      <c r="F1419" s="9" t="s">
        <v>1236</v>
      </c>
      <c r="G1419" s="2" t="n">
        <v>2</v>
      </c>
    </row>
    <row r="1420" s="11" customFormat="true" ht="11.25" hidden="false" customHeight="false" outlineLevel="0" collapsed="false">
      <c r="A1420" s="6" t="n">
        <v>2101504020</v>
      </c>
      <c r="B1420" s="4"/>
      <c r="C1420" s="4" t="s">
        <v>581</v>
      </c>
      <c r="D1420" s="7" t="n">
        <v>21015040</v>
      </c>
      <c r="E1420" s="2" t="n">
        <v>0</v>
      </c>
      <c r="F1420" s="2"/>
      <c r="G1420" s="2"/>
    </row>
    <row r="1421" s="11" customFormat="true" ht="11.25" hidden="false" customHeight="false" outlineLevel="0" collapsed="false">
      <c r="A1421" s="6" t="n">
        <v>210150402001</v>
      </c>
      <c r="B1421" s="4"/>
      <c r="C1421" s="4" t="s">
        <v>64</v>
      </c>
      <c r="D1421" s="7" t="n">
        <v>2101504020</v>
      </c>
      <c r="E1421" s="2" t="n">
        <v>0</v>
      </c>
      <c r="F1421" s="2"/>
      <c r="G1421" s="2"/>
    </row>
    <row r="1422" customFormat="false" ht="11.25" hidden="false" customHeight="false" outlineLevel="0" collapsed="false">
      <c r="A1422" s="7" t="n">
        <v>21015040200101</v>
      </c>
      <c r="B1422" s="2" t="s">
        <v>17</v>
      </c>
      <c r="C1422" s="2" t="s">
        <v>562</v>
      </c>
      <c r="D1422" s="7" t="n">
        <v>210150402001</v>
      </c>
      <c r="E1422" s="2" t="n">
        <v>1</v>
      </c>
      <c r="F1422" s="10" t="s">
        <v>1234</v>
      </c>
      <c r="G1422" s="2" t="n">
        <v>2</v>
      </c>
    </row>
    <row r="1423" s="11" customFormat="true" ht="11.25" hidden="false" customHeight="false" outlineLevel="0" collapsed="false">
      <c r="A1423" s="7" t="n">
        <v>21015040200102</v>
      </c>
      <c r="B1423" s="2" t="s">
        <v>17</v>
      </c>
      <c r="C1423" s="2" t="s">
        <v>564</v>
      </c>
      <c r="D1423" s="7" t="n">
        <v>210150402001</v>
      </c>
      <c r="E1423" s="2" t="n">
        <v>1</v>
      </c>
      <c r="F1423" s="9" t="s">
        <v>1235</v>
      </c>
      <c r="G1423" s="2" t="n">
        <v>2</v>
      </c>
    </row>
    <row r="1424" s="11" customFormat="true" ht="11.25" hidden="false" customHeight="false" outlineLevel="0" collapsed="false">
      <c r="A1424" s="7" t="n">
        <v>21015040200103</v>
      </c>
      <c r="B1424" s="2" t="s">
        <v>17</v>
      </c>
      <c r="C1424" s="2" t="s">
        <v>566</v>
      </c>
      <c r="D1424" s="7" t="n">
        <v>210150402001</v>
      </c>
      <c r="E1424" s="2" t="n">
        <v>1</v>
      </c>
      <c r="F1424" s="9" t="s">
        <v>1236</v>
      </c>
      <c r="G1424" s="2" t="n">
        <v>2</v>
      </c>
    </row>
    <row r="1425" s="11" customFormat="true" ht="11.25" hidden="false" customHeight="false" outlineLevel="0" collapsed="false">
      <c r="A1425" s="6" t="n">
        <v>210150402002</v>
      </c>
      <c r="B1425" s="4"/>
      <c r="C1425" s="4" t="s">
        <v>74</v>
      </c>
      <c r="D1425" s="7" t="n">
        <v>2101504020</v>
      </c>
      <c r="E1425" s="2" t="n">
        <v>0</v>
      </c>
      <c r="F1425" s="2"/>
      <c r="G1425" s="2"/>
    </row>
    <row r="1426" s="11" customFormat="true" ht="11.25" hidden="false" customHeight="false" outlineLevel="0" collapsed="false">
      <c r="A1426" s="7" t="n">
        <v>21015040200201</v>
      </c>
      <c r="B1426" s="2" t="s">
        <v>20</v>
      </c>
      <c r="C1426" s="2" t="s">
        <v>562</v>
      </c>
      <c r="D1426" s="7" t="n">
        <v>210150402001</v>
      </c>
      <c r="E1426" s="2" t="n">
        <v>1</v>
      </c>
      <c r="F1426" s="10" t="s">
        <v>1234</v>
      </c>
      <c r="G1426" s="2" t="n">
        <v>2</v>
      </c>
    </row>
    <row r="1427" customFormat="false" ht="11.25" hidden="false" customHeight="false" outlineLevel="0" collapsed="false">
      <c r="A1427" s="7" t="n">
        <v>21015040200202</v>
      </c>
      <c r="B1427" s="2" t="s">
        <v>20</v>
      </c>
      <c r="C1427" s="2" t="s">
        <v>564</v>
      </c>
      <c r="D1427" s="7" t="n">
        <v>210150402001</v>
      </c>
      <c r="E1427" s="2" t="n">
        <v>1</v>
      </c>
      <c r="F1427" s="9" t="s">
        <v>1235</v>
      </c>
      <c r="G1427" s="2" t="n">
        <v>2</v>
      </c>
    </row>
    <row r="1428" customFormat="false" ht="11.25" hidden="false" customHeight="false" outlineLevel="0" collapsed="false">
      <c r="A1428" s="7" t="n">
        <v>21015040200203</v>
      </c>
      <c r="B1428" s="2" t="s">
        <v>20</v>
      </c>
      <c r="C1428" s="2" t="s">
        <v>566</v>
      </c>
      <c r="D1428" s="7" t="n">
        <v>210150402001</v>
      </c>
      <c r="E1428" s="2" t="n">
        <v>1</v>
      </c>
      <c r="F1428" s="9" t="s">
        <v>1236</v>
      </c>
      <c r="G1428" s="2" t="n">
        <v>2</v>
      </c>
    </row>
    <row r="1429" s="11" customFormat="true" ht="11.25" hidden="false" customHeight="false" outlineLevel="0" collapsed="false">
      <c r="A1429" s="6" t="n">
        <v>21015045</v>
      </c>
      <c r="B1429" s="4"/>
      <c r="C1429" s="4" t="s">
        <v>555</v>
      </c>
      <c r="D1429" s="7" t="n">
        <v>210150</v>
      </c>
      <c r="E1429" s="2" t="n">
        <v>0</v>
      </c>
      <c r="F1429" s="2"/>
      <c r="G1429" s="2"/>
    </row>
    <row r="1430" s="11" customFormat="true" ht="11.25" hidden="false" customHeight="false" outlineLevel="0" collapsed="false">
      <c r="A1430" s="6" t="n">
        <v>2101504505</v>
      </c>
      <c r="B1430" s="4"/>
      <c r="C1430" s="4" t="s">
        <v>408</v>
      </c>
      <c r="D1430" s="7" t="n">
        <v>21015045</v>
      </c>
      <c r="E1430" s="2" t="n">
        <v>0</v>
      </c>
      <c r="F1430" s="2"/>
      <c r="G1430" s="2"/>
    </row>
    <row r="1431" s="11" customFormat="true" ht="11.25" hidden="false" customHeight="false" outlineLevel="0" collapsed="false">
      <c r="A1431" s="6" t="n">
        <v>210150450501</v>
      </c>
      <c r="B1431" s="4"/>
      <c r="C1431" s="4" t="s">
        <v>64</v>
      </c>
      <c r="D1431" s="7" t="n">
        <v>2101504505</v>
      </c>
      <c r="E1431" s="2" t="n">
        <v>0</v>
      </c>
      <c r="F1431" s="2"/>
      <c r="G1431" s="2"/>
    </row>
    <row r="1432" s="11" customFormat="true" ht="11.25" hidden="false" customHeight="false" outlineLevel="0" collapsed="false">
      <c r="A1432" s="7" t="n">
        <v>21015045050101</v>
      </c>
      <c r="B1432" s="2" t="s">
        <v>17</v>
      </c>
      <c r="C1432" s="2" t="s">
        <v>562</v>
      </c>
      <c r="D1432" s="7" t="n">
        <v>210150450501</v>
      </c>
      <c r="E1432" s="2" t="n">
        <v>1</v>
      </c>
      <c r="F1432" s="10" t="s">
        <v>1234</v>
      </c>
      <c r="G1432" s="2" t="n">
        <v>2</v>
      </c>
    </row>
    <row r="1433" customFormat="false" ht="11.25" hidden="false" customHeight="false" outlineLevel="0" collapsed="false">
      <c r="A1433" s="7" t="n">
        <v>21015045050102</v>
      </c>
      <c r="B1433" s="2" t="s">
        <v>17</v>
      </c>
      <c r="C1433" s="2" t="s">
        <v>564</v>
      </c>
      <c r="D1433" s="7" t="n">
        <v>210150450501</v>
      </c>
      <c r="E1433" s="2" t="n">
        <v>1</v>
      </c>
      <c r="F1433" s="9" t="s">
        <v>1235</v>
      </c>
      <c r="G1433" s="2" t="n">
        <v>2</v>
      </c>
    </row>
    <row r="1434" s="11" customFormat="true" ht="11.25" hidden="false" customHeight="false" outlineLevel="0" collapsed="false">
      <c r="A1434" s="7" t="n">
        <v>21015045050103</v>
      </c>
      <c r="B1434" s="2" t="s">
        <v>17</v>
      </c>
      <c r="C1434" s="2" t="s">
        <v>566</v>
      </c>
      <c r="D1434" s="7" t="n">
        <v>210150450501</v>
      </c>
      <c r="E1434" s="2" t="n">
        <v>1</v>
      </c>
      <c r="F1434" s="9" t="s">
        <v>1236</v>
      </c>
      <c r="G1434" s="2" t="n">
        <v>2</v>
      </c>
    </row>
    <row r="1435" s="11" customFormat="true" ht="11.25" hidden="false" customHeight="false" outlineLevel="0" collapsed="false">
      <c r="A1435" s="6" t="n">
        <v>210150450502</v>
      </c>
      <c r="B1435" s="4"/>
      <c r="C1435" s="4" t="s">
        <v>74</v>
      </c>
      <c r="D1435" s="7" t="n">
        <v>2101504505</v>
      </c>
      <c r="E1435" s="2" t="n">
        <v>0</v>
      </c>
      <c r="F1435" s="2"/>
      <c r="G1435" s="2"/>
    </row>
    <row r="1436" s="11" customFormat="true" ht="11.25" hidden="false" customHeight="false" outlineLevel="0" collapsed="false">
      <c r="A1436" s="7" t="n">
        <v>21015045050201</v>
      </c>
      <c r="B1436" s="2" t="s">
        <v>20</v>
      </c>
      <c r="C1436" s="2" t="s">
        <v>562</v>
      </c>
      <c r="D1436" s="7" t="n">
        <v>210150450501</v>
      </c>
      <c r="E1436" s="2" t="n">
        <v>1</v>
      </c>
      <c r="F1436" s="10" t="s">
        <v>1234</v>
      </c>
      <c r="G1436" s="2" t="n">
        <v>2</v>
      </c>
    </row>
    <row r="1437" s="11" customFormat="true" ht="11.25" hidden="false" customHeight="false" outlineLevel="0" collapsed="false">
      <c r="A1437" s="7" t="n">
        <v>21015045050202</v>
      </c>
      <c r="B1437" s="2" t="s">
        <v>20</v>
      </c>
      <c r="C1437" s="2" t="s">
        <v>564</v>
      </c>
      <c r="D1437" s="7" t="n">
        <v>210150450501</v>
      </c>
      <c r="E1437" s="2" t="n">
        <v>1</v>
      </c>
      <c r="F1437" s="9" t="s">
        <v>1235</v>
      </c>
      <c r="G1437" s="2" t="n">
        <v>2</v>
      </c>
    </row>
    <row r="1438" customFormat="false" ht="11.25" hidden="false" customHeight="false" outlineLevel="0" collapsed="false">
      <c r="A1438" s="7" t="n">
        <v>21015045050203</v>
      </c>
      <c r="B1438" s="2" t="s">
        <v>20</v>
      </c>
      <c r="C1438" s="2" t="s">
        <v>566</v>
      </c>
      <c r="D1438" s="7" t="n">
        <v>210150450501</v>
      </c>
      <c r="E1438" s="2" t="n">
        <v>1</v>
      </c>
      <c r="F1438" s="9" t="s">
        <v>1236</v>
      </c>
      <c r="G1438" s="2" t="n">
        <v>2</v>
      </c>
    </row>
    <row r="1439" customFormat="false" ht="11.25" hidden="false" customHeight="false" outlineLevel="0" collapsed="false">
      <c r="A1439" s="6" t="n">
        <v>2101504510</v>
      </c>
      <c r="B1439" s="4"/>
      <c r="C1439" s="4" t="s">
        <v>450</v>
      </c>
      <c r="D1439" s="7" t="n">
        <v>21015045</v>
      </c>
      <c r="E1439" s="2" t="n">
        <v>0</v>
      </c>
    </row>
    <row r="1440" customFormat="false" ht="11.25" hidden="false" customHeight="false" outlineLevel="0" collapsed="false">
      <c r="A1440" s="6" t="n">
        <v>210150451001</v>
      </c>
      <c r="B1440" s="4"/>
      <c r="C1440" s="4" t="s">
        <v>64</v>
      </c>
      <c r="D1440" s="7" t="n">
        <v>2101504510</v>
      </c>
      <c r="E1440" s="2" t="n">
        <v>0</v>
      </c>
    </row>
    <row r="1441" s="11" customFormat="true" ht="11.25" hidden="false" customHeight="false" outlineLevel="0" collapsed="false">
      <c r="A1441" s="7" t="n">
        <v>21015045100101</v>
      </c>
      <c r="B1441" s="2" t="s">
        <v>17</v>
      </c>
      <c r="C1441" s="2" t="s">
        <v>562</v>
      </c>
      <c r="D1441" s="7" t="n">
        <v>210150451001</v>
      </c>
      <c r="E1441" s="2" t="n">
        <v>1</v>
      </c>
      <c r="F1441" s="10" t="s">
        <v>1234</v>
      </c>
      <c r="G1441" s="2" t="n">
        <v>2</v>
      </c>
    </row>
    <row r="1442" s="11" customFormat="true" ht="11.25" hidden="false" customHeight="false" outlineLevel="0" collapsed="false">
      <c r="A1442" s="7" t="n">
        <v>21015045100102</v>
      </c>
      <c r="B1442" s="2" t="s">
        <v>17</v>
      </c>
      <c r="C1442" s="2" t="s">
        <v>564</v>
      </c>
      <c r="D1442" s="7" t="n">
        <v>210150451001</v>
      </c>
      <c r="E1442" s="2" t="n">
        <v>1</v>
      </c>
      <c r="F1442" s="9" t="s">
        <v>1235</v>
      </c>
      <c r="G1442" s="2" t="n">
        <v>2</v>
      </c>
    </row>
    <row r="1443" s="11" customFormat="true" ht="11.25" hidden="false" customHeight="false" outlineLevel="0" collapsed="false">
      <c r="A1443" s="7" t="n">
        <v>21015045100103</v>
      </c>
      <c r="B1443" s="2" t="s">
        <v>17</v>
      </c>
      <c r="C1443" s="2" t="s">
        <v>566</v>
      </c>
      <c r="D1443" s="7" t="n">
        <v>210150451001</v>
      </c>
      <c r="E1443" s="2" t="n">
        <v>1</v>
      </c>
      <c r="F1443" s="9" t="s">
        <v>1236</v>
      </c>
      <c r="G1443" s="2" t="n">
        <v>2</v>
      </c>
    </row>
    <row r="1444" s="11" customFormat="true" ht="11.25" hidden="false" customHeight="false" outlineLevel="0" collapsed="false">
      <c r="A1444" s="6" t="n">
        <v>210150451002</v>
      </c>
      <c r="B1444" s="4"/>
      <c r="C1444" s="4" t="s">
        <v>74</v>
      </c>
      <c r="D1444" s="7" t="n">
        <v>2101504510</v>
      </c>
      <c r="E1444" s="2" t="n">
        <v>0</v>
      </c>
      <c r="F1444" s="2"/>
      <c r="G1444" s="2"/>
    </row>
    <row r="1445" customFormat="false" ht="11.25" hidden="false" customHeight="false" outlineLevel="0" collapsed="false">
      <c r="A1445" s="7" t="n">
        <v>21015045100201</v>
      </c>
      <c r="B1445" s="2" t="s">
        <v>20</v>
      </c>
      <c r="C1445" s="2" t="s">
        <v>562</v>
      </c>
      <c r="D1445" s="7" t="n">
        <v>210150451001</v>
      </c>
      <c r="E1445" s="2" t="n">
        <v>1</v>
      </c>
      <c r="F1445" s="10" t="s">
        <v>1234</v>
      </c>
      <c r="G1445" s="2" t="n">
        <v>2</v>
      </c>
    </row>
    <row r="1446" s="11" customFormat="true" ht="11.25" hidden="false" customHeight="false" outlineLevel="0" collapsed="false">
      <c r="A1446" s="7" t="n">
        <v>21015045100202</v>
      </c>
      <c r="B1446" s="2" t="s">
        <v>20</v>
      </c>
      <c r="C1446" s="2" t="s">
        <v>564</v>
      </c>
      <c r="D1446" s="7" t="n">
        <v>210150451001</v>
      </c>
      <c r="E1446" s="2" t="n">
        <v>1</v>
      </c>
      <c r="F1446" s="9" t="s">
        <v>1235</v>
      </c>
      <c r="G1446" s="2" t="n">
        <v>2</v>
      </c>
    </row>
    <row r="1447" s="11" customFormat="true" ht="11.25" hidden="false" customHeight="false" outlineLevel="0" collapsed="false">
      <c r="A1447" s="7" t="n">
        <v>21015045100203</v>
      </c>
      <c r="B1447" s="2" t="s">
        <v>20</v>
      </c>
      <c r="C1447" s="2" t="s">
        <v>566</v>
      </c>
      <c r="D1447" s="7" t="n">
        <v>210150451001</v>
      </c>
      <c r="E1447" s="2" t="n">
        <v>1</v>
      </c>
      <c r="F1447" s="9" t="s">
        <v>1236</v>
      </c>
      <c r="G1447" s="2" t="n">
        <v>2</v>
      </c>
    </row>
    <row r="1448" s="11" customFormat="true" ht="11.25" hidden="false" customHeight="false" outlineLevel="0" collapsed="false">
      <c r="A1448" s="6" t="n">
        <v>2101504520</v>
      </c>
      <c r="B1448" s="4"/>
      <c r="C1448" s="4" t="s">
        <v>581</v>
      </c>
      <c r="D1448" s="7" t="n">
        <v>21015045</v>
      </c>
      <c r="E1448" s="2" t="n">
        <v>0</v>
      </c>
      <c r="F1448" s="2"/>
      <c r="G1448" s="2"/>
    </row>
    <row r="1449" s="11" customFormat="true" ht="11.25" hidden="false" customHeight="false" outlineLevel="0" collapsed="false">
      <c r="A1449" s="6" t="n">
        <v>210150452001</v>
      </c>
      <c r="B1449" s="4"/>
      <c r="C1449" s="4" t="s">
        <v>64</v>
      </c>
      <c r="D1449" s="7" t="n">
        <v>2101504520</v>
      </c>
      <c r="E1449" s="2" t="n">
        <v>0</v>
      </c>
      <c r="F1449" s="2"/>
      <c r="G1449" s="2"/>
    </row>
    <row r="1450" customFormat="false" ht="11.25" hidden="false" customHeight="false" outlineLevel="0" collapsed="false">
      <c r="A1450" s="7" t="n">
        <v>21015045200101</v>
      </c>
      <c r="B1450" s="2" t="s">
        <v>17</v>
      </c>
      <c r="C1450" s="2" t="s">
        <v>562</v>
      </c>
      <c r="D1450" s="7" t="n">
        <v>210150452001</v>
      </c>
      <c r="E1450" s="2" t="n">
        <v>1</v>
      </c>
      <c r="F1450" s="10" t="s">
        <v>1234</v>
      </c>
      <c r="G1450" s="2" t="n">
        <v>2</v>
      </c>
    </row>
    <row r="1451" customFormat="false" ht="11.25" hidden="false" customHeight="false" outlineLevel="0" collapsed="false">
      <c r="A1451" s="7" t="n">
        <v>21015045200102</v>
      </c>
      <c r="B1451" s="2" t="s">
        <v>17</v>
      </c>
      <c r="C1451" s="2" t="s">
        <v>564</v>
      </c>
      <c r="D1451" s="7" t="n">
        <v>210150452001</v>
      </c>
      <c r="E1451" s="2" t="n">
        <v>1</v>
      </c>
      <c r="F1451" s="9" t="s">
        <v>1235</v>
      </c>
      <c r="G1451" s="2" t="n">
        <v>2</v>
      </c>
    </row>
    <row r="1452" s="11" customFormat="true" ht="11.25" hidden="false" customHeight="false" outlineLevel="0" collapsed="false">
      <c r="A1452" s="7" t="n">
        <v>21015045200103</v>
      </c>
      <c r="B1452" s="2" t="s">
        <v>17</v>
      </c>
      <c r="C1452" s="2" t="s">
        <v>566</v>
      </c>
      <c r="D1452" s="7" t="n">
        <v>210150452001</v>
      </c>
      <c r="E1452" s="2" t="n">
        <v>1</v>
      </c>
      <c r="F1452" s="9" t="s">
        <v>1236</v>
      </c>
      <c r="G1452" s="2" t="n">
        <v>2</v>
      </c>
    </row>
    <row r="1453" s="11" customFormat="true" ht="11.25" hidden="false" customHeight="false" outlineLevel="0" collapsed="false">
      <c r="A1453" s="6" t="n">
        <v>210150452002</v>
      </c>
      <c r="B1453" s="4"/>
      <c r="C1453" s="4" t="s">
        <v>74</v>
      </c>
      <c r="D1453" s="7" t="n">
        <v>2101504520</v>
      </c>
      <c r="E1453" s="2" t="n">
        <v>0</v>
      </c>
      <c r="F1453" s="2"/>
      <c r="G1453" s="2"/>
    </row>
    <row r="1454" s="11" customFormat="true" ht="11.25" hidden="false" customHeight="false" outlineLevel="0" collapsed="false">
      <c r="A1454" s="7" t="n">
        <v>21015045200201</v>
      </c>
      <c r="B1454" s="2" t="s">
        <v>20</v>
      </c>
      <c r="C1454" s="2" t="s">
        <v>562</v>
      </c>
      <c r="D1454" s="7" t="n">
        <v>210150452001</v>
      </c>
      <c r="E1454" s="2" t="n">
        <v>1</v>
      </c>
      <c r="F1454" s="10" t="s">
        <v>1234</v>
      </c>
      <c r="G1454" s="2" t="n">
        <v>2</v>
      </c>
    </row>
    <row r="1455" s="11" customFormat="true" ht="11.25" hidden="false" customHeight="false" outlineLevel="0" collapsed="false">
      <c r="A1455" s="7" t="n">
        <v>21015045200202</v>
      </c>
      <c r="B1455" s="2" t="s">
        <v>20</v>
      </c>
      <c r="C1455" s="2" t="s">
        <v>564</v>
      </c>
      <c r="D1455" s="7" t="n">
        <v>210150452001</v>
      </c>
      <c r="E1455" s="2" t="n">
        <v>1</v>
      </c>
      <c r="F1455" s="9" t="s">
        <v>1235</v>
      </c>
      <c r="G1455" s="2" t="n">
        <v>2</v>
      </c>
    </row>
    <row r="1456" customFormat="false" ht="11.25" hidden="false" customHeight="false" outlineLevel="0" collapsed="false">
      <c r="A1456" s="7" t="n">
        <v>21015045200203</v>
      </c>
      <c r="B1456" s="2" t="s">
        <v>20</v>
      </c>
      <c r="C1456" s="2" t="s">
        <v>566</v>
      </c>
      <c r="D1456" s="7" t="n">
        <v>210150452001</v>
      </c>
      <c r="E1456" s="2" t="n">
        <v>1</v>
      </c>
      <c r="F1456" s="9" t="s">
        <v>1236</v>
      </c>
      <c r="G1456" s="2" t="n">
        <v>2</v>
      </c>
    </row>
    <row r="1457" s="11" customFormat="true" ht="11.25" hidden="false" customHeight="false" outlineLevel="0" collapsed="false">
      <c r="A1457" s="3" t="s">
        <v>592</v>
      </c>
      <c r="B1457" s="4"/>
      <c r="C1457" s="4" t="s">
        <v>593</v>
      </c>
      <c r="D1457" s="12" t="n">
        <v>21</v>
      </c>
      <c r="E1457" s="2" t="n">
        <v>0</v>
      </c>
      <c r="F1457" s="2"/>
      <c r="G1457" s="2"/>
    </row>
    <row r="1458" s="11" customFormat="true" ht="11.25" hidden="false" customHeight="false" outlineLevel="0" collapsed="false">
      <c r="A1458" s="6" t="n">
        <v>210505</v>
      </c>
      <c r="B1458" s="4"/>
      <c r="C1458" s="4" t="s">
        <v>406</v>
      </c>
      <c r="D1458" s="7" t="n">
        <v>2105</v>
      </c>
      <c r="E1458" s="2" t="n">
        <v>0</v>
      </c>
      <c r="F1458" s="2"/>
      <c r="G1458" s="2"/>
    </row>
    <row r="1459" s="11" customFormat="true" ht="11.25" hidden="false" customHeight="false" outlineLevel="0" collapsed="false">
      <c r="A1459" s="6" t="n">
        <v>21050505</v>
      </c>
      <c r="B1459" s="4"/>
      <c r="C1459" s="4" t="s">
        <v>408</v>
      </c>
      <c r="D1459" s="7" t="n">
        <v>210505</v>
      </c>
      <c r="E1459" s="2" t="n">
        <v>0</v>
      </c>
      <c r="F1459" s="2"/>
      <c r="G1459" s="2"/>
    </row>
    <row r="1460" s="11" customFormat="true" ht="11.25" hidden="false" customHeight="false" outlineLevel="0" collapsed="false">
      <c r="A1460" s="6" t="n">
        <v>2105050501</v>
      </c>
      <c r="B1460" s="4"/>
      <c r="C1460" s="4" t="s">
        <v>64</v>
      </c>
      <c r="D1460" s="7" t="n">
        <v>21050505</v>
      </c>
      <c r="E1460" s="2" t="n">
        <v>0</v>
      </c>
      <c r="F1460" s="2"/>
      <c r="G1460" s="2"/>
    </row>
    <row r="1461" customFormat="false" ht="11.25" hidden="false" customHeight="false" outlineLevel="0" collapsed="false">
      <c r="A1461" s="7" t="n">
        <v>210505050101</v>
      </c>
      <c r="B1461" s="11" t="s">
        <v>17</v>
      </c>
      <c r="C1461" s="11" t="s">
        <v>411</v>
      </c>
      <c r="D1461" s="7" t="n">
        <v>2105050501</v>
      </c>
      <c r="E1461" s="11" t="n">
        <v>1</v>
      </c>
      <c r="F1461" s="11" t="s">
        <v>1237</v>
      </c>
      <c r="G1461" s="11" t="n">
        <v>2</v>
      </c>
    </row>
    <row r="1462" customFormat="false" ht="11.25" hidden="false" customHeight="false" outlineLevel="0" collapsed="false">
      <c r="A1462" s="7" t="n">
        <v>210505050102</v>
      </c>
      <c r="B1462" s="11" t="s">
        <v>17</v>
      </c>
      <c r="C1462" s="11" t="s">
        <v>418</v>
      </c>
      <c r="D1462" s="7" t="n">
        <v>2105050501</v>
      </c>
      <c r="E1462" s="11" t="n">
        <v>1</v>
      </c>
      <c r="F1462" s="11" t="s">
        <v>1237</v>
      </c>
      <c r="G1462" s="11" t="n">
        <v>2</v>
      </c>
    </row>
    <row r="1463" s="11" customFormat="true" ht="11.25" hidden="false" customHeight="false" outlineLevel="0" collapsed="false">
      <c r="A1463" s="7" t="n">
        <v>210505050103</v>
      </c>
      <c r="B1463" s="11" t="s">
        <v>17</v>
      </c>
      <c r="C1463" s="11" t="s">
        <v>423</v>
      </c>
      <c r="D1463" s="7" t="n">
        <v>2105050501</v>
      </c>
      <c r="E1463" s="11" t="n">
        <v>1</v>
      </c>
      <c r="F1463" s="11" t="s">
        <v>1237</v>
      </c>
      <c r="G1463" s="11" t="n">
        <v>2</v>
      </c>
    </row>
    <row r="1464" s="11" customFormat="true" ht="11.25" hidden="false" customHeight="false" outlineLevel="0" collapsed="false">
      <c r="A1464" s="7" t="n">
        <v>210505050104</v>
      </c>
      <c r="B1464" s="11" t="s">
        <v>17</v>
      </c>
      <c r="C1464" s="11" t="s">
        <v>428</v>
      </c>
      <c r="D1464" s="7" t="n">
        <v>2105050501</v>
      </c>
      <c r="E1464" s="11" t="n">
        <v>1</v>
      </c>
      <c r="F1464" s="11" t="s">
        <v>1237</v>
      </c>
      <c r="G1464" s="11" t="n">
        <v>2</v>
      </c>
    </row>
    <row r="1465" s="11" customFormat="true" ht="11.25" hidden="false" customHeight="false" outlineLevel="0" collapsed="false">
      <c r="A1465" s="6" t="n">
        <v>2105050502</v>
      </c>
      <c r="B1465" s="4"/>
      <c r="C1465" s="4" t="s">
        <v>74</v>
      </c>
      <c r="D1465" s="7" t="n">
        <v>21050505</v>
      </c>
      <c r="E1465" s="2" t="n">
        <v>0</v>
      </c>
      <c r="F1465" s="2"/>
      <c r="G1465" s="2"/>
    </row>
    <row r="1466" s="11" customFormat="true" ht="11.25" hidden="false" customHeight="false" outlineLevel="0" collapsed="false">
      <c r="A1466" s="7" t="n">
        <v>210505050201</v>
      </c>
      <c r="B1466" s="11" t="s">
        <v>20</v>
      </c>
      <c r="C1466" s="11" t="s">
        <v>411</v>
      </c>
      <c r="D1466" s="7" t="n">
        <v>2105050502</v>
      </c>
      <c r="E1466" s="11" t="n">
        <v>1</v>
      </c>
      <c r="F1466" s="11" t="s">
        <v>1237</v>
      </c>
      <c r="G1466" s="11" t="n">
        <v>2</v>
      </c>
    </row>
    <row r="1467" customFormat="false" ht="11.25" hidden="false" customHeight="false" outlineLevel="0" collapsed="false">
      <c r="A1467" s="7" t="n">
        <v>210505050202</v>
      </c>
      <c r="B1467" s="11" t="s">
        <v>20</v>
      </c>
      <c r="C1467" s="11" t="s">
        <v>418</v>
      </c>
      <c r="D1467" s="7" t="n">
        <v>2105050502</v>
      </c>
      <c r="E1467" s="11" t="n">
        <v>1</v>
      </c>
      <c r="F1467" s="11" t="s">
        <v>1237</v>
      </c>
      <c r="G1467" s="11" t="n">
        <v>2</v>
      </c>
    </row>
    <row r="1468" s="11" customFormat="true" ht="11.25" hidden="false" customHeight="false" outlineLevel="0" collapsed="false">
      <c r="A1468" s="7" t="n">
        <v>210505050203</v>
      </c>
      <c r="B1468" s="11" t="s">
        <v>20</v>
      </c>
      <c r="C1468" s="11" t="s">
        <v>423</v>
      </c>
      <c r="D1468" s="7" t="n">
        <v>2105050502</v>
      </c>
      <c r="E1468" s="11" t="n">
        <v>1</v>
      </c>
      <c r="F1468" s="11" t="s">
        <v>1237</v>
      </c>
      <c r="G1468" s="11" t="n">
        <v>2</v>
      </c>
    </row>
    <row r="1469" s="11" customFormat="true" ht="11.25" hidden="false" customHeight="false" outlineLevel="0" collapsed="false">
      <c r="A1469" s="7" t="n">
        <v>210505050204</v>
      </c>
      <c r="B1469" s="11" t="s">
        <v>20</v>
      </c>
      <c r="C1469" s="11" t="s">
        <v>428</v>
      </c>
      <c r="D1469" s="7" t="n">
        <v>2105050502</v>
      </c>
      <c r="E1469" s="11" t="n">
        <v>1</v>
      </c>
      <c r="F1469" s="11" t="s">
        <v>1237</v>
      </c>
      <c r="G1469" s="11" t="n">
        <v>2</v>
      </c>
    </row>
    <row r="1470" s="11" customFormat="true" ht="11.25" hidden="false" customHeight="false" outlineLevel="0" collapsed="false">
      <c r="A1470" s="6" t="n">
        <v>21050510</v>
      </c>
      <c r="B1470" s="4"/>
      <c r="C1470" s="4" t="s">
        <v>450</v>
      </c>
      <c r="D1470" s="7" t="n">
        <v>210505</v>
      </c>
      <c r="E1470" s="2" t="n">
        <v>0</v>
      </c>
      <c r="F1470" s="2"/>
      <c r="G1470" s="2"/>
    </row>
    <row r="1471" s="11" customFormat="true" ht="11.25" hidden="false" customHeight="false" outlineLevel="0" collapsed="false">
      <c r="A1471" s="6" t="n">
        <v>2105051001</v>
      </c>
      <c r="B1471" s="4"/>
      <c r="C1471" s="4" t="s">
        <v>64</v>
      </c>
      <c r="D1471" s="7" t="n">
        <v>21050510</v>
      </c>
      <c r="E1471" s="2" t="n">
        <v>0</v>
      </c>
      <c r="F1471" s="2"/>
      <c r="G1471" s="2"/>
    </row>
    <row r="1472" customFormat="false" ht="11.25" hidden="false" customHeight="false" outlineLevel="0" collapsed="false">
      <c r="A1472" s="7" t="n">
        <v>210505100101</v>
      </c>
      <c r="B1472" s="11" t="s">
        <v>17</v>
      </c>
      <c r="C1472" s="11" t="s">
        <v>411</v>
      </c>
      <c r="D1472" s="7" t="n">
        <v>2105051001</v>
      </c>
      <c r="E1472" s="11" t="n">
        <v>1</v>
      </c>
      <c r="F1472" s="11" t="s">
        <v>1237</v>
      </c>
      <c r="G1472" s="11" t="n">
        <v>2</v>
      </c>
    </row>
    <row r="1473" customFormat="false" ht="11.25" hidden="false" customHeight="false" outlineLevel="0" collapsed="false">
      <c r="A1473" s="7" t="n">
        <v>210505100102</v>
      </c>
      <c r="B1473" s="11" t="s">
        <v>17</v>
      </c>
      <c r="C1473" s="11" t="s">
        <v>418</v>
      </c>
      <c r="D1473" s="7" t="n">
        <v>2105051001</v>
      </c>
      <c r="E1473" s="11" t="n">
        <v>1</v>
      </c>
      <c r="F1473" s="11" t="s">
        <v>1237</v>
      </c>
      <c r="G1473" s="11" t="n">
        <v>2</v>
      </c>
    </row>
    <row r="1474" customFormat="false" ht="11.25" hidden="false" customHeight="false" outlineLevel="0" collapsed="false">
      <c r="A1474" s="7" t="n">
        <v>210505100103</v>
      </c>
      <c r="B1474" s="11" t="s">
        <v>17</v>
      </c>
      <c r="C1474" s="11" t="s">
        <v>423</v>
      </c>
      <c r="D1474" s="7" t="n">
        <v>2105051001</v>
      </c>
      <c r="E1474" s="11" t="n">
        <v>1</v>
      </c>
      <c r="F1474" s="11" t="s">
        <v>1237</v>
      </c>
      <c r="G1474" s="11" t="n">
        <v>2</v>
      </c>
    </row>
    <row r="1475" s="11" customFormat="true" ht="11.25" hidden="false" customHeight="false" outlineLevel="0" collapsed="false">
      <c r="A1475" s="7" t="n">
        <v>210505100104</v>
      </c>
      <c r="B1475" s="11" t="s">
        <v>17</v>
      </c>
      <c r="C1475" s="11" t="s">
        <v>428</v>
      </c>
      <c r="D1475" s="7" t="n">
        <v>2105100501</v>
      </c>
      <c r="E1475" s="11" t="n">
        <v>1</v>
      </c>
      <c r="F1475" s="11" t="s">
        <v>1237</v>
      </c>
      <c r="G1475" s="11" t="n">
        <v>2</v>
      </c>
    </row>
    <row r="1476" s="11" customFormat="true" ht="11.25" hidden="false" customHeight="false" outlineLevel="0" collapsed="false">
      <c r="A1476" s="6" t="n">
        <v>2105051002</v>
      </c>
      <c r="B1476" s="4"/>
      <c r="C1476" s="4" t="s">
        <v>74</v>
      </c>
      <c r="D1476" s="7" t="n">
        <v>21050510</v>
      </c>
      <c r="E1476" s="2" t="n">
        <v>0</v>
      </c>
      <c r="F1476" s="2"/>
      <c r="G1476" s="2"/>
    </row>
    <row r="1477" s="11" customFormat="true" ht="11.25" hidden="false" customHeight="false" outlineLevel="0" collapsed="false">
      <c r="A1477" s="7" t="n">
        <v>210505100201</v>
      </c>
      <c r="B1477" s="11" t="s">
        <v>20</v>
      </c>
      <c r="C1477" s="11" t="s">
        <v>411</v>
      </c>
      <c r="D1477" s="7" t="n">
        <v>2105051002</v>
      </c>
      <c r="E1477" s="11" t="n">
        <v>1</v>
      </c>
      <c r="F1477" s="11" t="s">
        <v>1237</v>
      </c>
      <c r="G1477" s="11" t="n">
        <v>2</v>
      </c>
    </row>
    <row r="1478" s="11" customFormat="true" ht="11.25" hidden="false" customHeight="false" outlineLevel="0" collapsed="false">
      <c r="A1478" s="7" t="n">
        <v>210505100202</v>
      </c>
      <c r="B1478" s="11" t="s">
        <v>20</v>
      </c>
      <c r="C1478" s="11" t="s">
        <v>418</v>
      </c>
      <c r="D1478" s="7" t="n">
        <v>2105051002</v>
      </c>
      <c r="E1478" s="11" t="n">
        <v>1</v>
      </c>
      <c r="F1478" s="11" t="s">
        <v>1237</v>
      </c>
      <c r="G1478" s="11" t="n">
        <v>2</v>
      </c>
    </row>
    <row r="1479" customFormat="false" ht="11.25" hidden="false" customHeight="false" outlineLevel="0" collapsed="false">
      <c r="A1479" s="7" t="n">
        <v>210505100203</v>
      </c>
      <c r="B1479" s="11" t="s">
        <v>20</v>
      </c>
      <c r="C1479" s="11" t="s">
        <v>423</v>
      </c>
      <c r="D1479" s="7" t="n">
        <v>2105051002</v>
      </c>
      <c r="E1479" s="11" t="n">
        <v>1</v>
      </c>
      <c r="F1479" s="11" t="s">
        <v>1237</v>
      </c>
      <c r="G1479" s="11" t="n">
        <v>2</v>
      </c>
    </row>
    <row r="1480" s="11" customFormat="true" ht="11.25" hidden="false" customHeight="false" outlineLevel="0" collapsed="false">
      <c r="A1480" s="7" t="n">
        <v>210505100204</v>
      </c>
      <c r="B1480" s="11" t="s">
        <v>20</v>
      </c>
      <c r="C1480" s="11" t="s">
        <v>428</v>
      </c>
      <c r="D1480" s="7" t="n">
        <v>2105051002</v>
      </c>
      <c r="E1480" s="11" t="n">
        <v>1</v>
      </c>
      <c r="F1480" s="11" t="s">
        <v>1237</v>
      </c>
      <c r="G1480" s="11" t="n">
        <v>2</v>
      </c>
    </row>
    <row r="1481" s="11" customFormat="true" ht="11.25" hidden="false" customHeight="false" outlineLevel="0" collapsed="false">
      <c r="A1481" s="6" t="n">
        <v>21050520</v>
      </c>
      <c r="B1481" s="4"/>
      <c r="C1481" s="4" t="s">
        <v>489</v>
      </c>
      <c r="D1481" s="7" t="n">
        <v>210505</v>
      </c>
      <c r="E1481" s="2" t="n">
        <v>0</v>
      </c>
      <c r="F1481" s="2"/>
      <c r="G1481" s="2"/>
    </row>
    <row r="1482" s="11" customFormat="true" ht="11.25" hidden="false" customHeight="false" outlineLevel="0" collapsed="false">
      <c r="A1482" s="6" t="n">
        <v>2105052001</v>
      </c>
      <c r="B1482" s="4"/>
      <c r="C1482" s="4" t="s">
        <v>64</v>
      </c>
      <c r="D1482" s="7" t="n">
        <v>21050520</v>
      </c>
      <c r="E1482" s="2" t="n">
        <v>0</v>
      </c>
      <c r="F1482" s="2"/>
      <c r="G1482" s="2"/>
    </row>
    <row r="1483" s="11" customFormat="true" ht="11.25" hidden="false" customHeight="false" outlineLevel="0" collapsed="false">
      <c r="A1483" s="7" t="n">
        <v>210505200101</v>
      </c>
      <c r="B1483" s="11" t="s">
        <v>17</v>
      </c>
      <c r="C1483" s="11" t="s">
        <v>411</v>
      </c>
      <c r="D1483" s="7" t="n">
        <v>2105052001</v>
      </c>
      <c r="E1483" s="11" t="n">
        <v>1</v>
      </c>
      <c r="F1483" s="11" t="s">
        <v>1237</v>
      </c>
      <c r="G1483" s="11" t="n">
        <v>2</v>
      </c>
    </row>
    <row r="1484" customFormat="false" ht="11.25" hidden="false" customHeight="false" outlineLevel="0" collapsed="false">
      <c r="A1484" s="7" t="n">
        <v>210505200102</v>
      </c>
      <c r="B1484" s="11" t="s">
        <v>17</v>
      </c>
      <c r="C1484" s="11" t="s">
        <v>418</v>
      </c>
      <c r="D1484" s="7" t="n">
        <v>2105052001</v>
      </c>
      <c r="E1484" s="11" t="n">
        <v>1</v>
      </c>
      <c r="F1484" s="11" t="s">
        <v>1237</v>
      </c>
      <c r="G1484" s="11" t="n">
        <v>2</v>
      </c>
    </row>
    <row r="1485" customFormat="false" ht="11.25" hidden="false" customHeight="false" outlineLevel="0" collapsed="false">
      <c r="A1485" s="7" t="n">
        <v>210505200103</v>
      </c>
      <c r="B1485" s="11" t="s">
        <v>17</v>
      </c>
      <c r="C1485" s="11" t="s">
        <v>423</v>
      </c>
      <c r="D1485" s="7" t="n">
        <v>2105052001</v>
      </c>
      <c r="E1485" s="11" t="n">
        <v>1</v>
      </c>
      <c r="F1485" s="11" t="s">
        <v>1237</v>
      </c>
      <c r="G1485" s="11" t="n">
        <v>2</v>
      </c>
    </row>
    <row r="1486" s="11" customFormat="true" ht="11.25" hidden="false" customHeight="false" outlineLevel="0" collapsed="false">
      <c r="A1486" s="7" t="n">
        <v>210505200104</v>
      </c>
      <c r="B1486" s="11" t="s">
        <v>17</v>
      </c>
      <c r="C1486" s="11" t="s">
        <v>428</v>
      </c>
      <c r="D1486" s="7" t="n">
        <v>2105052001</v>
      </c>
      <c r="E1486" s="11" t="n">
        <v>1</v>
      </c>
      <c r="F1486" s="11" t="s">
        <v>1237</v>
      </c>
      <c r="G1486" s="11" t="n">
        <v>2</v>
      </c>
    </row>
    <row r="1487" s="11" customFormat="true" ht="11.25" hidden="false" customHeight="false" outlineLevel="0" collapsed="false">
      <c r="A1487" s="6" t="n">
        <v>2105052002</v>
      </c>
      <c r="B1487" s="4"/>
      <c r="C1487" s="4" t="s">
        <v>74</v>
      </c>
      <c r="D1487" s="7" t="n">
        <v>21050520</v>
      </c>
      <c r="E1487" s="2" t="n">
        <v>0</v>
      </c>
      <c r="F1487" s="2"/>
      <c r="G1487" s="2"/>
    </row>
    <row r="1488" s="11" customFormat="true" ht="11.25" hidden="false" customHeight="false" outlineLevel="0" collapsed="false">
      <c r="A1488" s="7" t="n">
        <v>210505200201</v>
      </c>
      <c r="B1488" s="11" t="s">
        <v>20</v>
      </c>
      <c r="C1488" s="11" t="s">
        <v>411</v>
      </c>
      <c r="D1488" s="7" t="n">
        <v>2105052002</v>
      </c>
      <c r="E1488" s="11" t="n">
        <v>1</v>
      </c>
      <c r="F1488" s="11" t="s">
        <v>1237</v>
      </c>
      <c r="G1488" s="11" t="n">
        <v>2</v>
      </c>
    </row>
    <row r="1489" s="11" customFormat="true" ht="11.25" hidden="false" customHeight="false" outlineLevel="0" collapsed="false">
      <c r="A1489" s="7" t="n">
        <v>210505200202</v>
      </c>
      <c r="B1489" s="11" t="s">
        <v>20</v>
      </c>
      <c r="C1489" s="11" t="s">
        <v>418</v>
      </c>
      <c r="D1489" s="7" t="n">
        <v>2105052002</v>
      </c>
      <c r="E1489" s="11" t="n">
        <v>1</v>
      </c>
      <c r="F1489" s="11" t="s">
        <v>1237</v>
      </c>
      <c r="G1489" s="11" t="n">
        <v>2</v>
      </c>
    </row>
    <row r="1490" customFormat="false" ht="11.25" hidden="false" customHeight="false" outlineLevel="0" collapsed="false">
      <c r="A1490" s="7" t="n">
        <v>210505200203</v>
      </c>
      <c r="B1490" s="11" t="s">
        <v>20</v>
      </c>
      <c r="C1490" s="11" t="s">
        <v>423</v>
      </c>
      <c r="D1490" s="7" t="n">
        <v>2105052002</v>
      </c>
      <c r="E1490" s="11" t="n">
        <v>1</v>
      </c>
      <c r="F1490" s="11" t="s">
        <v>1237</v>
      </c>
      <c r="G1490" s="11" t="n">
        <v>2</v>
      </c>
    </row>
    <row r="1491" s="11" customFormat="true" ht="11.25" hidden="false" customHeight="false" outlineLevel="0" collapsed="false">
      <c r="A1491" s="7" t="n">
        <v>210505200204</v>
      </c>
      <c r="B1491" s="11" t="s">
        <v>20</v>
      </c>
      <c r="C1491" s="11" t="s">
        <v>428</v>
      </c>
      <c r="D1491" s="7" t="n">
        <v>2105052002</v>
      </c>
      <c r="E1491" s="11" t="n">
        <v>1</v>
      </c>
      <c r="F1491" s="11" t="s">
        <v>1237</v>
      </c>
      <c r="G1491" s="11" t="n">
        <v>2</v>
      </c>
    </row>
    <row r="1492" s="11" customFormat="true" ht="11.25" hidden="false" customHeight="false" outlineLevel="0" collapsed="false">
      <c r="A1492" s="6" t="n">
        <v>210510</v>
      </c>
      <c r="B1492" s="2"/>
      <c r="C1492" s="4" t="s">
        <v>524</v>
      </c>
      <c r="D1492" s="7" t="n">
        <v>2105</v>
      </c>
      <c r="E1492" s="2" t="n">
        <v>0</v>
      </c>
      <c r="F1492" s="2"/>
      <c r="G1492" s="2"/>
    </row>
    <row r="1493" s="11" customFormat="true" ht="11.25" hidden="false" customHeight="false" outlineLevel="0" collapsed="false">
      <c r="A1493" s="6" t="n">
        <v>21051005</v>
      </c>
      <c r="B1493" s="2"/>
      <c r="C1493" s="4" t="s">
        <v>408</v>
      </c>
      <c r="D1493" s="7" t="n">
        <v>210510</v>
      </c>
      <c r="E1493" s="2" t="n">
        <v>0</v>
      </c>
      <c r="F1493" s="2"/>
      <c r="G1493" s="2"/>
    </row>
    <row r="1494" s="11" customFormat="true" ht="11.25" hidden="false" customHeight="false" outlineLevel="0" collapsed="false">
      <c r="A1494" s="6" t="n">
        <v>2105100501</v>
      </c>
      <c r="B1494" s="2"/>
      <c r="C1494" s="4" t="s">
        <v>64</v>
      </c>
      <c r="D1494" s="7" t="n">
        <v>21051005</v>
      </c>
      <c r="E1494" s="2" t="n">
        <v>0</v>
      </c>
      <c r="F1494" s="2"/>
      <c r="G1494" s="2"/>
    </row>
    <row r="1495" customFormat="false" ht="11.25" hidden="false" customHeight="false" outlineLevel="0" collapsed="false">
      <c r="A1495" s="7" t="n">
        <v>210510050101</v>
      </c>
      <c r="B1495" s="11" t="s">
        <v>17</v>
      </c>
      <c r="C1495" s="11" t="s">
        <v>411</v>
      </c>
      <c r="D1495" s="7" t="n">
        <v>2105100501</v>
      </c>
      <c r="E1495" s="11" t="n">
        <v>1</v>
      </c>
      <c r="F1495" s="11" t="s">
        <v>1237</v>
      </c>
      <c r="G1495" s="11" t="n">
        <v>2</v>
      </c>
    </row>
    <row r="1496" customFormat="false" ht="11.25" hidden="false" customHeight="false" outlineLevel="0" collapsed="false">
      <c r="A1496" s="7" t="n">
        <v>210510050102</v>
      </c>
      <c r="B1496" s="11" t="s">
        <v>17</v>
      </c>
      <c r="C1496" s="11" t="s">
        <v>418</v>
      </c>
      <c r="D1496" s="7" t="n">
        <v>2105100501</v>
      </c>
      <c r="E1496" s="11" t="n">
        <v>1</v>
      </c>
      <c r="F1496" s="11" t="s">
        <v>1237</v>
      </c>
      <c r="G1496" s="11" t="n">
        <v>2</v>
      </c>
    </row>
    <row r="1497" s="11" customFormat="true" ht="11.25" hidden="false" customHeight="false" outlineLevel="0" collapsed="false">
      <c r="A1497" s="7" t="n">
        <v>210510050103</v>
      </c>
      <c r="B1497" s="11" t="s">
        <v>17</v>
      </c>
      <c r="C1497" s="11" t="s">
        <v>423</v>
      </c>
      <c r="D1497" s="7" t="n">
        <v>2105100501</v>
      </c>
      <c r="E1497" s="11" t="n">
        <v>1</v>
      </c>
      <c r="F1497" s="11" t="s">
        <v>1237</v>
      </c>
      <c r="G1497" s="11" t="n">
        <v>2</v>
      </c>
    </row>
    <row r="1498" s="11" customFormat="true" ht="11.25" hidden="false" customHeight="false" outlineLevel="0" collapsed="false">
      <c r="A1498" s="7" t="n">
        <v>210510050104</v>
      </c>
      <c r="B1498" s="11" t="s">
        <v>17</v>
      </c>
      <c r="C1498" s="11" t="s">
        <v>428</v>
      </c>
      <c r="D1498" s="7" t="n">
        <v>2105100501</v>
      </c>
      <c r="E1498" s="11" t="n">
        <v>1</v>
      </c>
      <c r="F1498" s="11" t="s">
        <v>1237</v>
      </c>
      <c r="G1498" s="11" t="n">
        <v>2</v>
      </c>
    </row>
    <row r="1499" s="11" customFormat="true" ht="11.25" hidden="false" customHeight="false" outlineLevel="0" collapsed="false">
      <c r="A1499" s="6" t="n">
        <v>2105100502</v>
      </c>
      <c r="B1499" s="4"/>
      <c r="C1499" s="4" t="s">
        <v>74</v>
      </c>
      <c r="D1499" s="7" t="n">
        <v>21051005</v>
      </c>
      <c r="E1499" s="2" t="n">
        <v>0</v>
      </c>
      <c r="F1499" s="2"/>
      <c r="G1499" s="2"/>
    </row>
    <row r="1500" s="11" customFormat="true" ht="11.25" hidden="false" customHeight="false" outlineLevel="0" collapsed="false">
      <c r="A1500" s="7" t="n">
        <v>210510050201</v>
      </c>
      <c r="B1500" s="11" t="s">
        <v>20</v>
      </c>
      <c r="C1500" s="11" t="s">
        <v>411</v>
      </c>
      <c r="D1500" s="7" t="n">
        <v>2105100502</v>
      </c>
      <c r="E1500" s="11" t="n">
        <v>1</v>
      </c>
      <c r="F1500" s="11" t="s">
        <v>1237</v>
      </c>
      <c r="G1500" s="11" t="n">
        <v>2</v>
      </c>
    </row>
    <row r="1501" customFormat="false" ht="11.25" hidden="false" customHeight="false" outlineLevel="0" collapsed="false">
      <c r="A1501" s="7" t="n">
        <v>210510050202</v>
      </c>
      <c r="B1501" s="11" t="s">
        <v>20</v>
      </c>
      <c r="C1501" s="11" t="s">
        <v>418</v>
      </c>
      <c r="D1501" s="7" t="n">
        <v>2105100502</v>
      </c>
      <c r="E1501" s="11" t="n">
        <v>1</v>
      </c>
      <c r="F1501" s="11" t="s">
        <v>1237</v>
      </c>
      <c r="G1501" s="11" t="n">
        <v>2</v>
      </c>
    </row>
    <row r="1502" s="11" customFormat="true" ht="11.25" hidden="false" customHeight="false" outlineLevel="0" collapsed="false">
      <c r="A1502" s="7" t="n">
        <v>210510050203</v>
      </c>
      <c r="B1502" s="11" t="s">
        <v>20</v>
      </c>
      <c r="C1502" s="11" t="s">
        <v>423</v>
      </c>
      <c r="D1502" s="7" t="n">
        <v>2105100502</v>
      </c>
      <c r="E1502" s="11" t="n">
        <v>1</v>
      </c>
      <c r="F1502" s="11" t="s">
        <v>1237</v>
      </c>
      <c r="G1502" s="11" t="n">
        <v>2</v>
      </c>
    </row>
    <row r="1503" s="11" customFormat="true" ht="11.25" hidden="false" customHeight="false" outlineLevel="0" collapsed="false">
      <c r="A1503" s="7" t="n">
        <v>210510050204</v>
      </c>
      <c r="B1503" s="11" t="s">
        <v>20</v>
      </c>
      <c r="C1503" s="11" t="s">
        <v>428</v>
      </c>
      <c r="D1503" s="7" t="n">
        <v>2105100502</v>
      </c>
      <c r="E1503" s="11" t="n">
        <v>1</v>
      </c>
      <c r="F1503" s="11" t="s">
        <v>1237</v>
      </c>
      <c r="G1503" s="11" t="n">
        <v>2</v>
      </c>
    </row>
    <row r="1504" s="11" customFormat="true" ht="11.25" hidden="false" customHeight="false" outlineLevel="0" collapsed="false">
      <c r="A1504" s="6" t="n">
        <v>21051010</v>
      </c>
      <c r="B1504" s="4"/>
      <c r="C1504" s="4" t="s">
        <v>450</v>
      </c>
      <c r="D1504" s="7" t="n">
        <v>210510</v>
      </c>
      <c r="E1504" s="2" t="n">
        <v>0</v>
      </c>
      <c r="F1504" s="2"/>
      <c r="G1504" s="2"/>
    </row>
    <row r="1505" s="11" customFormat="true" ht="11.25" hidden="false" customHeight="false" outlineLevel="0" collapsed="false">
      <c r="A1505" s="6" t="n">
        <v>2105101001</v>
      </c>
      <c r="B1505" s="4"/>
      <c r="C1505" s="4" t="s">
        <v>64</v>
      </c>
      <c r="D1505" s="7" t="n">
        <v>21051010</v>
      </c>
      <c r="E1505" s="2" t="n">
        <v>0</v>
      </c>
      <c r="F1505" s="2"/>
      <c r="G1505" s="2"/>
    </row>
    <row r="1506" customFormat="false" ht="11.25" hidden="false" customHeight="false" outlineLevel="0" collapsed="false">
      <c r="A1506" s="7" t="n">
        <v>210510100101</v>
      </c>
      <c r="B1506" s="11" t="s">
        <v>17</v>
      </c>
      <c r="C1506" s="11" t="s">
        <v>411</v>
      </c>
      <c r="D1506" s="7" t="n">
        <v>2105101001</v>
      </c>
      <c r="E1506" s="11" t="n">
        <v>1</v>
      </c>
      <c r="F1506" s="11" t="s">
        <v>1237</v>
      </c>
      <c r="G1506" s="11" t="n">
        <v>2</v>
      </c>
    </row>
    <row r="1507" customFormat="false" ht="11.25" hidden="false" customHeight="false" outlineLevel="0" collapsed="false">
      <c r="A1507" s="7" t="n">
        <v>210510100102</v>
      </c>
      <c r="B1507" s="11" t="s">
        <v>17</v>
      </c>
      <c r="C1507" s="11" t="s">
        <v>418</v>
      </c>
      <c r="D1507" s="7" t="n">
        <v>2105101001</v>
      </c>
      <c r="E1507" s="11" t="n">
        <v>1</v>
      </c>
      <c r="F1507" s="11" t="s">
        <v>1237</v>
      </c>
      <c r="G1507" s="11" t="n">
        <v>2</v>
      </c>
    </row>
    <row r="1508" s="11" customFormat="true" ht="11.25" hidden="false" customHeight="false" outlineLevel="0" collapsed="false">
      <c r="A1508" s="7" t="n">
        <v>210510100103</v>
      </c>
      <c r="B1508" s="11" t="s">
        <v>17</v>
      </c>
      <c r="C1508" s="11" t="s">
        <v>423</v>
      </c>
      <c r="D1508" s="7" t="n">
        <v>2105101001</v>
      </c>
      <c r="E1508" s="11" t="n">
        <v>1</v>
      </c>
      <c r="F1508" s="11" t="s">
        <v>1237</v>
      </c>
      <c r="G1508" s="11" t="n">
        <v>2</v>
      </c>
    </row>
    <row r="1509" s="11" customFormat="true" ht="11.25" hidden="false" customHeight="false" outlineLevel="0" collapsed="false">
      <c r="A1509" s="7" t="n">
        <v>210510100104</v>
      </c>
      <c r="B1509" s="11" t="s">
        <v>17</v>
      </c>
      <c r="C1509" s="11" t="s">
        <v>428</v>
      </c>
      <c r="D1509" s="7" t="n">
        <v>2105100501</v>
      </c>
      <c r="E1509" s="11" t="n">
        <v>1</v>
      </c>
      <c r="F1509" s="11" t="s">
        <v>1237</v>
      </c>
      <c r="G1509" s="11" t="n">
        <v>2</v>
      </c>
    </row>
    <row r="1510" s="11" customFormat="true" ht="11.25" hidden="false" customHeight="false" outlineLevel="0" collapsed="false">
      <c r="A1510" s="6" t="n">
        <v>2105101002</v>
      </c>
      <c r="B1510" s="4"/>
      <c r="C1510" s="4" t="s">
        <v>74</v>
      </c>
      <c r="D1510" s="7" t="n">
        <v>21051010</v>
      </c>
      <c r="E1510" s="2" t="n">
        <v>0</v>
      </c>
      <c r="F1510" s="2"/>
      <c r="G1510" s="2"/>
    </row>
    <row r="1511" s="11" customFormat="true" ht="11.25" hidden="false" customHeight="false" outlineLevel="0" collapsed="false">
      <c r="A1511" s="7" t="n">
        <v>210510100201</v>
      </c>
      <c r="B1511" s="11" t="s">
        <v>20</v>
      </c>
      <c r="C1511" s="11" t="s">
        <v>411</v>
      </c>
      <c r="D1511" s="7" t="n">
        <v>2105101002</v>
      </c>
      <c r="E1511" s="11" t="n">
        <v>1</v>
      </c>
      <c r="F1511" s="11" t="s">
        <v>1237</v>
      </c>
      <c r="G1511" s="11" t="n">
        <v>2</v>
      </c>
    </row>
    <row r="1512" customFormat="false" ht="11.25" hidden="false" customHeight="false" outlineLevel="0" collapsed="false">
      <c r="A1512" s="7" t="n">
        <v>210510100202</v>
      </c>
      <c r="B1512" s="11" t="s">
        <v>20</v>
      </c>
      <c r="C1512" s="11" t="s">
        <v>418</v>
      </c>
      <c r="D1512" s="7" t="n">
        <v>2105101002</v>
      </c>
      <c r="E1512" s="11" t="n">
        <v>1</v>
      </c>
      <c r="F1512" s="11" t="s">
        <v>1237</v>
      </c>
      <c r="G1512" s="11" t="n">
        <v>2</v>
      </c>
    </row>
    <row r="1513" s="11" customFormat="true" ht="11.25" hidden="false" customHeight="false" outlineLevel="0" collapsed="false">
      <c r="A1513" s="7" t="n">
        <v>210510100203</v>
      </c>
      <c r="B1513" s="11" t="s">
        <v>20</v>
      </c>
      <c r="C1513" s="11" t="s">
        <v>423</v>
      </c>
      <c r="D1513" s="7" t="n">
        <v>2105101002</v>
      </c>
      <c r="E1513" s="11" t="n">
        <v>1</v>
      </c>
      <c r="F1513" s="11" t="s">
        <v>1237</v>
      </c>
      <c r="G1513" s="11" t="n">
        <v>2</v>
      </c>
    </row>
    <row r="1514" s="11" customFormat="true" ht="11.25" hidden="false" customHeight="false" outlineLevel="0" collapsed="false">
      <c r="A1514" s="7" t="n">
        <v>210510100204</v>
      </c>
      <c r="B1514" s="11" t="s">
        <v>20</v>
      </c>
      <c r="C1514" s="11" t="s">
        <v>428</v>
      </c>
      <c r="D1514" s="7" t="n">
        <v>2105101002</v>
      </c>
      <c r="E1514" s="11" t="n">
        <v>1</v>
      </c>
      <c r="F1514" s="11" t="s">
        <v>1237</v>
      </c>
      <c r="G1514" s="11" t="n">
        <v>2</v>
      </c>
    </row>
    <row r="1515" s="11" customFormat="true" ht="11.25" hidden="false" customHeight="false" outlineLevel="0" collapsed="false">
      <c r="A1515" s="6" t="n">
        <v>21051020</v>
      </c>
      <c r="B1515" s="4"/>
      <c r="C1515" s="4" t="s">
        <v>489</v>
      </c>
      <c r="D1515" s="7" t="n">
        <v>210510</v>
      </c>
      <c r="E1515" s="2" t="n">
        <v>0</v>
      </c>
      <c r="F1515" s="2"/>
      <c r="G1515" s="2"/>
    </row>
    <row r="1516" s="11" customFormat="true" ht="11.25" hidden="false" customHeight="false" outlineLevel="0" collapsed="false">
      <c r="A1516" s="6" t="n">
        <v>2105102001</v>
      </c>
      <c r="B1516" s="4"/>
      <c r="C1516" s="4" t="s">
        <v>64</v>
      </c>
      <c r="D1516" s="7" t="n">
        <v>21051020</v>
      </c>
      <c r="E1516" s="2" t="n">
        <v>0</v>
      </c>
      <c r="F1516" s="2"/>
      <c r="G1516" s="2"/>
    </row>
    <row r="1517" customFormat="false" ht="11.25" hidden="false" customHeight="false" outlineLevel="0" collapsed="false">
      <c r="A1517" s="7" t="n">
        <v>210510200101</v>
      </c>
      <c r="B1517" s="11" t="s">
        <v>17</v>
      </c>
      <c r="C1517" s="11" t="s">
        <v>411</v>
      </c>
      <c r="D1517" s="7" t="n">
        <v>2105102001</v>
      </c>
      <c r="E1517" s="11" t="n">
        <v>1</v>
      </c>
      <c r="F1517" s="11" t="s">
        <v>1237</v>
      </c>
      <c r="G1517" s="11" t="n">
        <v>2</v>
      </c>
    </row>
    <row r="1518" customFormat="false" ht="11.25" hidden="false" customHeight="false" outlineLevel="0" collapsed="false">
      <c r="A1518" s="7" t="n">
        <v>210510200102</v>
      </c>
      <c r="B1518" s="11" t="s">
        <v>17</v>
      </c>
      <c r="C1518" s="11" t="s">
        <v>418</v>
      </c>
      <c r="D1518" s="7" t="n">
        <v>2105102001</v>
      </c>
      <c r="E1518" s="11" t="n">
        <v>1</v>
      </c>
      <c r="F1518" s="11" t="s">
        <v>1237</v>
      </c>
      <c r="G1518" s="11" t="n">
        <v>2</v>
      </c>
    </row>
    <row r="1519" customFormat="false" ht="11.25" hidden="false" customHeight="false" outlineLevel="0" collapsed="false">
      <c r="A1519" s="7" t="n">
        <v>210510200103</v>
      </c>
      <c r="B1519" s="11" t="s">
        <v>17</v>
      </c>
      <c r="C1519" s="11" t="s">
        <v>423</v>
      </c>
      <c r="D1519" s="7" t="n">
        <v>2105102001</v>
      </c>
      <c r="E1519" s="11" t="n">
        <v>1</v>
      </c>
      <c r="F1519" s="11" t="s">
        <v>1237</v>
      </c>
      <c r="G1519" s="11" t="n">
        <v>2</v>
      </c>
    </row>
    <row r="1520" s="11" customFormat="true" ht="11.25" hidden="false" customHeight="false" outlineLevel="0" collapsed="false">
      <c r="A1520" s="7" t="n">
        <v>210510200104</v>
      </c>
      <c r="B1520" s="11" t="s">
        <v>17</v>
      </c>
      <c r="C1520" s="11" t="s">
        <v>428</v>
      </c>
      <c r="D1520" s="7" t="n">
        <v>2105102001</v>
      </c>
      <c r="E1520" s="11" t="n">
        <v>1</v>
      </c>
      <c r="F1520" s="11" t="s">
        <v>1237</v>
      </c>
      <c r="G1520" s="11" t="n">
        <v>2</v>
      </c>
    </row>
    <row r="1521" s="11" customFormat="true" ht="11.25" hidden="false" customHeight="false" outlineLevel="0" collapsed="false">
      <c r="A1521" s="6" t="n">
        <v>2105102002</v>
      </c>
      <c r="B1521" s="4"/>
      <c r="C1521" s="4" t="s">
        <v>74</v>
      </c>
      <c r="D1521" s="7" t="n">
        <v>21051020</v>
      </c>
      <c r="E1521" s="2" t="n">
        <v>0</v>
      </c>
      <c r="F1521" s="2"/>
      <c r="G1521" s="2"/>
    </row>
    <row r="1522" s="11" customFormat="true" ht="11.25" hidden="false" customHeight="false" outlineLevel="0" collapsed="false">
      <c r="A1522" s="7" t="n">
        <v>210510200201</v>
      </c>
      <c r="B1522" s="11" t="s">
        <v>20</v>
      </c>
      <c r="C1522" s="11" t="s">
        <v>411</v>
      </c>
      <c r="D1522" s="7" t="n">
        <v>2105102002</v>
      </c>
      <c r="E1522" s="11" t="n">
        <v>1</v>
      </c>
      <c r="F1522" s="11" t="s">
        <v>1237</v>
      </c>
      <c r="G1522" s="11" t="n">
        <v>2</v>
      </c>
    </row>
    <row r="1523" s="11" customFormat="true" ht="11.25" hidden="false" customHeight="false" outlineLevel="0" collapsed="false">
      <c r="A1523" s="7" t="n">
        <v>210510200202</v>
      </c>
      <c r="B1523" s="11" t="s">
        <v>20</v>
      </c>
      <c r="C1523" s="11" t="s">
        <v>418</v>
      </c>
      <c r="D1523" s="7" t="n">
        <v>2105102002</v>
      </c>
      <c r="E1523" s="11" t="n">
        <v>1</v>
      </c>
      <c r="F1523" s="11" t="s">
        <v>1237</v>
      </c>
      <c r="G1523" s="11" t="n">
        <v>2</v>
      </c>
    </row>
    <row r="1524" customFormat="false" ht="11.25" hidden="false" customHeight="false" outlineLevel="0" collapsed="false">
      <c r="A1524" s="7" t="n">
        <v>210510200203</v>
      </c>
      <c r="B1524" s="11" t="s">
        <v>20</v>
      </c>
      <c r="C1524" s="11" t="s">
        <v>423</v>
      </c>
      <c r="D1524" s="7" t="n">
        <v>2105102002</v>
      </c>
      <c r="E1524" s="11" t="n">
        <v>1</v>
      </c>
      <c r="F1524" s="11" t="s">
        <v>1237</v>
      </c>
      <c r="G1524" s="11" t="n">
        <v>2</v>
      </c>
    </row>
    <row r="1525" s="11" customFormat="true" ht="11.25" hidden="false" customHeight="false" outlineLevel="0" collapsed="false">
      <c r="A1525" s="7" t="n">
        <v>210510200204</v>
      </c>
      <c r="B1525" s="11" t="s">
        <v>20</v>
      </c>
      <c r="C1525" s="11" t="s">
        <v>428</v>
      </c>
      <c r="D1525" s="7" t="n">
        <v>2105102002</v>
      </c>
      <c r="E1525" s="11" t="n">
        <v>1</v>
      </c>
      <c r="F1525" s="11" t="s">
        <v>1237</v>
      </c>
      <c r="G1525" s="11" t="n">
        <v>2</v>
      </c>
    </row>
    <row r="1526" s="11" customFormat="true" ht="11.25" hidden="false" customHeight="false" outlineLevel="0" collapsed="false">
      <c r="A1526" s="6" t="n">
        <v>210515</v>
      </c>
      <c r="B1526" s="2"/>
      <c r="C1526" s="4" t="s">
        <v>525</v>
      </c>
      <c r="D1526" s="7" t="n">
        <v>2105</v>
      </c>
      <c r="E1526" s="2" t="n">
        <v>0</v>
      </c>
      <c r="F1526" s="2"/>
      <c r="G1526" s="2"/>
    </row>
    <row r="1527" s="11" customFormat="true" ht="11.25" hidden="false" customHeight="false" outlineLevel="0" collapsed="false">
      <c r="A1527" s="6" t="n">
        <v>21051505</v>
      </c>
      <c r="B1527" s="2"/>
      <c r="C1527" s="4" t="s">
        <v>408</v>
      </c>
      <c r="D1527" s="7" t="n">
        <v>210515</v>
      </c>
      <c r="E1527" s="2" t="n">
        <v>0</v>
      </c>
      <c r="F1527" s="2"/>
      <c r="G1527" s="2"/>
    </row>
    <row r="1528" s="11" customFormat="true" ht="11.25" hidden="false" customHeight="false" outlineLevel="0" collapsed="false">
      <c r="A1528" s="6" t="n">
        <v>2105150501</v>
      </c>
      <c r="B1528" s="2"/>
      <c r="C1528" s="4" t="s">
        <v>64</v>
      </c>
      <c r="D1528" s="7" t="n">
        <v>21051505</v>
      </c>
      <c r="E1528" s="2" t="n">
        <v>0</v>
      </c>
      <c r="F1528" s="2"/>
      <c r="G1528" s="2"/>
    </row>
    <row r="1529" customFormat="false" ht="11.25" hidden="false" customHeight="false" outlineLevel="0" collapsed="false">
      <c r="A1529" s="7" t="n">
        <v>210515050101</v>
      </c>
      <c r="B1529" s="11" t="s">
        <v>17</v>
      </c>
      <c r="C1529" s="11" t="s">
        <v>411</v>
      </c>
      <c r="D1529" s="7" t="n">
        <v>2105150501</v>
      </c>
      <c r="E1529" s="11" t="n">
        <v>1</v>
      </c>
      <c r="F1529" s="11" t="s">
        <v>1237</v>
      </c>
      <c r="G1529" s="11" t="n">
        <v>2</v>
      </c>
    </row>
    <row r="1530" customFormat="false" ht="11.25" hidden="false" customHeight="false" outlineLevel="0" collapsed="false">
      <c r="A1530" s="7" t="n">
        <v>210515050102</v>
      </c>
      <c r="B1530" s="11" t="s">
        <v>17</v>
      </c>
      <c r="C1530" s="11" t="s">
        <v>418</v>
      </c>
      <c r="D1530" s="7" t="n">
        <v>2105150501</v>
      </c>
      <c r="E1530" s="11" t="n">
        <v>1</v>
      </c>
      <c r="F1530" s="11" t="s">
        <v>1237</v>
      </c>
      <c r="G1530" s="11" t="n">
        <v>2</v>
      </c>
    </row>
    <row r="1531" s="11" customFormat="true" ht="11.25" hidden="false" customHeight="false" outlineLevel="0" collapsed="false">
      <c r="A1531" s="7" t="n">
        <v>210515050103</v>
      </c>
      <c r="B1531" s="11" t="s">
        <v>17</v>
      </c>
      <c r="C1531" s="11" t="s">
        <v>423</v>
      </c>
      <c r="D1531" s="7" t="n">
        <v>2105150501</v>
      </c>
      <c r="E1531" s="11" t="n">
        <v>1</v>
      </c>
      <c r="F1531" s="11" t="s">
        <v>1237</v>
      </c>
      <c r="G1531" s="11" t="n">
        <v>2</v>
      </c>
    </row>
    <row r="1532" s="11" customFormat="true" ht="11.25" hidden="false" customHeight="false" outlineLevel="0" collapsed="false">
      <c r="A1532" s="7" t="n">
        <v>210515050104</v>
      </c>
      <c r="B1532" s="11" t="s">
        <v>17</v>
      </c>
      <c r="C1532" s="11" t="s">
        <v>428</v>
      </c>
      <c r="D1532" s="7" t="n">
        <v>2105150501</v>
      </c>
      <c r="E1532" s="11" t="n">
        <v>1</v>
      </c>
      <c r="F1532" s="11" t="s">
        <v>1237</v>
      </c>
      <c r="G1532" s="11" t="n">
        <v>2</v>
      </c>
    </row>
    <row r="1533" s="11" customFormat="true" ht="11.25" hidden="false" customHeight="false" outlineLevel="0" collapsed="false">
      <c r="A1533" s="6" t="n">
        <v>2105150502</v>
      </c>
      <c r="B1533" s="4"/>
      <c r="C1533" s="4" t="s">
        <v>74</v>
      </c>
      <c r="D1533" s="7" t="n">
        <v>21051505</v>
      </c>
      <c r="E1533" s="2" t="n">
        <v>0</v>
      </c>
      <c r="F1533" s="2"/>
      <c r="G1533" s="2"/>
    </row>
    <row r="1534" s="11" customFormat="true" ht="11.25" hidden="false" customHeight="false" outlineLevel="0" collapsed="false">
      <c r="A1534" s="7" t="n">
        <v>210515050201</v>
      </c>
      <c r="B1534" s="11" t="s">
        <v>20</v>
      </c>
      <c r="C1534" s="11" t="s">
        <v>411</v>
      </c>
      <c r="D1534" s="7" t="n">
        <v>2105150502</v>
      </c>
      <c r="E1534" s="11" t="n">
        <v>1</v>
      </c>
      <c r="F1534" s="11" t="s">
        <v>1237</v>
      </c>
      <c r="G1534" s="11" t="n">
        <v>2</v>
      </c>
    </row>
    <row r="1535" customFormat="false" ht="11.25" hidden="false" customHeight="false" outlineLevel="0" collapsed="false">
      <c r="A1535" s="7" t="n">
        <v>210515050202</v>
      </c>
      <c r="B1535" s="11" t="s">
        <v>20</v>
      </c>
      <c r="C1535" s="11" t="s">
        <v>418</v>
      </c>
      <c r="D1535" s="7" t="n">
        <v>2105150502</v>
      </c>
      <c r="E1535" s="11" t="n">
        <v>1</v>
      </c>
      <c r="F1535" s="11" t="s">
        <v>1237</v>
      </c>
      <c r="G1535" s="11" t="n">
        <v>2</v>
      </c>
    </row>
    <row r="1536" s="11" customFormat="true" ht="11.25" hidden="false" customHeight="false" outlineLevel="0" collapsed="false">
      <c r="A1536" s="7" t="n">
        <v>210515050203</v>
      </c>
      <c r="B1536" s="11" t="s">
        <v>20</v>
      </c>
      <c r="C1536" s="11" t="s">
        <v>423</v>
      </c>
      <c r="D1536" s="7" t="n">
        <v>2105150502</v>
      </c>
      <c r="E1536" s="11" t="n">
        <v>1</v>
      </c>
      <c r="F1536" s="11" t="s">
        <v>1237</v>
      </c>
      <c r="G1536" s="11" t="n">
        <v>2</v>
      </c>
    </row>
    <row r="1537" s="11" customFormat="true" ht="11.25" hidden="false" customHeight="false" outlineLevel="0" collapsed="false">
      <c r="A1537" s="7" t="n">
        <v>210515050204</v>
      </c>
      <c r="B1537" s="11" t="s">
        <v>20</v>
      </c>
      <c r="C1537" s="11" t="s">
        <v>428</v>
      </c>
      <c r="D1537" s="7" t="n">
        <v>2105150502</v>
      </c>
      <c r="E1537" s="11" t="n">
        <v>1</v>
      </c>
      <c r="F1537" s="11" t="s">
        <v>1237</v>
      </c>
      <c r="G1537" s="11" t="n">
        <v>2</v>
      </c>
    </row>
    <row r="1538" s="11" customFormat="true" ht="11.25" hidden="false" customHeight="false" outlineLevel="0" collapsed="false">
      <c r="A1538" s="6" t="n">
        <v>21051510</v>
      </c>
      <c r="B1538" s="4"/>
      <c r="C1538" s="4" t="s">
        <v>450</v>
      </c>
      <c r="D1538" s="7" t="n">
        <v>210515</v>
      </c>
      <c r="E1538" s="2" t="n">
        <v>0</v>
      </c>
      <c r="F1538" s="2"/>
      <c r="G1538" s="2"/>
    </row>
    <row r="1539" s="11" customFormat="true" ht="11.25" hidden="false" customHeight="false" outlineLevel="0" collapsed="false">
      <c r="A1539" s="6" t="n">
        <v>2105151001</v>
      </c>
      <c r="B1539" s="4"/>
      <c r="C1539" s="4" t="s">
        <v>64</v>
      </c>
      <c r="D1539" s="7" t="n">
        <v>21051510</v>
      </c>
      <c r="E1539" s="2" t="n">
        <v>0</v>
      </c>
      <c r="F1539" s="2"/>
      <c r="G1539" s="2"/>
    </row>
    <row r="1540" customFormat="false" ht="11.25" hidden="false" customHeight="false" outlineLevel="0" collapsed="false">
      <c r="A1540" s="7" t="n">
        <v>210515100101</v>
      </c>
      <c r="B1540" s="11" t="s">
        <v>17</v>
      </c>
      <c r="C1540" s="11" t="s">
        <v>411</v>
      </c>
      <c r="D1540" s="7" t="n">
        <v>2105151001</v>
      </c>
      <c r="E1540" s="11" t="n">
        <v>1</v>
      </c>
      <c r="F1540" s="11" t="s">
        <v>1237</v>
      </c>
      <c r="G1540" s="11" t="n">
        <v>2</v>
      </c>
    </row>
    <row r="1541" customFormat="false" ht="11.25" hidden="false" customHeight="false" outlineLevel="0" collapsed="false">
      <c r="A1541" s="7" t="n">
        <v>210515100102</v>
      </c>
      <c r="B1541" s="11" t="s">
        <v>17</v>
      </c>
      <c r="C1541" s="11" t="s">
        <v>418</v>
      </c>
      <c r="D1541" s="7" t="n">
        <v>2105151001</v>
      </c>
      <c r="E1541" s="11" t="n">
        <v>1</v>
      </c>
      <c r="F1541" s="11" t="s">
        <v>1237</v>
      </c>
      <c r="G1541" s="11" t="n">
        <v>2</v>
      </c>
    </row>
    <row r="1542" s="11" customFormat="true" ht="11.25" hidden="false" customHeight="false" outlineLevel="0" collapsed="false">
      <c r="A1542" s="7" t="n">
        <v>210515100103</v>
      </c>
      <c r="B1542" s="11" t="s">
        <v>17</v>
      </c>
      <c r="C1542" s="11" t="s">
        <v>423</v>
      </c>
      <c r="D1542" s="7" t="n">
        <v>2105151001</v>
      </c>
      <c r="E1542" s="11" t="n">
        <v>1</v>
      </c>
      <c r="F1542" s="11" t="s">
        <v>1237</v>
      </c>
      <c r="G1542" s="11" t="n">
        <v>2</v>
      </c>
    </row>
    <row r="1543" s="11" customFormat="true" ht="11.25" hidden="false" customHeight="false" outlineLevel="0" collapsed="false">
      <c r="A1543" s="7" t="n">
        <v>210515100104</v>
      </c>
      <c r="B1543" s="11" t="s">
        <v>17</v>
      </c>
      <c r="C1543" s="11" t="s">
        <v>428</v>
      </c>
      <c r="D1543" s="7" t="n">
        <v>2105150501</v>
      </c>
      <c r="E1543" s="11" t="n">
        <v>1</v>
      </c>
      <c r="F1543" s="11" t="s">
        <v>1237</v>
      </c>
      <c r="G1543" s="11" t="n">
        <v>2</v>
      </c>
    </row>
    <row r="1544" s="11" customFormat="true" ht="11.25" hidden="false" customHeight="false" outlineLevel="0" collapsed="false">
      <c r="A1544" s="6" t="n">
        <v>2105151002</v>
      </c>
      <c r="B1544" s="4"/>
      <c r="C1544" s="4" t="s">
        <v>74</v>
      </c>
      <c r="D1544" s="7" t="n">
        <v>21051510</v>
      </c>
      <c r="E1544" s="2" t="n">
        <v>0</v>
      </c>
      <c r="F1544" s="2"/>
      <c r="G1544" s="2"/>
    </row>
    <row r="1545" s="11" customFormat="true" ht="11.25" hidden="false" customHeight="false" outlineLevel="0" collapsed="false">
      <c r="A1545" s="7" t="n">
        <v>210515100201</v>
      </c>
      <c r="B1545" s="11" t="s">
        <v>20</v>
      </c>
      <c r="C1545" s="11" t="s">
        <v>411</v>
      </c>
      <c r="D1545" s="7" t="n">
        <v>2105151002</v>
      </c>
      <c r="E1545" s="11" t="n">
        <v>1</v>
      </c>
      <c r="F1545" s="11" t="s">
        <v>1237</v>
      </c>
      <c r="G1545" s="11" t="n">
        <v>2</v>
      </c>
    </row>
    <row r="1546" customFormat="false" ht="11.25" hidden="false" customHeight="false" outlineLevel="0" collapsed="false">
      <c r="A1546" s="7" t="n">
        <v>210515100202</v>
      </c>
      <c r="B1546" s="11" t="s">
        <v>20</v>
      </c>
      <c r="C1546" s="11" t="s">
        <v>418</v>
      </c>
      <c r="D1546" s="7" t="n">
        <v>2105151002</v>
      </c>
      <c r="E1546" s="11" t="n">
        <v>1</v>
      </c>
      <c r="F1546" s="11" t="s">
        <v>1237</v>
      </c>
      <c r="G1546" s="11" t="n">
        <v>2</v>
      </c>
    </row>
    <row r="1547" s="11" customFormat="true" ht="11.25" hidden="false" customHeight="false" outlineLevel="0" collapsed="false">
      <c r="A1547" s="7" t="n">
        <v>210515100203</v>
      </c>
      <c r="B1547" s="11" t="s">
        <v>20</v>
      </c>
      <c r="C1547" s="11" t="s">
        <v>423</v>
      </c>
      <c r="D1547" s="7" t="n">
        <v>2105151002</v>
      </c>
      <c r="E1547" s="11" t="n">
        <v>1</v>
      </c>
      <c r="F1547" s="11" t="s">
        <v>1237</v>
      </c>
      <c r="G1547" s="11" t="n">
        <v>2</v>
      </c>
    </row>
    <row r="1548" s="11" customFormat="true" ht="11.25" hidden="false" customHeight="false" outlineLevel="0" collapsed="false">
      <c r="A1548" s="7" t="n">
        <v>210515100204</v>
      </c>
      <c r="B1548" s="11" t="s">
        <v>20</v>
      </c>
      <c r="C1548" s="11" t="s">
        <v>428</v>
      </c>
      <c r="D1548" s="7" t="n">
        <v>2105151002</v>
      </c>
      <c r="E1548" s="11" t="n">
        <v>1</v>
      </c>
      <c r="F1548" s="11" t="s">
        <v>1237</v>
      </c>
      <c r="G1548" s="11" t="n">
        <v>2</v>
      </c>
    </row>
    <row r="1549" s="11" customFormat="true" ht="11.25" hidden="false" customHeight="false" outlineLevel="0" collapsed="false">
      <c r="A1549" s="6" t="n">
        <v>21051520</v>
      </c>
      <c r="B1549" s="4"/>
      <c r="C1549" s="4" t="s">
        <v>489</v>
      </c>
      <c r="D1549" s="7" t="n">
        <v>210515</v>
      </c>
      <c r="E1549" s="2" t="n">
        <v>0</v>
      </c>
      <c r="F1549" s="2"/>
      <c r="G1549" s="2"/>
    </row>
    <row r="1550" s="11" customFormat="true" ht="11.25" hidden="false" customHeight="false" outlineLevel="0" collapsed="false">
      <c r="A1550" s="6" t="n">
        <v>2105152001</v>
      </c>
      <c r="B1550" s="4"/>
      <c r="C1550" s="4" t="s">
        <v>64</v>
      </c>
      <c r="D1550" s="7" t="n">
        <v>21051520</v>
      </c>
      <c r="E1550" s="2" t="n">
        <v>0</v>
      </c>
      <c r="F1550" s="2"/>
      <c r="G1550" s="2"/>
    </row>
    <row r="1551" customFormat="false" ht="11.25" hidden="false" customHeight="false" outlineLevel="0" collapsed="false">
      <c r="A1551" s="7" t="n">
        <v>210515200101</v>
      </c>
      <c r="B1551" s="11" t="s">
        <v>17</v>
      </c>
      <c r="C1551" s="11" t="s">
        <v>411</v>
      </c>
      <c r="D1551" s="7" t="n">
        <v>2105152001</v>
      </c>
      <c r="E1551" s="11" t="n">
        <v>1</v>
      </c>
      <c r="F1551" s="11" t="s">
        <v>1237</v>
      </c>
      <c r="G1551" s="11" t="n">
        <v>2</v>
      </c>
    </row>
    <row r="1552" customFormat="false" ht="11.25" hidden="false" customHeight="false" outlineLevel="0" collapsed="false">
      <c r="A1552" s="7" t="n">
        <v>210515200102</v>
      </c>
      <c r="B1552" s="11" t="s">
        <v>17</v>
      </c>
      <c r="C1552" s="11" t="s">
        <v>418</v>
      </c>
      <c r="D1552" s="7" t="n">
        <v>2105152001</v>
      </c>
      <c r="E1552" s="11" t="n">
        <v>1</v>
      </c>
      <c r="F1552" s="11" t="s">
        <v>1237</v>
      </c>
      <c r="G1552" s="11" t="n">
        <v>2</v>
      </c>
    </row>
    <row r="1553" customFormat="false" ht="11.25" hidden="false" customHeight="false" outlineLevel="0" collapsed="false">
      <c r="A1553" s="7" t="n">
        <v>210515200103</v>
      </c>
      <c r="B1553" s="11" t="s">
        <v>17</v>
      </c>
      <c r="C1553" s="11" t="s">
        <v>423</v>
      </c>
      <c r="D1553" s="7" t="n">
        <v>2105152001</v>
      </c>
      <c r="E1553" s="11" t="n">
        <v>1</v>
      </c>
      <c r="F1553" s="11" t="s">
        <v>1237</v>
      </c>
      <c r="G1553" s="11" t="n">
        <v>2</v>
      </c>
    </row>
    <row r="1554" s="11" customFormat="true" ht="11.25" hidden="false" customHeight="false" outlineLevel="0" collapsed="false">
      <c r="A1554" s="7" t="n">
        <v>210515200104</v>
      </c>
      <c r="B1554" s="11" t="s">
        <v>17</v>
      </c>
      <c r="C1554" s="11" t="s">
        <v>428</v>
      </c>
      <c r="D1554" s="7" t="n">
        <v>2105152001</v>
      </c>
      <c r="E1554" s="11" t="n">
        <v>1</v>
      </c>
      <c r="F1554" s="11" t="s">
        <v>1237</v>
      </c>
      <c r="G1554" s="11" t="n">
        <v>2</v>
      </c>
    </row>
    <row r="1555" s="11" customFormat="true" ht="11.25" hidden="false" customHeight="false" outlineLevel="0" collapsed="false">
      <c r="A1555" s="6" t="n">
        <v>2105152002</v>
      </c>
      <c r="B1555" s="4"/>
      <c r="C1555" s="4" t="s">
        <v>74</v>
      </c>
      <c r="D1555" s="7" t="n">
        <v>21051520</v>
      </c>
      <c r="E1555" s="2" t="n">
        <v>0</v>
      </c>
      <c r="F1555" s="2"/>
      <c r="G1555" s="2"/>
    </row>
    <row r="1556" s="11" customFormat="true" ht="11.25" hidden="false" customHeight="false" outlineLevel="0" collapsed="false">
      <c r="A1556" s="7" t="n">
        <v>210515200201</v>
      </c>
      <c r="B1556" s="11" t="s">
        <v>20</v>
      </c>
      <c r="C1556" s="11" t="s">
        <v>411</v>
      </c>
      <c r="D1556" s="7" t="n">
        <v>2105152002</v>
      </c>
      <c r="E1556" s="11" t="n">
        <v>1</v>
      </c>
      <c r="F1556" s="11" t="s">
        <v>1237</v>
      </c>
      <c r="G1556" s="11" t="n">
        <v>2</v>
      </c>
    </row>
    <row r="1557" s="11" customFormat="true" ht="11.25" hidden="false" customHeight="false" outlineLevel="0" collapsed="false">
      <c r="A1557" s="7" t="n">
        <v>210515200202</v>
      </c>
      <c r="B1557" s="11" t="s">
        <v>20</v>
      </c>
      <c r="C1557" s="11" t="s">
        <v>418</v>
      </c>
      <c r="D1557" s="7" t="n">
        <v>2105152002</v>
      </c>
      <c r="E1557" s="11" t="n">
        <v>1</v>
      </c>
      <c r="F1557" s="11" t="s">
        <v>1237</v>
      </c>
      <c r="G1557" s="11" t="n">
        <v>2</v>
      </c>
    </row>
    <row r="1558" customFormat="false" ht="11.25" hidden="false" customHeight="false" outlineLevel="0" collapsed="false">
      <c r="A1558" s="7" t="n">
        <v>210515200203</v>
      </c>
      <c r="B1558" s="11" t="s">
        <v>20</v>
      </c>
      <c r="C1558" s="11" t="s">
        <v>423</v>
      </c>
      <c r="D1558" s="7" t="n">
        <v>2105152002</v>
      </c>
      <c r="E1558" s="11" t="n">
        <v>1</v>
      </c>
      <c r="F1558" s="11" t="s">
        <v>1237</v>
      </c>
      <c r="G1558" s="11" t="n">
        <v>2</v>
      </c>
    </row>
    <row r="1559" s="11" customFormat="true" ht="11.25" hidden="false" customHeight="false" outlineLevel="0" collapsed="false">
      <c r="A1559" s="7" t="n">
        <v>210515200204</v>
      </c>
      <c r="B1559" s="11" t="s">
        <v>20</v>
      </c>
      <c r="C1559" s="11" t="s">
        <v>428</v>
      </c>
      <c r="D1559" s="7" t="n">
        <v>2105152002</v>
      </c>
      <c r="E1559" s="11" t="n">
        <v>1</v>
      </c>
      <c r="F1559" s="11" t="s">
        <v>1237</v>
      </c>
      <c r="G1559" s="11" t="n">
        <v>2</v>
      </c>
    </row>
    <row r="1560" s="11" customFormat="true" ht="11.25" hidden="false" customHeight="false" outlineLevel="0" collapsed="false">
      <c r="A1560" s="6" t="n">
        <v>210520</v>
      </c>
      <c r="B1560" s="2"/>
      <c r="C1560" s="4" t="s">
        <v>526</v>
      </c>
      <c r="D1560" s="7" t="n">
        <v>2105</v>
      </c>
      <c r="E1560" s="2" t="n">
        <v>0</v>
      </c>
      <c r="F1560" s="2"/>
      <c r="G1560" s="2"/>
    </row>
    <row r="1561" s="11" customFormat="true" ht="11.25" hidden="false" customHeight="false" outlineLevel="0" collapsed="false">
      <c r="A1561" s="6" t="n">
        <v>21052005</v>
      </c>
      <c r="B1561" s="2"/>
      <c r="C1561" s="4" t="s">
        <v>408</v>
      </c>
      <c r="D1561" s="7" t="n">
        <v>210520</v>
      </c>
      <c r="E1561" s="2" t="n">
        <v>0</v>
      </c>
      <c r="F1561" s="2"/>
      <c r="G1561" s="2"/>
    </row>
    <row r="1562" s="11" customFormat="true" ht="11.25" hidden="false" customHeight="false" outlineLevel="0" collapsed="false">
      <c r="A1562" s="6" t="n">
        <v>2105200501</v>
      </c>
      <c r="B1562" s="2"/>
      <c r="C1562" s="4" t="s">
        <v>64</v>
      </c>
      <c r="D1562" s="7" t="n">
        <v>21052005</v>
      </c>
      <c r="E1562" s="2" t="n">
        <v>0</v>
      </c>
      <c r="F1562" s="2"/>
      <c r="G1562" s="2"/>
    </row>
    <row r="1563" customFormat="false" ht="11.25" hidden="false" customHeight="false" outlineLevel="0" collapsed="false">
      <c r="A1563" s="7" t="n">
        <v>210520050101</v>
      </c>
      <c r="B1563" s="11" t="s">
        <v>17</v>
      </c>
      <c r="C1563" s="11" t="s">
        <v>411</v>
      </c>
      <c r="D1563" s="7" t="n">
        <v>2105200501</v>
      </c>
      <c r="E1563" s="11" t="n">
        <v>1</v>
      </c>
      <c r="F1563" s="11" t="s">
        <v>1237</v>
      </c>
      <c r="G1563" s="11" t="n">
        <v>2</v>
      </c>
    </row>
    <row r="1564" customFormat="false" ht="11.25" hidden="false" customHeight="false" outlineLevel="0" collapsed="false">
      <c r="A1564" s="7" t="n">
        <v>210520050102</v>
      </c>
      <c r="B1564" s="11" t="s">
        <v>17</v>
      </c>
      <c r="C1564" s="11" t="s">
        <v>418</v>
      </c>
      <c r="D1564" s="7" t="n">
        <v>2105200501</v>
      </c>
      <c r="E1564" s="11" t="n">
        <v>1</v>
      </c>
      <c r="F1564" s="11" t="s">
        <v>1237</v>
      </c>
      <c r="G1564" s="11" t="n">
        <v>2</v>
      </c>
    </row>
    <row r="1565" s="11" customFormat="true" ht="11.25" hidden="false" customHeight="false" outlineLevel="0" collapsed="false">
      <c r="A1565" s="7" t="n">
        <v>210520050103</v>
      </c>
      <c r="B1565" s="11" t="s">
        <v>17</v>
      </c>
      <c r="C1565" s="11" t="s">
        <v>423</v>
      </c>
      <c r="D1565" s="7" t="n">
        <v>2105200501</v>
      </c>
      <c r="E1565" s="11" t="n">
        <v>1</v>
      </c>
      <c r="F1565" s="11" t="s">
        <v>1237</v>
      </c>
      <c r="G1565" s="11" t="n">
        <v>2</v>
      </c>
    </row>
    <row r="1566" s="11" customFormat="true" ht="11.25" hidden="false" customHeight="false" outlineLevel="0" collapsed="false">
      <c r="A1566" s="7" t="n">
        <v>210520050104</v>
      </c>
      <c r="B1566" s="11" t="s">
        <v>17</v>
      </c>
      <c r="C1566" s="11" t="s">
        <v>428</v>
      </c>
      <c r="D1566" s="7" t="n">
        <v>2105200501</v>
      </c>
      <c r="E1566" s="11" t="n">
        <v>1</v>
      </c>
      <c r="F1566" s="11" t="s">
        <v>1237</v>
      </c>
      <c r="G1566" s="11" t="n">
        <v>2</v>
      </c>
    </row>
    <row r="1567" s="11" customFormat="true" ht="11.25" hidden="false" customHeight="false" outlineLevel="0" collapsed="false">
      <c r="A1567" s="6" t="n">
        <v>2105200502</v>
      </c>
      <c r="B1567" s="4"/>
      <c r="C1567" s="4" t="s">
        <v>74</v>
      </c>
      <c r="D1567" s="7" t="n">
        <v>21052005</v>
      </c>
      <c r="E1567" s="2" t="n">
        <v>0</v>
      </c>
      <c r="F1567" s="2"/>
      <c r="G1567" s="2"/>
    </row>
    <row r="1568" s="11" customFormat="true" ht="11.25" hidden="false" customHeight="false" outlineLevel="0" collapsed="false">
      <c r="A1568" s="7" t="n">
        <v>210520050201</v>
      </c>
      <c r="B1568" s="11" t="s">
        <v>20</v>
      </c>
      <c r="C1568" s="11" t="s">
        <v>411</v>
      </c>
      <c r="D1568" s="7" t="n">
        <v>2105200502</v>
      </c>
      <c r="E1568" s="11" t="n">
        <v>1</v>
      </c>
      <c r="F1568" s="11" t="s">
        <v>1237</v>
      </c>
      <c r="G1568" s="11" t="n">
        <v>2</v>
      </c>
    </row>
    <row r="1569" customFormat="false" ht="11.25" hidden="false" customHeight="false" outlineLevel="0" collapsed="false">
      <c r="A1569" s="7" t="n">
        <v>210520050202</v>
      </c>
      <c r="B1569" s="11" t="s">
        <v>20</v>
      </c>
      <c r="C1569" s="11" t="s">
        <v>418</v>
      </c>
      <c r="D1569" s="7" t="n">
        <v>2105200502</v>
      </c>
      <c r="E1569" s="11" t="n">
        <v>1</v>
      </c>
      <c r="F1569" s="11" t="s">
        <v>1237</v>
      </c>
      <c r="G1569" s="11" t="n">
        <v>2</v>
      </c>
    </row>
    <row r="1570" s="11" customFormat="true" ht="11.25" hidden="false" customHeight="false" outlineLevel="0" collapsed="false">
      <c r="A1570" s="7" t="n">
        <v>210520050203</v>
      </c>
      <c r="B1570" s="11" t="s">
        <v>20</v>
      </c>
      <c r="C1570" s="11" t="s">
        <v>423</v>
      </c>
      <c r="D1570" s="7" t="n">
        <v>2105200502</v>
      </c>
      <c r="E1570" s="11" t="n">
        <v>1</v>
      </c>
      <c r="F1570" s="11" t="s">
        <v>1237</v>
      </c>
      <c r="G1570" s="11" t="n">
        <v>2</v>
      </c>
    </row>
    <row r="1571" s="11" customFormat="true" ht="11.25" hidden="false" customHeight="false" outlineLevel="0" collapsed="false">
      <c r="A1571" s="7" t="n">
        <v>210520050204</v>
      </c>
      <c r="B1571" s="11" t="s">
        <v>20</v>
      </c>
      <c r="C1571" s="11" t="s">
        <v>428</v>
      </c>
      <c r="D1571" s="7" t="n">
        <v>2105200502</v>
      </c>
      <c r="E1571" s="11" t="n">
        <v>1</v>
      </c>
      <c r="F1571" s="11" t="s">
        <v>1237</v>
      </c>
      <c r="G1571" s="11" t="n">
        <v>2</v>
      </c>
    </row>
    <row r="1572" s="11" customFormat="true" ht="11.25" hidden="false" customHeight="false" outlineLevel="0" collapsed="false">
      <c r="A1572" s="6" t="n">
        <v>21052010</v>
      </c>
      <c r="B1572" s="4"/>
      <c r="C1572" s="4" t="s">
        <v>450</v>
      </c>
      <c r="D1572" s="7" t="n">
        <v>210520</v>
      </c>
      <c r="E1572" s="2" t="n">
        <v>0</v>
      </c>
      <c r="F1572" s="2"/>
      <c r="G1572" s="2"/>
    </row>
    <row r="1573" s="11" customFormat="true" ht="11.25" hidden="false" customHeight="false" outlineLevel="0" collapsed="false">
      <c r="A1573" s="6" t="n">
        <v>2105201001</v>
      </c>
      <c r="B1573" s="4"/>
      <c r="C1573" s="4" t="s">
        <v>64</v>
      </c>
      <c r="D1573" s="7" t="n">
        <v>21052010</v>
      </c>
      <c r="E1573" s="2" t="n">
        <v>0</v>
      </c>
      <c r="F1573" s="2"/>
      <c r="G1573" s="2"/>
    </row>
    <row r="1574" customFormat="false" ht="11.25" hidden="false" customHeight="false" outlineLevel="0" collapsed="false">
      <c r="A1574" s="7" t="n">
        <v>210520100101</v>
      </c>
      <c r="B1574" s="11" t="s">
        <v>17</v>
      </c>
      <c r="C1574" s="11" t="s">
        <v>411</v>
      </c>
      <c r="D1574" s="7" t="n">
        <v>2105201001</v>
      </c>
      <c r="E1574" s="11" t="n">
        <v>1</v>
      </c>
      <c r="F1574" s="11" t="s">
        <v>1237</v>
      </c>
      <c r="G1574" s="11" t="n">
        <v>2</v>
      </c>
    </row>
    <row r="1575" customFormat="false" ht="11.25" hidden="false" customHeight="false" outlineLevel="0" collapsed="false">
      <c r="A1575" s="7" t="n">
        <v>210520100102</v>
      </c>
      <c r="B1575" s="11" t="s">
        <v>17</v>
      </c>
      <c r="C1575" s="11" t="s">
        <v>418</v>
      </c>
      <c r="D1575" s="7" t="n">
        <v>2105201001</v>
      </c>
      <c r="E1575" s="11" t="n">
        <v>1</v>
      </c>
      <c r="F1575" s="11" t="s">
        <v>1237</v>
      </c>
      <c r="G1575" s="11" t="n">
        <v>2</v>
      </c>
    </row>
    <row r="1576" s="11" customFormat="true" ht="11.25" hidden="false" customHeight="false" outlineLevel="0" collapsed="false">
      <c r="A1576" s="7" t="n">
        <v>210520100103</v>
      </c>
      <c r="B1576" s="11" t="s">
        <v>17</v>
      </c>
      <c r="C1576" s="11" t="s">
        <v>423</v>
      </c>
      <c r="D1576" s="7" t="n">
        <v>2105201001</v>
      </c>
      <c r="E1576" s="11" t="n">
        <v>1</v>
      </c>
      <c r="F1576" s="11" t="s">
        <v>1237</v>
      </c>
      <c r="G1576" s="11" t="n">
        <v>2</v>
      </c>
    </row>
    <row r="1577" s="11" customFormat="true" ht="11.25" hidden="false" customHeight="false" outlineLevel="0" collapsed="false">
      <c r="A1577" s="7" t="n">
        <v>210520100104</v>
      </c>
      <c r="B1577" s="11" t="s">
        <v>17</v>
      </c>
      <c r="C1577" s="11" t="s">
        <v>428</v>
      </c>
      <c r="D1577" s="7" t="n">
        <v>2105200501</v>
      </c>
      <c r="E1577" s="11" t="n">
        <v>1</v>
      </c>
      <c r="F1577" s="11" t="s">
        <v>1237</v>
      </c>
      <c r="G1577" s="11" t="n">
        <v>2</v>
      </c>
    </row>
    <row r="1578" s="11" customFormat="true" ht="11.25" hidden="false" customHeight="false" outlineLevel="0" collapsed="false">
      <c r="A1578" s="6" t="n">
        <v>2105201002</v>
      </c>
      <c r="B1578" s="4"/>
      <c r="C1578" s="4" t="s">
        <v>74</v>
      </c>
      <c r="D1578" s="7" t="n">
        <v>21052010</v>
      </c>
      <c r="E1578" s="2" t="n">
        <v>0</v>
      </c>
      <c r="F1578" s="2"/>
      <c r="G1578" s="2"/>
    </row>
    <row r="1579" s="11" customFormat="true" ht="11.25" hidden="false" customHeight="false" outlineLevel="0" collapsed="false">
      <c r="A1579" s="7" t="n">
        <v>210520100201</v>
      </c>
      <c r="B1579" s="11" t="s">
        <v>20</v>
      </c>
      <c r="C1579" s="11" t="s">
        <v>411</v>
      </c>
      <c r="D1579" s="7" t="n">
        <v>2105201002</v>
      </c>
      <c r="E1579" s="11" t="n">
        <v>1</v>
      </c>
      <c r="F1579" s="11" t="s">
        <v>1237</v>
      </c>
      <c r="G1579" s="11" t="n">
        <v>2</v>
      </c>
    </row>
    <row r="1580" customFormat="false" ht="11.25" hidden="false" customHeight="false" outlineLevel="0" collapsed="false">
      <c r="A1580" s="7" t="n">
        <v>210520100202</v>
      </c>
      <c r="B1580" s="11" t="s">
        <v>20</v>
      </c>
      <c r="C1580" s="11" t="s">
        <v>418</v>
      </c>
      <c r="D1580" s="7" t="n">
        <v>2105201002</v>
      </c>
      <c r="E1580" s="11" t="n">
        <v>1</v>
      </c>
      <c r="F1580" s="11" t="s">
        <v>1237</v>
      </c>
      <c r="G1580" s="11" t="n">
        <v>2</v>
      </c>
    </row>
    <row r="1581" s="11" customFormat="true" ht="11.25" hidden="false" customHeight="false" outlineLevel="0" collapsed="false">
      <c r="A1581" s="7" t="n">
        <v>210520100203</v>
      </c>
      <c r="B1581" s="11" t="s">
        <v>20</v>
      </c>
      <c r="C1581" s="11" t="s">
        <v>423</v>
      </c>
      <c r="D1581" s="7" t="n">
        <v>2105201002</v>
      </c>
      <c r="E1581" s="11" t="n">
        <v>1</v>
      </c>
      <c r="F1581" s="11" t="s">
        <v>1237</v>
      </c>
      <c r="G1581" s="11" t="n">
        <v>2</v>
      </c>
    </row>
    <row r="1582" s="11" customFormat="true" ht="11.25" hidden="false" customHeight="false" outlineLevel="0" collapsed="false">
      <c r="A1582" s="7" t="n">
        <v>210520100204</v>
      </c>
      <c r="B1582" s="11" t="s">
        <v>20</v>
      </c>
      <c r="C1582" s="11" t="s">
        <v>428</v>
      </c>
      <c r="D1582" s="7" t="n">
        <v>2105201002</v>
      </c>
      <c r="E1582" s="11" t="n">
        <v>1</v>
      </c>
      <c r="F1582" s="11" t="s">
        <v>1237</v>
      </c>
      <c r="G1582" s="11" t="n">
        <v>2</v>
      </c>
    </row>
    <row r="1583" s="11" customFormat="true" ht="11.25" hidden="false" customHeight="false" outlineLevel="0" collapsed="false">
      <c r="A1583" s="6" t="n">
        <v>21052020</v>
      </c>
      <c r="B1583" s="4"/>
      <c r="C1583" s="4" t="s">
        <v>489</v>
      </c>
      <c r="D1583" s="7" t="n">
        <v>210520</v>
      </c>
      <c r="E1583" s="2" t="n">
        <v>0</v>
      </c>
      <c r="F1583" s="2"/>
      <c r="G1583" s="2"/>
    </row>
    <row r="1584" s="11" customFormat="true" ht="11.25" hidden="false" customHeight="false" outlineLevel="0" collapsed="false">
      <c r="A1584" s="6" t="n">
        <v>2105202001</v>
      </c>
      <c r="B1584" s="4"/>
      <c r="C1584" s="4" t="s">
        <v>64</v>
      </c>
      <c r="D1584" s="7" t="n">
        <v>21052020</v>
      </c>
      <c r="E1584" s="2" t="n">
        <v>0</v>
      </c>
      <c r="F1584" s="2"/>
      <c r="G1584" s="2"/>
    </row>
    <row r="1585" customFormat="false" ht="11.25" hidden="false" customHeight="false" outlineLevel="0" collapsed="false">
      <c r="A1585" s="7" t="n">
        <v>210520200101</v>
      </c>
      <c r="B1585" s="11" t="s">
        <v>17</v>
      </c>
      <c r="C1585" s="11" t="s">
        <v>411</v>
      </c>
      <c r="D1585" s="7" t="n">
        <v>2105202001</v>
      </c>
      <c r="E1585" s="11" t="n">
        <v>1</v>
      </c>
      <c r="F1585" s="11" t="s">
        <v>1237</v>
      </c>
      <c r="G1585" s="11" t="n">
        <v>2</v>
      </c>
    </row>
    <row r="1586" customFormat="false" ht="11.25" hidden="false" customHeight="false" outlineLevel="0" collapsed="false">
      <c r="A1586" s="7" t="n">
        <v>210520200102</v>
      </c>
      <c r="B1586" s="11" t="s">
        <v>17</v>
      </c>
      <c r="C1586" s="11" t="s">
        <v>418</v>
      </c>
      <c r="D1586" s="7" t="n">
        <v>2105202001</v>
      </c>
      <c r="E1586" s="11" t="n">
        <v>1</v>
      </c>
      <c r="F1586" s="11" t="s">
        <v>1237</v>
      </c>
      <c r="G1586" s="11" t="n">
        <v>2</v>
      </c>
    </row>
    <row r="1587" customFormat="false" ht="11.25" hidden="false" customHeight="false" outlineLevel="0" collapsed="false">
      <c r="A1587" s="7" t="n">
        <v>210520200103</v>
      </c>
      <c r="B1587" s="11" t="s">
        <v>17</v>
      </c>
      <c r="C1587" s="11" t="s">
        <v>423</v>
      </c>
      <c r="D1587" s="7" t="n">
        <v>2105202001</v>
      </c>
      <c r="E1587" s="11" t="n">
        <v>1</v>
      </c>
      <c r="F1587" s="11" t="s">
        <v>1237</v>
      </c>
      <c r="G1587" s="11" t="n">
        <v>2</v>
      </c>
    </row>
    <row r="1588" customFormat="false" ht="11.25" hidden="false" customHeight="false" outlineLevel="0" collapsed="false">
      <c r="A1588" s="7" t="n">
        <v>210520200104</v>
      </c>
      <c r="B1588" s="11" t="s">
        <v>17</v>
      </c>
      <c r="C1588" s="11" t="s">
        <v>428</v>
      </c>
      <c r="D1588" s="7" t="n">
        <v>2105202001</v>
      </c>
      <c r="E1588" s="11" t="n">
        <v>1</v>
      </c>
      <c r="F1588" s="11" t="s">
        <v>1237</v>
      </c>
      <c r="G1588" s="11" t="n">
        <v>2</v>
      </c>
    </row>
    <row r="1589" customFormat="false" ht="11.25" hidden="false" customHeight="false" outlineLevel="0" collapsed="false">
      <c r="A1589" s="6" t="n">
        <v>2105202002</v>
      </c>
      <c r="B1589" s="4"/>
      <c r="C1589" s="4" t="s">
        <v>74</v>
      </c>
      <c r="D1589" s="7" t="n">
        <v>21052020</v>
      </c>
      <c r="E1589" s="2" t="n">
        <v>0</v>
      </c>
    </row>
    <row r="1590" customFormat="false" ht="11.25" hidden="false" customHeight="false" outlineLevel="0" collapsed="false">
      <c r="A1590" s="7" t="n">
        <v>210520200201</v>
      </c>
      <c r="B1590" s="11" t="s">
        <v>20</v>
      </c>
      <c r="C1590" s="11" t="s">
        <v>411</v>
      </c>
      <c r="D1590" s="7" t="n">
        <v>2105202002</v>
      </c>
      <c r="E1590" s="11" t="n">
        <v>1</v>
      </c>
      <c r="F1590" s="11" t="s">
        <v>1237</v>
      </c>
      <c r="G1590" s="11" t="n">
        <v>2</v>
      </c>
    </row>
    <row r="1591" customFormat="false" ht="11.25" hidden="false" customHeight="false" outlineLevel="0" collapsed="false">
      <c r="A1591" s="7" t="n">
        <v>210520200202</v>
      </c>
      <c r="B1591" s="11" t="s">
        <v>20</v>
      </c>
      <c r="C1591" s="11" t="s">
        <v>418</v>
      </c>
      <c r="D1591" s="7" t="n">
        <v>2105202002</v>
      </c>
      <c r="E1591" s="11" t="n">
        <v>1</v>
      </c>
      <c r="F1591" s="11" t="s">
        <v>1237</v>
      </c>
      <c r="G1591" s="11" t="n">
        <v>2</v>
      </c>
    </row>
    <row r="1592" customFormat="false" ht="11.25" hidden="false" customHeight="false" outlineLevel="0" collapsed="false">
      <c r="A1592" s="7" t="n">
        <v>210520200203</v>
      </c>
      <c r="B1592" s="11" t="s">
        <v>20</v>
      </c>
      <c r="C1592" s="11" t="s">
        <v>423</v>
      </c>
      <c r="D1592" s="7" t="n">
        <v>2105202002</v>
      </c>
      <c r="E1592" s="11" t="n">
        <v>1</v>
      </c>
      <c r="F1592" s="11" t="s">
        <v>1237</v>
      </c>
      <c r="G1592" s="11" t="n">
        <v>2</v>
      </c>
    </row>
    <row r="1593" customFormat="false" ht="11.25" hidden="false" customHeight="false" outlineLevel="0" collapsed="false">
      <c r="A1593" s="7" t="n">
        <v>210520200204</v>
      </c>
      <c r="B1593" s="11" t="s">
        <v>20</v>
      </c>
      <c r="C1593" s="11" t="s">
        <v>428</v>
      </c>
      <c r="D1593" s="7" t="n">
        <v>2105202002</v>
      </c>
      <c r="E1593" s="11" t="n">
        <v>1</v>
      </c>
      <c r="F1593" s="11" t="s">
        <v>1237</v>
      </c>
      <c r="G1593" s="11" t="n">
        <v>2</v>
      </c>
    </row>
    <row r="1594" customFormat="false" ht="11.25" hidden="false" customHeight="false" outlineLevel="0" collapsed="false">
      <c r="A1594" s="6" t="n">
        <v>210525</v>
      </c>
      <c r="C1594" s="4" t="s">
        <v>527</v>
      </c>
      <c r="D1594" s="7" t="n">
        <v>2105</v>
      </c>
      <c r="E1594" s="2" t="n">
        <v>0</v>
      </c>
    </row>
    <row r="1595" customFormat="false" ht="11.25" hidden="false" customHeight="false" outlineLevel="0" collapsed="false">
      <c r="A1595" s="6" t="n">
        <v>21052505</v>
      </c>
      <c r="C1595" s="4" t="s">
        <v>408</v>
      </c>
      <c r="D1595" s="7" t="n">
        <v>210525</v>
      </c>
      <c r="E1595" s="2" t="n">
        <v>0</v>
      </c>
    </row>
    <row r="1596" customFormat="false" ht="11.25" hidden="false" customHeight="false" outlineLevel="0" collapsed="false">
      <c r="A1596" s="6" t="n">
        <v>2105250501</v>
      </c>
      <c r="C1596" s="4" t="s">
        <v>64</v>
      </c>
      <c r="D1596" s="7" t="n">
        <v>21052505</v>
      </c>
      <c r="E1596" s="2" t="n">
        <v>0</v>
      </c>
    </row>
    <row r="1597" customFormat="false" ht="11.25" hidden="false" customHeight="false" outlineLevel="0" collapsed="false">
      <c r="A1597" s="7" t="n">
        <v>210525050101</v>
      </c>
      <c r="B1597" s="11" t="s">
        <v>17</v>
      </c>
      <c r="C1597" s="11" t="s">
        <v>411</v>
      </c>
      <c r="D1597" s="7" t="n">
        <v>2105250501</v>
      </c>
      <c r="E1597" s="11" t="n">
        <v>1</v>
      </c>
      <c r="F1597" s="11" t="s">
        <v>1237</v>
      </c>
      <c r="G1597" s="11" t="n">
        <v>2</v>
      </c>
    </row>
    <row r="1598" customFormat="false" ht="11.25" hidden="false" customHeight="false" outlineLevel="0" collapsed="false">
      <c r="A1598" s="7" t="n">
        <v>210525050102</v>
      </c>
      <c r="B1598" s="11" t="s">
        <v>17</v>
      </c>
      <c r="C1598" s="11" t="s">
        <v>418</v>
      </c>
      <c r="D1598" s="7" t="n">
        <v>2105250501</v>
      </c>
      <c r="E1598" s="11" t="n">
        <v>1</v>
      </c>
      <c r="F1598" s="11" t="s">
        <v>1237</v>
      </c>
      <c r="G1598" s="11" t="n">
        <v>2</v>
      </c>
    </row>
    <row r="1599" customFormat="false" ht="11.25" hidden="false" customHeight="false" outlineLevel="0" collapsed="false">
      <c r="A1599" s="7" t="n">
        <v>210525050103</v>
      </c>
      <c r="B1599" s="11" t="s">
        <v>17</v>
      </c>
      <c r="C1599" s="11" t="s">
        <v>423</v>
      </c>
      <c r="D1599" s="7" t="n">
        <v>2105250501</v>
      </c>
      <c r="E1599" s="11" t="n">
        <v>1</v>
      </c>
      <c r="F1599" s="11" t="s">
        <v>1237</v>
      </c>
      <c r="G1599" s="11" t="n">
        <v>2</v>
      </c>
    </row>
    <row r="1600" customFormat="false" ht="11.25" hidden="false" customHeight="false" outlineLevel="0" collapsed="false">
      <c r="A1600" s="7" t="n">
        <v>210525050104</v>
      </c>
      <c r="B1600" s="11" t="s">
        <v>17</v>
      </c>
      <c r="C1600" s="11" t="s">
        <v>428</v>
      </c>
      <c r="D1600" s="7" t="n">
        <v>2105250501</v>
      </c>
      <c r="E1600" s="11" t="n">
        <v>1</v>
      </c>
      <c r="F1600" s="11" t="s">
        <v>1237</v>
      </c>
      <c r="G1600" s="11" t="n">
        <v>2</v>
      </c>
    </row>
    <row r="1601" customFormat="false" ht="11.25" hidden="false" customHeight="false" outlineLevel="0" collapsed="false">
      <c r="A1601" s="6" t="n">
        <v>2105250502</v>
      </c>
      <c r="B1601" s="4"/>
      <c r="C1601" s="4" t="s">
        <v>74</v>
      </c>
      <c r="D1601" s="7" t="n">
        <v>21052505</v>
      </c>
      <c r="E1601" s="2" t="n">
        <v>0</v>
      </c>
    </row>
    <row r="1602" customFormat="false" ht="11.25" hidden="false" customHeight="false" outlineLevel="0" collapsed="false">
      <c r="A1602" s="7" t="n">
        <v>210525050201</v>
      </c>
      <c r="B1602" s="11" t="s">
        <v>20</v>
      </c>
      <c r="C1602" s="11" t="s">
        <v>411</v>
      </c>
      <c r="D1602" s="7" t="n">
        <v>2105250502</v>
      </c>
      <c r="E1602" s="11" t="n">
        <v>1</v>
      </c>
      <c r="F1602" s="11" t="s">
        <v>1237</v>
      </c>
      <c r="G1602" s="11" t="n">
        <v>2</v>
      </c>
    </row>
    <row r="1603" customFormat="false" ht="11.25" hidden="false" customHeight="false" outlineLevel="0" collapsed="false">
      <c r="A1603" s="7" t="n">
        <v>210525050202</v>
      </c>
      <c r="B1603" s="11" t="s">
        <v>20</v>
      </c>
      <c r="C1603" s="11" t="s">
        <v>418</v>
      </c>
      <c r="D1603" s="7" t="n">
        <v>2105250502</v>
      </c>
      <c r="E1603" s="11" t="n">
        <v>1</v>
      </c>
      <c r="F1603" s="11" t="s">
        <v>1237</v>
      </c>
      <c r="G1603" s="11" t="n">
        <v>2</v>
      </c>
    </row>
    <row r="1604" customFormat="false" ht="11.25" hidden="false" customHeight="false" outlineLevel="0" collapsed="false">
      <c r="A1604" s="7" t="n">
        <v>210525050203</v>
      </c>
      <c r="B1604" s="11" t="s">
        <v>20</v>
      </c>
      <c r="C1604" s="11" t="s">
        <v>423</v>
      </c>
      <c r="D1604" s="7" t="n">
        <v>2105250502</v>
      </c>
      <c r="E1604" s="11" t="n">
        <v>1</v>
      </c>
      <c r="F1604" s="11" t="s">
        <v>1237</v>
      </c>
      <c r="G1604" s="11" t="n">
        <v>2</v>
      </c>
    </row>
    <row r="1605" customFormat="false" ht="11.25" hidden="false" customHeight="false" outlineLevel="0" collapsed="false">
      <c r="A1605" s="7" t="n">
        <v>210525050204</v>
      </c>
      <c r="B1605" s="11" t="s">
        <v>20</v>
      </c>
      <c r="C1605" s="11" t="s">
        <v>428</v>
      </c>
      <c r="D1605" s="7" t="n">
        <v>2105250502</v>
      </c>
      <c r="E1605" s="11" t="n">
        <v>1</v>
      </c>
      <c r="F1605" s="11" t="s">
        <v>1237</v>
      </c>
      <c r="G1605" s="11" t="n">
        <v>2</v>
      </c>
    </row>
    <row r="1606" customFormat="false" ht="11.25" hidden="false" customHeight="false" outlineLevel="0" collapsed="false">
      <c r="A1606" s="6" t="n">
        <v>21052510</v>
      </c>
      <c r="B1606" s="4"/>
      <c r="C1606" s="4" t="s">
        <v>450</v>
      </c>
      <c r="D1606" s="7" t="n">
        <v>210525</v>
      </c>
      <c r="E1606" s="2" t="n">
        <v>0</v>
      </c>
    </row>
    <row r="1607" customFormat="false" ht="11.25" hidden="false" customHeight="false" outlineLevel="0" collapsed="false">
      <c r="A1607" s="6" t="n">
        <v>2105251001</v>
      </c>
      <c r="B1607" s="4"/>
      <c r="C1607" s="4" t="s">
        <v>64</v>
      </c>
      <c r="D1607" s="7" t="n">
        <v>21052510</v>
      </c>
      <c r="E1607" s="2" t="n">
        <v>0</v>
      </c>
    </row>
    <row r="1608" customFormat="false" ht="11.25" hidden="false" customHeight="false" outlineLevel="0" collapsed="false">
      <c r="A1608" s="7" t="n">
        <v>210525100101</v>
      </c>
      <c r="B1608" s="11" t="s">
        <v>17</v>
      </c>
      <c r="C1608" s="11" t="s">
        <v>411</v>
      </c>
      <c r="D1608" s="7" t="n">
        <v>2105251001</v>
      </c>
      <c r="E1608" s="11" t="n">
        <v>1</v>
      </c>
      <c r="F1608" s="11" t="s">
        <v>1237</v>
      </c>
      <c r="G1608" s="11" t="n">
        <v>2</v>
      </c>
    </row>
    <row r="1609" customFormat="false" ht="11.25" hidden="false" customHeight="false" outlineLevel="0" collapsed="false">
      <c r="A1609" s="7" t="n">
        <v>210525100102</v>
      </c>
      <c r="B1609" s="11" t="s">
        <v>17</v>
      </c>
      <c r="C1609" s="11" t="s">
        <v>418</v>
      </c>
      <c r="D1609" s="7" t="n">
        <v>2105251001</v>
      </c>
      <c r="E1609" s="11" t="n">
        <v>1</v>
      </c>
      <c r="F1609" s="11" t="s">
        <v>1237</v>
      </c>
      <c r="G1609" s="11" t="n">
        <v>2</v>
      </c>
    </row>
    <row r="1610" customFormat="false" ht="11.25" hidden="false" customHeight="false" outlineLevel="0" collapsed="false">
      <c r="A1610" s="7" t="n">
        <v>210525100103</v>
      </c>
      <c r="B1610" s="11" t="s">
        <v>17</v>
      </c>
      <c r="C1610" s="11" t="s">
        <v>423</v>
      </c>
      <c r="D1610" s="7" t="n">
        <v>2105251001</v>
      </c>
      <c r="E1610" s="11" t="n">
        <v>1</v>
      </c>
      <c r="F1610" s="11" t="s">
        <v>1237</v>
      </c>
      <c r="G1610" s="11" t="n">
        <v>2</v>
      </c>
    </row>
    <row r="1611" customFormat="false" ht="11.25" hidden="false" customHeight="false" outlineLevel="0" collapsed="false">
      <c r="A1611" s="7" t="n">
        <v>210525100104</v>
      </c>
      <c r="B1611" s="11" t="s">
        <v>17</v>
      </c>
      <c r="C1611" s="11" t="s">
        <v>428</v>
      </c>
      <c r="D1611" s="7" t="n">
        <v>2105250501</v>
      </c>
      <c r="E1611" s="11" t="n">
        <v>1</v>
      </c>
      <c r="F1611" s="11" t="s">
        <v>1237</v>
      </c>
      <c r="G1611" s="11" t="n">
        <v>2</v>
      </c>
    </row>
    <row r="1612" customFormat="false" ht="11.25" hidden="false" customHeight="false" outlineLevel="0" collapsed="false">
      <c r="A1612" s="6" t="n">
        <v>2105251002</v>
      </c>
      <c r="B1612" s="4"/>
      <c r="C1612" s="4" t="s">
        <v>74</v>
      </c>
      <c r="D1612" s="7" t="n">
        <v>21052510</v>
      </c>
      <c r="E1612" s="2" t="n">
        <v>0</v>
      </c>
    </row>
    <row r="1613" customFormat="false" ht="11.25" hidden="false" customHeight="false" outlineLevel="0" collapsed="false">
      <c r="A1613" s="7" t="n">
        <v>210525100201</v>
      </c>
      <c r="B1613" s="11" t="s">
        <v>20</v>
      </c>
      <c r="C1613" s="11" t="s">
        <v>411</v>
      </c>
      <c r="D1613" s="7" t="n">
        <v>2105251002</v>
      </c>
      <c r="E1613" s="11" t="n">
        <v>1</v>
      </c>
      <c r="F1613" s="11" t="s">
        <v>1237</v>
      </c>
      <c r="G1613" s="11" t="n">
        <v>2</v>
      </c>
    </row>
    <row r="1614" customFormat="false" ht="11.25" hidden="false" customHeight="false" outlineLevel="0" collapsed="false">
      <c r="A1614" s="7" t="n">
        <v>210525100202</v>
      </c>
      <c r="B1614" s="11" t="s">
        <v>20</v>
      </c>
      <c r="C1614" s="11" t="s">
        <v>418</v>
      </c>
      <c r="D1614" s="7" t="n">
        <v>2105251002</v>
      </c>
      <c r="E1614" s="11" t="n">
        <v>1</v>
      </c>
      <c r="F1614" s="11" t="s">
        <v>1237</v>
      </c>
      <c r="G1614" s="11" t="n">
        <v>2</v>
      </c>
    </row>
    <row r="1615" customFormat="false" ht="11.25" hidden="false" customHeight="false" outlineLevel="0" collapsed="false">
      <c r="A1615" s="7" t="n">
        <v>210525100203</v>
      </c>
      <c r="B1615" s="11" t="s">
        <v>20</v>
      </c>
      <c r="C1615" s="11" t="s">
        <v>423</v>
      </c>
      <c r="D1615" s="7" t="n">
        <v>2105251002</v>
      </c>
      <c r="E1615" s="11" t="n">
        <v>1</v>
      </c>
      <c r="F1615" s="11" t="s">
        <v>1237</v>
      </c>
      <c r="G1615" s="11" t="n">
        <v>2</v>
      </c>
    </row>
    <row r="1616" customFormat="false" ht="11.25" hidden="false" customHeight="false" outlineLevel="0" collapsed="false">
      <c r="A1616" s="7" t="n">
        <v>210525100204</v>
      </c>
      <c r="B1616" s="11" t="s">
        <v>20</v>
      </c>
      <c r="C1616" s="11" t="s">
        <v>428</v>
      </c>
      <c r="D1616" s="7" t="n">
        <v>2105251002</v>
      </c>
      <c r="E1616" s="11" t="n">
        <v>1</v>
      </c>
      <c r="F1616" s="11" t="s">
        <v>1237</v>
      </c>
      <c r="G1616" s="11" t="n">
        <v>2</v>
      </c>
    </row>
    <row r="1617" customFormat="false" ht="11.25" hidden="false" customHeight="false" outlineLevel="0" collapsed="false">
      <c r="A1617" s="6" t="n">
        <v>21052520</v>
      </c>
      <c r="B1617" s="4"/>
      <c r="C1617" s="4" t="s">
        <v>489</v>
      </c>
      <c r="D1617" s="7" t="n">
        <v>210525</v>
      </c>
      <c r="E1617" s="2" t="n">
        <v>0</v>
      </c>
    </row>
    <row r="1618" customFormat="false" ht="11.25" hidden="false" customHeight="false" outlineLevel="0" collapsed="false">
      <c r="A1618" s="6" t="n">
        <v>2105252001</v>
      </c>
      <c r="B1618" s="4"/>
      <c r="C1618" s="4" t="s">
        <v>64</v>
      </c>
      <c r="D1618" s="7" t="n">
        <v>21052520</v>
      </c>
      <c r="E1618" s="2" t="n">
        <v>0</v>
      </c>
    </row>
    <row r="1619" customFormat="false" ht="11.25" hidden="false" customHeight="false" outlineLevel="0" collapsed="false">
      <c r="A1619" s="7" t="n">
        <v>210525200101</v>
      </c>
      <c r="B1619" s="11" t="s">
        <v>17</v>
      </c>
      <c r="C1619" s="11" t="s">
        <v>411</v>
      </c>
      <c r="D1619" s="7" t="n">
        <v>2105252001</v>
      </c>
      <c r="E1619" s="11" t="n">
        <v>1</v>
      </c>
      <c r="F1619" s="11" t="s">
        <v>1237</v>
      </c>
      <c r="G1619" s="11" t="n">
        <v>2</v>
      </c>
    </row>
    <row r="1620" customFormat="false" ht="11.25" hidden="false" customHeight="false" outlineLevel="0" collapsed="false">
      <c r="A1620" s="7" t="n">
        <v>210525200102</v>
      </c>
      <c r="B1620" s="11" t="s">
        <v>17</v>
      </c>
      <c r="C1620" s="11" t="s">
        <v>418</v>
      </c>
      <c r="D1620" s="7" t="n">
        <v>2105252001</v>
      </c>
      <c r="E1620" s="11" t="n">
        <v>1</v>
      </c>
      <c r="F1620" s="11" t="s">
        <v>1237</v>
      </c>
      <c r="G1620" s="11" t="n">
        <v>2</v>
      </c>
    </row>
    <row r="1621" customFormat="false" ht="11.25" hidden="false" customHeight="false" outlineLevel="0" collapsed="false">
      <c r="A1621" s="7" t="n">
        <v>210525200103</v>
      </c>
      <c r="B1621" s="11" t="s">
        <v>17</v>
      </c>
      <c r="C1621" s="11" t="s">
        <v>423</v>
      </c>
      <c r="D1621" s="7" t="n">
        <v>2105252001</v>
      </c>
      <c r="E1621" s="11" t="n">
        <v>1</v>
      </c>
      <c r="F1621" s="11" t="s">
        <v>1237</v>
      </c>
      <c r="G1621" s="11" t="n">
        <v>2</v>
      </c>
    </row>
    <row r="1622" customFormat="false" ht="11.25" hidden="false" customHeight="false" outlineLevel="0" collapsed="false">
      <c r="A1622" s="7" t="n">
        <v>210525200104</v>
      </c>
      <c r="B1622" s="11" t="s">
        <v>17</v>
      </c>
      <c r="C1622" s="11" t="s">
        <v>428</v>
      </c>
      <c r="D1622" s="7" t="n">
        <v>2105252001</v>
      </c>
      <c r="E1622" s="11" t="n">
        <v>1</v>
      </c>
      <c r="F1622" s="11" t="s">
        <v>1237</v>
      </c>
      <c r="G1622" s="11" t="n">
        <v>2</v>
      </c>
    </row>
    <row r="1623" customFormat="false" ht="11.25" hidden="false" customHeight="false" outlineLevel="0" collapsed="false">
      <c r="A1623" s="6" t="n">
        <v>2105252002</v>
      </c>
      <c r="B1623" s="4"/>
      <c r="C1623" s="4" t="s">
        <v>74</v>
      </c>
      <c r="D1623" s="7" t="n">
        <v>21052520</v>
      </c>
      <c r="E1623" s="2" t="n">
        <v>0</v>
      </c>
    </row>
    <row r="1624" customFormat="false" ht="11.25" hidden="false" customHeight="false" outlineLevel="0" collapsed="false">
      <c r="A1624" s="7" t="n">
        <v>210525200201</v>
      </c>
      <c r="B1624" s="11" t="s">
        <v>20</v>
      </c>
      <c r="C1624" s="11" t="s">
        <v>411</v>
      </c>
      <c r="D1624" s="7" t="n">
        <v>2105252002</v>
      </c>
      <c r="E1624" s="11" t="n">
        <v>1</v>
      </c>
      <c r="F1624" s="11" t="s">
        <v>1237</v>
      </c>
      <c r="G1624" s="11" t="n">
        <v>2</v>
      </c>
    </row>
    <row r="1625" customFormat="false" ht="11.25" hidden="false" customHeight="false" outlineLevel="0" collapsed="false">
      <c r="A1625" s="7" t="n">
        <v>210525200202</v>
      </c>
      <c r="B1625" s="11" t="s">
        <v>20</v>
      </c>
      <c r="C1625" s="11" t="s">
        <v>418</v>
      </c>
      <c r="D1625" s="7" t="n">
        <v>2105252002</v>
      </c>
      <c r="E1625" s="11" t="n">
        <v>1</v>
      </c>
      <c r="F1625" s="11" t="s">
        <v>1237</v>
      </c>
      <c r="G1625" s="11" t="n">
        <v>2</v>
      </c>
    </row>
    <row r="1626" customFormat="false" ht="11.25" hidden="false" customHeight="false" outlineLevel="0" collapsed="false">
      <c r="A1626" s="7" t="n">
        <v>210525200203</v>
      </c>
      <c r="B1626" s="11" t="s">
        <v>20</v>
      </c>
      <c r="C1626" s="11" t="s">
        <v>423</v>
      </c>
      <c r="D1626" s="7" t="n">
        <v>2105252002</v>
      </c>
      <c r="E1626" s="11" t="n">
        <v>1</v>
      </c>
      <c r="F1626" s="11" t="s">
        <v>1237</v>
      </c>
      <c r="G1626" s="11" t="n">
        <v>2</v>
      </c>
    </row>
    <row r="1627" customFormat="false" ht="11.25" hidden="false" customHeight="false" outlineLevel="0" collapsed="false">
      <c r="A1627" s="7" t="n">
        <v>210525200204</v>
      </c>
      <c r="B1627" s="11" t="s">
        <v>20</v>
      </c>
      <c r="C1627" s="11" t="s">
        <v>428</v>
      </c>
      <c r="D1627" s="7" t="n">
        <v>2105252002</v>
      </c>
      <c r="E1627" s="11" t="n">
        <v>1</v>
      </c>
      <c r="F1627" s="11" t="s">
        <v>1237</v>
      </c>
      <c r="G1627" s="11" t="n">
        <v>2</v>
      </c>
    </row>
    <row r="1628" customFormat="false" ht="11.25" hidden="false" customHeight="false" outlineLevel="0" collapsed="false">
      <c r="A1628" s="6" t="n">
        <v>210535</v>
      </c>
      <c r="B1628" s="4"/>
      <c r="C1628" s="4" t="s">
        <v>543</v>
      </c>
      <c r="D1628" s="7" t="n">
        <v>2105</v>
      </c>
      <c r="E1628" s="2" t="n">
        <v>0</v>
      </c>
    </row>
    <row r="1629" customFormat="false" ht="11.25" hidden="false" customHeight="false" outlineLevel="0" collapsed="false">
      <c r="A1629" s="6" t="n">
        <v>21053501</v>
      </c>
      <c r="B1629" s="4"/>
      <c r="C1629" s="4" t="s">
        <v>64</v>
      </c>
      <c r="D1629" s="7" t="n">
        <v>210535</v>
      </c>
      <c r="E1629" s="2" t="n">
        <v>0</v>
      </c>
    </row>
    <row r="1630" customFormat="false" ht="11.25" hidden="false" customHeight="false" outlineLevel="0" collapsed="false">
      <c r="A1630" s="7" t="n">
        <v>2105350101</v>
      </c>
      <c r="B1630" s="11" t="s">
        <v>17</v>
      </c>
      <c r="C1630" s="11" t="s">
        <v>546</v>
      </c>
      <c r="D1630" s="7" t="n">
        <v>21053501</v>
      </c>
      <c r="E1630" s="11" t="n">
        <v>1</v>
      </c>
      <c r="F1630" s="11" t="s">
        <v>1237</v>
      </c>
      <c r="G1630" s="11" t="n">
        <v>2</v>
      </c>
    </row>
    <row r="1631" customFormat="false" ht="11.25" hidden="false" customHeight="false" outlineLevel="0" collapsed="false">
      <c r="A1631" s="7" t="n">
        <v>2105350102</v>
      </c>
      <c r="B1631" s="11" t="s">
        <v>17</v>
      </c>
      <c r="C1631" s="11" t="s">
        <v>550</v>
      </c>
      <c r="D1631" s="7" t="n">
        <v>21053501</v>
      </c>
      <c r="E1631" s="11" t="n">
        <v>1</v>
      </c>
      <c r="F1631" s="11" t="s">
        <v>1237</v>
      </c>
      <c r="G1631" s="11" t="n">
        <v>2</v>
      </c>
    </row>
    <row r="1632" customFormat="false" ht="11.25" hidden="false" customHeight="false" outlineLevel="0" collapsed="false">
      <c r="A1632" s="7" t="n">
        <v>2105350103</v>
      </c>
      <c r="B1632" s="11" t="s">
        <v>17</v>
      </c>
      <c r="C1632" s="11" t="s">
        <v>423</v>
      </c>
      <c r="D1632" s="7" t="n">
        <v>21053501</v>
      </c>
      <c r="E1632" s="11" t="n">
        <v>1</v>
      </c>
      <c r="F1632" s="11" t="s">
        <v>1237</v>
      </c>
      <c r="G1632" s="11" t="n">
        <v>2</v>
      </c>
    </row>
    <row r="1633" customFormat="false" ht="11.25" hidden="false" customHeight="false" outlineLevel="0" collapsed="false">
      <c r="A1633" s="7" t="n">
        <v>2105350104</v>
      </c>
      <c r="B1633" s="11" t="s">
        <v>17</v>
      </c>
      <c r="C1633" s="11" t="s">
        <v>428</v>
      </c>
      <c r="D1633" s="7" t="n">
        <v>21053501</v>
      </c>
      <c r="E1633" s="11" t="n">
        <v>1</v>
      </c>
      <c r="F1633" s="11" t="s">
        <v>1237</v>
      </c>
      <c r="G1633" s="11" t="n">
        <v>2</v>
      </c>
    </row>
    <row r="1634" customFormat="false" ht="11.25" hidden="false" customHeight="false" outlineLevel="0" collapsed="false">
      <c r="A1634" s="6" t="n">
        <v>21053502</v>
      </c>
      <c r="B1634" s="4"/>
      <c r="C1634" s="4" t="s">
        <v>74</v>
      </c>
      <c r="D1634" s="7" t="n">
        <v>210535</v>
      </c>
      <c r="E1634" s="2" t="n">
        <v>0</v>
      </c>
    </row>
    <row r="1635" customFormat="false" ht="11.25" hidden="false" customHeight="false" outlineLevel="0" collapsed="false">
      <c r="A1635" s="7" t="n">
        <v>2105350201</v>
      </c>
      <c r="B1635" s="11" t="s">
        <v>20</v>
      </c>
      <c r="C1635" s="11" t="s">
        <v>411</v>
      </c>
      <c r="D1635" s="7" t="n">
        <v>21053502</v>
      </c>
      <c r="E1635" s="11" t="n">
        <v>1</v>
      </c>
      <c r="F1635" s="11" t="s">
        <v>1237</v>
      </c>
      <c r="G1635" s="11" t="n">
        <v>2</v>
      </c>
    </row>
    <row r="1636" customFormat="false" ht="11.25" hidden="false" customHeight="false" outlineLevel="0" collapsed="false">
      <c r="A1636" s="7" t="n">
        <v>2105350202</v>
      </c>
      <c r="B1636" s="11" t="s">
        <v>20</v>
      </c>
      <c r="C1636" s="11" t="s">
        <v>418</v>
      </c>
      <c r="D1636" s="7" t="n">
        <v>21053502</v>
      </c>
      <c r="E1636" s="11" t="n">
        <v>1</v>
      </c>
      <c r="F1636" s="11" t="s">
        <v>1237</v>
      </c>
      <c r="G1636" s="11" t="n">
        <v>2</v>
      </c>
    </row>
    <row r="1637" customFormat="false" ht="11.25" hidden="false" customHeight="false" outlineLevel="0" collapsed="false">
      <c r="A1637" s="7" t="n">
        <v>2105350203</v>
      </c>
      <c r="B1637" s="11" t="s">
        <v>20</v>
      </c>
      <c r="C1637" s="11" t="s">
        <v>423</v>
      </c>
      <c r="D1637" s="7" t="n">
        <v>21053502</v>
      </c>
      <c r="E1637" s="11" t="n">
        <v>1</v>
      </c>
      <c r="F1637" s="11" t="s">
        <v>1237</v>
      </c>
      <c r="G1637" s="11" t="n">
        <v>2</v>
      </c>
    </row>
    <row r="1638" customFormat="false" ht="11.25" hidden="false" customHeight="false" outlineLevel="0" collapsed="false">
      <c r="A1638" s="7" t="n">
        <v>2105350204</v>
      </c>
      <c r="B1638" s="11" t="s">
        <v>20</v>
      </c>
      <c r="C1638" s="11" t="s">
        <v>428</v>
      </c>
      <c r="D1638" s="7" t="n">
        <v>21053502</v>
      </c>
      <c r="E1638" s="11" t="n">
        <v>1</v>
      </c>
      <c r="F1638" s="11" t="s">
        <v>1237</v>
      </c>
      <c r="G1638" s="11" t="n">
        <v>2</v>
      </c>
    </row>
    <row r="1639" customFormat="false" ht="11.25" hidden="false" customHeight="false" outlineLevel="0" collapsed="false">
      <c r="A1639" s="6" t="n">
        <v>210540</v>
      </c>
      <c r="B1639" s="4"/>
      <c r="C1639" s="4" t="s">
        <v>554</v>
      </c>
      <c r="D1639" s="7" t="n">
        <v>2105</v>
      </c>
      <c r="E1639" s="2" t="n">
        <v>0</v>
      </c>
    </row>
    <row r="1640" customFormat="false" ht="11.25" hidden="false" customHeight="false" outlineLevel="0" collapsed="false">
      <c r="A1640" s="6" t="n">
        <v>21054005</v>
      </c>
      <c r="B1640" s="4"/>
      <c r="C1640" s="4" t="s">
        <v>408</v>
      </c>
      <c r="D1640" s="7" t="n">
        <v>210540</v>
      </c>
      <c r="E1640" s="2" t="n">
        <v>0</v>
      </c>
    </row>
    <row r="1641" customFormat="false" ht="11.25" hidden="false" customHeight="false" outlineLevel="0" collapsed="false">
      <c r="A1641" s="6" t="n">
        <v>2105400501</v>
      </c>
      <c r="B1641" s="4"/>
      <c r="C1641" s="4" t="s">
        <v>64</v>
      </c>
      <c r="D1641" s="7" t="n">
        <v>21054005</v>
      </c>
      <c r="E1641" s="2" t="n">
        <v>0</v>
      </c>
    </row>
    <row r="1642" customFormat="false" ht="11.25" hidden="false" customHeight="false" outlineLevel="0" collapsed="false">
      <c r="A1642" s="7" t="n">
        <v>210540050101</v>
      </c>
      <c r="B1642" s="11" t="s">
        <v>17</v>
      </c>
      <c r="C1642" s="11" t="s">
        <v>546</v>
      </c>
      <c r="D1642" s="7" t="n">
        <v>2105400501</v>
      </c>
      <c r="E1642" s="11" t="n">
        <v>1</v>
      </c>
      <c r="F1642" s="11" t="s">
        <v>1237</v>
      </c>
      <c r="G1642" s="11" t="n">
        <v>2</v>
      </c>
    </row>
    <row r="1643" customFormat="false" ht="11.25" hidden="false" customHeight="false" outlineLevel="0" collapsed="false">
      <c r="A1643" s="7" t="n">
        <v>210540050102</v>
      </c>
      <c r="B1643" s="11" t="s">
        <v>17</v>
      </c>
      <c r="C1643" s="11" t="s">
        <v>550</v>
      </c>
      <c r="D1643" s="7" t="n">
        <v>2105400501</v>
      </c>
      <c r="E1643" s="11" t="n">
        <v>1</v>
      </c>
      <c r="F1643" s="11" t="s">
        <v>1237</v>
      </c>
      <c r="G1643" s="11" t="n">
        <v>2</v>
      </c>
    </row>
    <row r="1644" customFormat="false" ht="11.25" hidden="false" customHeight="false" outlineLevel="0" collapsed="false">
      <c r="A1644" s="7" t="n">
        <v>210540050103</v>
      </c>
      <c r="B1644" s="11" t="s">
        <v>17</v>
      </c>
      <c r="C1644" s="11" t="s">
        <v>423</v>
      </c>
      <c r="D1644" s="7" t="n">
        <v>2105400501</v>
      </c>
      <c r="E1644" s="11" t="n">
        <v>1</v>
      </c>
      <c r="F1644" s="11" t="s">
        <v>1237</v>
      </c>
      <c r="G1644" s="11" t="n">
        <v>2</v>
      </c>
    </row>
    <row r="1645" customFormat="false" ht="11.25" hidden="false" customHeight="false" outlineLevel="0" collapsed="false">
      <c r="A1645" s="7" t="n">
        <v>210540050104</v>
      </c>
      <c r="B1645" s="11" t="s">
        <v>17</v>
      </c>
      <c r="C1645" s="11" t="s">
        <v>428</v>
      </c>
      <c r="D1645" s="7" t="n">
        <v>2105400501</v>
      </c>
      <c r="E1645" s="11" t="n">
        <v>1</v>
      </c>
      <c r="F1645" s="11" t="s">
        <v>1237</v>
      </c>
      <c r="G1645" s="11" t="n">
        <v>2</v>
      </c>
    </row>
    <row r="1646" customFormat="false" ht="11.25" hidden="false" customHeight="false" outlineLevel="0" collapsed="false">
      <c r="A1646" s="6" t="n">
        <v>2105400502</v>
      </c>
      <c r="B1646" s="4"/>
      <c r="C1646" s="4" t="s">
        <v>74</v>
      </c>
      <c r="D1646" s="7" t="n">
        <v>21054005</v>
      </c>
      <c r="E1646" s="2" t="n">
        <v>0</v>
      </c>
    </row>
    <row r="1647" customFormat="false" ht="11.25" hidden="false" customHeight="false" outlineLevel="0" collapsed="false">
      <c r="A1647" s="7" t="n">
        <v>210540050201</v>
      </c>
      <c r="B1647" s="11" t="s">
        <v>20</v>
      </c>
      <c r="C1647" s="11" t="s">
        <v>411</v>
      </c>
      <c r="D1647" s="7" t="n">
        <v>2105400502</v>
      </c>
      <c r="E1647" s="11" t="n">
        <v>1</v>
      </c>
      <c r="F1647" s="11" t="s">
        <v>1237</v>
      </c>
      <c r="G1647" s="11" t="n">
        <v>2</v>
      </c>
    </row>
    <row r="1648" customFormat="false" ht="11.25" hidden="false" customHeight="false" outlineLevel="0" collapsed="false">
      <c r="A1648" s="7" t="n">
        <v>210540050202</v>
      </c>
      <c r="B1648" s="11" t="s">
        <v>20</v>
      </c>
      <c r="C1648" s="11" t="s">
        <v>418</v>
      </c>
      <c r="D1648" s="7" t="n">
        <v>2105400502</v>
      </c>
      <c r="E1648" s="11" t="n">
        <v>1</v>
      </c>
      <c r="F1648" s="11" t="s">
        <v>1237</v>
      </c>
      <c r="G1648" s="11" t="n">
        <v>2</v>
      </c>
    </row>
    <row r="1649" customFormat="false" ht="11.25" hidden="false" customHeight="false" outlineLevel="0" collapsed="false">
      <c r="A1649" s="7" t="n">
        <v>210540050203</v>
      </c>
      <c r="B1649" s="11" t="s">
        <v>20</v>
      </c>
      <c r="C1649" s="11" t="s">
        <v>423</v>
      </c>
      <c r="D1649" s="7" t="n">
        <v>2105400502</v>
      </c>
      <c r="E1649" s="11" t="n">
        <v>1</v>
      </c>
      <c r="F1649" s="11" t="s">
        <v>1237</v>
      </c>
      <c r="G1649" s="11" t="n">
        <v>2</v>
      </c>
    </row>
    <row r="1650" customFormat="false" ht="11.25" hidden="false" customHeight="false" outlineLevel="0" collapsed="false">
      <c r="A1650" s="7" t="n">
        <v>210540050204</v>
      </c>
      <c r="B1650" s="11" t="s">
        <v>20</v>
      </c>
      <c r="C1650" s="11" t="s">
        <v>428</v>
      </c>
      <c r="D1650" s="7" t="n">
        <v>2105400502</v>
      </c>
      <c r="E1650" s="11" t="n">
        <v>1</v>
      </c>
      <c r="F1650" s="11" t="s">
        <v>1237</v>
      </c>
      <c r="G1650" s="11" t="n">
        <v>2</v>
      </c>
    </row>
    <row r="1651" customFormat="false" ht="11.25" hidden="false" customHeight="false" outlineLevel="0" collapsed="false">
      <c r="A1651" s="6" t="n">
        <v>21054010</v>
      </c>
      <c r="B1651" s="4"/>
      <c r="C1651" s="4" t="s">
        <v>450</v>
      </c>
      <c r="D1651" s="7" t="n">
        <v>210540</v>
      </c>
      <c r="E1651" s="2" t="n">
        <v>0</v>
      </c>
    </row>
    <row r="1652" customFormat="false" ht="11.25" hidden="false" customHeight="false" outlineLevel="0" collapsed="false">
      <c r="A1652" s="6" t="n">
        <v>2105401001</v>
      </c>
      <c r="B1652" s="4"/>
      <c r="C1652" s="4" t="s">
        <v>64</v>
      </c>
      <c r="D1652" s="7" t="n">
        <v>21054010</v>
      </c>
      <c r="E1652" s="2" t="n">
        <v>0</v>
      </c>
    </row>
    <row r="1653" customFormat="false" ht="11.25" hidden="false" customHeight="false" outlineLevel="0" collapsed="false">
      <c r="A1653" s="7" t="n">
        <v>210540100101</v>
      </c>
      <c r="B1653" s="11" t="s">
        <v>17</v>
      </c>
      <c r="C1653" s="11" t="s">
        <v>411</v>
      </c>
      <c r="D1653" s="7" t="n">
        <v>2105401001</v>
      </c>
      <c r="E1653" s="11" t="n">
        <v>1</v>
      </c>
      <c r="F1653" s="11" t="s">
        <v>1237</v>
      </c>
      <c r="G1653" s="11" t="n">
        <v>2</v>
      </c>
    </row>
    <row r="1654" customFormat="false" ht="11.25" hidden="false" customHeight="false" outlineLevel="0" collapsed="false">
      <c r="A1654" s="7" t="n">
        <v>210540100102</v>
      </c>
      <c r="B1654" s="11" t="s">
        <v>17</v>
      </c>
      <c r="C1654" s="11" t="s">
        <v>418</v>
      </c>
      <c r="D1654" s="7" t="n">
        <v>2105401001</v>
      </c>
      <c r="E1654" s="11" t="n">
        <v>1</v>
      </c>
      <c r="F1654" s="11" t="s">
        <v>1237</v>
      </c>
      <c r="G1654" s="11" t="n">
        <v>2</v>
      </c>
    </row>
    <row r="1655" customFormat="false" ht="11.25" hidden="false" customHeight="false" outlineLevel="0" collapsed="false">
      <c r="A1655" s="7" t="n">
        <v>210540100103</v>
      </c>
      <c r="B1655" s="11" t="s">
        <v>17</v>
      </c>
      <c r="C1655" s="11" t="s">
        <v>423</v>
      </c>
      <c r="D1655" s="7" t="n">
        <v>2105401001</v>
      </c>
      <c r="E1655" s="11" t="n">
        <v>1</v>
      </c>
      <c r="F1655" s="11" t="s">
        <v>1237</v>
      </c>
      <c r="G1655" s="11" t="n">
        <v>2</v>
      </c>
    </row>
    <row r="1656" customFormat="false" ht="11.25" hidden="false" customHeight="false" outlineLevel="0" collapsed="false">
      <c r="A1656" s="7" t="n">
        <v>210540100104</v>
      </c>
      <c r="B1656" s="11" t="s">
        <v>17</v>
      </c>
      <c r="C1656" s="11" t="s">
        <v>428</v>
      </c>
      <c r="D1656" s="7" t="n">
        <v>2105400501</v>
      </c>
      <c r="E1656" s="11" t="n">
        <v>1</v>
      </c>
      <c r="F1656" s="11" t="s">
        <v>1237</v>
      </c>
      <c r="G1656" s="11" t="n">
        <v>2</v>
      </c>
    </row>
    <row r="1657" customFormat="false" ht="11.25" hidden="false" customHeight="false" outlineLevel="0" collapsed="false">
      <c r="A1657" s="6" t="n">
        <v>2105401002</v>
      </c>
      <c r="B1657" s="4"/>
      <c r="C1657" s="4" t="s">
        <v>74</v>
      </c>
      <c r="D1657" s="7" t="n">
        <v>21054010</v>
      </c>
      <c r="E1657" s="2" t="n">
        <v>0</v>
      </c>
    </row>
    <row r="1658" customFormat="false" ht="11.25" hidden="false" customHeight="false" outlineLevel="0" collapsed="false">
      <c r="A1658" s="7" t="n">
        <v>210540100201</v>
      </c>
      <c r="B1658" s="11" t="s">
        <v>20</v>
      </c>
      <c r="C1658" s="11" t="s">
        <v>411</v>
      </c>
      <c r="D1658" s="7" t="n">
        <v>2105401002</v>
      </c>
      <c r="E1658" s="11" t="n">
        <v>1</v>
      </c>
      <c r="F1658" s="11" t="s">
        <v>1237</v>
      </c>
      <c r="G1658" s="11" t="n">
        <v>2</v>
      </c>
    </row>
    <row r="1659" customFormat="false" ht="11.25" hidden="false" customHeight="false" outlineLevel="0" collapsed="false">
      <c r="A1659" s="7" t="n">
        <v>210540100202</v>
      </c>
      <c r="B1659" s="11" t="s">
        <v>20</v>
      </c>
      <c r="C1659" s="11" t="s">
        <v>418</v>
      </c>
      <c r="D1659" s="7" t="n">
        <v>2105401002</v>
      </c>
      <c r="E1659" s="11" t="n">
        <v>1</v>
      </c>
      <c r="F1659" s="11" t="s">
        <v>1237</v>
      </c>
      <c r="G1659" s="11" t="n">
        <v>2</v>
      </c>
    </row>
    <row r="1660" customFormat="false" ht="11.25" hidden="false" customHeight="false" outlineLevel="0" collapsed="false">
      <c r="A1660" s="7" t="n">
        <v>210540100203</v>
      </c>
      <c r="B1660" s="11" t="s">
        <v>20</v>
      </c>
      <c r="C1660" s="11" t="s">
        <v>423</v>
      </c>
      <c r="D1660" s="7" t="n">
        <v>2105401002</v>
      </c>
      <c r="E1660" s="11" t="n">
        <v>1</v>
      </c>
      <c r="F1660" s="11" t="s">
        <v>1237</v>
      </c>
      <c r="G1660" s="11" t="n">
        <v>2</v>
      </c>
    </row>
    <row r="1661" customFormat="false" ht="11.25" hidden="false" customHeight="false" outlineLevel="0" collapsed="false">
      <c r="A1661" s="7" t="n">
        <v>210540100204</v>
      </c>
      <c r="B1661" s="11" t="s">
        <v>20</v>
      </c>
      <c r="C1661" s="11" t="s">
        <v>428</v>
      </c>
      <c r="D1661" s="7" t="n">
        <v>2105401002</v>
      </c>
      <c r="E1661" s="11" t="n">
        <v>1</v>
      </c>
      <c r="F1661" s="11" t="s">
        <v>1237</v>
      </c>
      <c r="G1661" s="11" t="n">
        <v>2</v>
      </c>
    </row>
    <row r="1662" customFormat="false" ht="11.25" hidden="false" customHeight="false" outlineLevel="0" collapsed="false">
      <c r="A1662" s="6" t="n">
        <v>21054020</v>
      </c>
      <c r="B1662" s="4"/>
      <c r="C1662" s="4" t="s">
        <v>489</v>
      </c>
      <c r="D1662" s="7" t="n">
        <v>210540</v>
      </c>
      <c r="E1662" s="2" t="n">
        <v>0</v>
      </c>
    </row>
    <row r="1663" customFormat="false" ht="11.25" hidden="false" customHeight="false" outlineLevel="0" collapsed="false">
      <c r="A1663" s="6" t="n">
        <v>2105402001</v>
      </c>
      <c r="B1663" s="4"/>
      <c r="C1663" s="4" t="s">
        <v>64</v>
      </c>
      <c r="D1663" s="7" t="n">
        <v>21054020</v>
      </c>
      <c r="E1663" s="2" t="n">
        <v>0</v>
      </c>
    </row>
    <row r="1664" customFormat="false" ht="11.25" hidden="false" customHeight="false" outlineLevel="0" collapsed="false">
      <c r="A1664" s="7" t="n">
        <v>210540200101</v>
      </c>
      <c r="B1664" s="11" t="s">
        <v>17</v>
      </c>
      <c r="C1664" s="11" t="s">
        <v>411</v>
      </c>
      <c r="D1664" s="7" t="n">
        <v>2105402001</v>
      </c>
      <c r="E1664" s="11" t="n">
        <v>1</v>
      </c>
      <c r="F1664" s="11" t="s">
        <v>1237</v>
      </c>
      <c r="G1664" s="11" t="n">
        <v>2</v>
      </c>
    </row>
    <row r="1665" customFormat="false" ht="11.25" hidden="false" customHeight="false" outlineLevel="0" collapsed="false">
      <c r="A1665" s="7" t="n">
        <v>210540200102</v>
      </c>
      <c r="B1665" s="11" t="s">
        <v>17</v>
      </c>
      <c r="C1665" s="11" t="s">
        <v>418</v>
      </c>
      <c r="D1665" s="7" t="n">
        <v>2105402001</v>
      </c>
      <c r="E1665" s="11" t="n">
        <v>1</v>
      </c>
      <c r="F1665" s="11" t="s">
        <v>1237</v>
      </c>
      <c r="G1665" s="11" t="n">
        <v>2</v>
      </c>
    </row>
    <row r="1666" customFormat="false" ht="11.25" hidden="false" customHeight="false" outlineLevel="0" collapsed="false">
      <c r="A1666" s="7" t="n">
        <v>210540200103</v>
      </c>
      <c r="B1666" s="11" t="s">
        <v>17</v>
      </c>
      <c r="C1666" s="11" t="s">
        <v>423</v>
      </c>
      <c r="D1666" s="7" t="n">
        <v>2105402001</v>
      </c>
      <c r="E1666" s="11" t="n">
        <v>1</v>
      </c>
      <c r="F1666" s="11" t="s">
        <v>1237</v>
      </c>
      <c r="G1666" s="11" t="n">
        <v>2</v>
      </c>
    </row>
    <row r="1667" customFormat="false" ht="11.25" hidden="false" customHeight="false" outlineLevel="0" collapsed="false">
      <c r="A1667" s="7" t="n">
        <v>210540200104</v>
      </c>
      <c r="B1667" s="11" t="s">
        <v>17</v>
      </c>
      <c r="C1667" s="11" t="s">
        <v>428</v>
      </c>
      <c r="D1667" s="7" t="n">
        <v>2105402001</v>
      </c>
      <c r="E1667" s="11" t="n">
        <v>1</v>
      </c>
      <c r="F1667" s="11" t="s">
        <v>1237</v>
      </c>
      <c r="G1667" s="11" t="n">
        <v>2</v>
      </c>
    </row>
    <row r="1668" customFormat="false" ht="11.25" hidden="false" customHeight="false" outlineLevel="0" collapsed="false">
      <c r="A1668" s="6" t="n">
        <v>2105402002</v>
      </c>
      <c r="B1668" s="4"/>
      <c r="C1668" s="4" t="s">
        <v>74</v>
      </c>
      <c r="D1668" s="7" t="n">
        <v>21054020</v>
      </c>
      <c r="E1668" s="2" t="n">
        <v>0</v>
      </c>
    </row>
    <row r="1669" customFormat="false" ht="11.25" hidden="false" customHeight="false" outlineLevel="0" collapsed="false">
      <c r="A1669" s="7" t="n">
        <v>210540200201</v>
      </c>
      <c r="B1669" s="11" t="s">
        <v>20</v>
      </c>
      <c r="C1669" s="11" t="s">
        <v>411</v>
      </c>
      <c r="D1669" s="7" t="n">
        <v>2105402002</v>
      </c>
      <c r="E1669" s="11" t="n">
        <v>1</v>
      </c>
      <c r="F1669" s="11" t="s">
        <v>1237</v>
      </c>
      <c r="G1669" s="11" t="n">
        <v>2</v>
      </c>
    </row>
    <row r="1670" customFormat="false" ht="11.25" hidden="false" customHeight="false" outlineLevel="0" collapsed="false">
      <c r="A1670" s="7" t="n">
        <v>210540200202</v>
      </c>
      <c r="B1670" s="11" t="s">
        <v>20</v>
      </c>
      <c r="C1670" s="11" t="s">
        <v>418</v>
      </c>
      <c r="D1670" s="7" t="n">
        <v>2105402002</v>
      </c>
      <c r="E1670" s="11" t="n">
        <v>1</v>
      </c>
      <c r="F1670" s="11" t="s">
        <v>1237</v>
      </c>
      <c r="G1670" s="11" t="n">
        <v>2</v>
      </c>
    </row>
    <row r="1671" customFormat="false" ht="11.25" hidden="false" customHeight="false" outlineLevel="0" collapsed="false">
      <c r="A1671" s="7" t="n">
        <v>210540200203</v>
      </c>
      <c r="B1671" s="11" t="s">
        <v>20</v>
      </c>
      <c r="C1671" s="11" t="s">
        <v>423</v>
      </c>
      <c r="D1671" s="7" t="n">
        <v>2105402002</v>
      </c>
      <c r="E1671" s="11" t="n">
        <v>1</v>
      </c>
      <c r="F1671" s="11" t="s">
        <v>1237</v>
      </c>
      <c r="G1671" s="11" t="n">
        <v>2</v>
      </c>
    </row>
    <row r="1672" customFormat="false" ht="11.25" hidden="false" customHeight="false" outlineLevel="0" collapsed="false">
      <c r="A1672" s="7" t="n">
        <v>210540200204</v>
      </c>
      <c r="B1672" s="11" t="s">
        <v>20</v>
      </c>
      <c r="C1672" s="11" t="s">
        <v>428</v>
      </c>
      <c r="D1672" s="7" t="n">
        <v>2105402002</v>
      </c>
      <c r="E1672" s="11" t="n">
        <v>1</v>
      </c>
      <c r="F1672" s="11" t="s">
        <v>1237</v>
      </c>
      <c r="G1672" s="11" t="n">
        <v>2</v>
      </c>
    </row>
    <row r="1673" customFormat="false" ht="11.25" hidden="false" customHeight="false" outlineLevel="0" collapsed="false">
      <c r="A1673" s="6" t="n">
        <v>210545</v>
      </c>
      <c r="B1673" s="4"/>
      <c r="C1673" s="4" t="s">
        <v>555</v>
      </c>
      <c r="D1673" s="7" t="n">
        <v>2105</v>
      </c>
      <c r="E1673" s="2" t="n">
        <v>0</v>
      </c>
    </row>
    <row r="1674" customFormat="false" ht="11.25" hidden="false" customHeight="false" outlineLevel="0" collapsed="false">
      <c r="A1674" s="6" t="n">
        <v>21054505</v>
      </c>
      <c r="B1674" s="4"/>
      <c r="C1674" s="4" t="s">
        <v>408</v>
      </c>
      <c r="D1674" s="7" t="n">
        <v>210545</v>
      </c>
      <c r="E1674" s="2" t="n">
        <v>0</v>
      </c>
    </row>
    <row r="1675" customFormat="false" ht="11.25" hidden="false" customHeight="false" outlineLevel="0" collapsed="false">
      <c r="A1675" s="6" t="n">
        <v>2105450501</v>
      </c>
      <c r="B1675" s="4"/>
      <c r="C1675" s="4" t="s">
        <v>64</v>
      </c>
      <c r="D1675" s="7" t="n">
        <v>21054505</v>
      </c>
      <c r="E1675" s="2" t="n">
        <v>0</v>
      </c>
    </row>
    <row r="1676" customFormat="false" ht="11.25" hidden="false" customHeight="false" outlineLevel="0" collapsed="false">
      <c r="A1676" s="7" t="n">
        <v>210545050101</v>
      </c>
      <c r="B1676" s="11" t="s">
        <v>17</v>
      </c>
      <c r="C1676" s="11" t="s">
        <v>546</v>
      </c>
      <c r="D1676" s="7" t="n">
        <v>2105450501</v>
      </c>
      <c r="E1676" s="11" t="n">
        <v>1</v>
      </c>
      <c r="F1676" s="11" t="s">
        <v>1237</v>
      </c>
      <c r="G1676" s="11" t="n">
        <v>2</v>
      </c>
    </row>
    <row r="1677" customFormat="false" ht="11.25" hidden="false" customHeight="false" outlineLevel="0" collapsed="false">
      <c r="A1677" s="7" t="n">
        <v>210545050102</v>
      </c>
      <c r="B1677" s="11" t="s">
        <v>17</v>
      </c>
      <c r="C1677" s="11" t="s">
        <v>550</v>
      </c>
      <c r="D1677" s="7" t="n">
        <v>2105450501</v>
      </c>
      <c r="E1677" s="11" t="n">
        <v>1</v>
      </c>
      <c r="F1677" s="11" t="s">
        <v>1237</v>
      </c>
      <c r="G1677" s="11" t="n">
        <v>2</v>
      </c>
    </row>
    <row r="1678" customFormat="false" ht="11.25" hidden="false" customHeight="false" outlineLevel="0" collapsed="false">
      <c r="A1678" s="7" t="n">
        <v>210545050103</v>
      </c>
      <c r="B1678" s="11" t="s">
        <v>17</v>
      </c>
      <c r="C1678" s="11" t="s">
        <v>423</v>
      </c>
      <c r="D1678" s="7" t="n">
        <v>2105450501</v>
      </c>
      <c r="E1678" s="11" t="n">
        <v>1</v>
      </c>
      <c r="F1678" s="11" t="s">
        <v>1237</v>
      </c>
      <c r="G1678" s="11" t="n">
        <v>2</v>
      </c>
    </row>
    <row r="1679" customFormat="false" ht="11.25" hidden="false" customHeight="false" outlineLevel="0" collapsed="false">
      <c r="A1679" s="7" t="n">
        <v>210545050104</v>
      </c>
      <c r="B1679" s="11" t="s">
        <v>17</v>
      </c>
      <c r="C1679" s="11" t="s">
        <v>428</v>
      </c>
      <c r="D1679" s="7" t="n">
        <v>2105450501</v>
      </c>
      <c r="E1679" s="11" t="n">
        <v>1</v>
      </c>
      <c r="F1679" s="11" t="s">
        <v>1237</v>
      </c>
      <c r="G1679" s="11" t="n">
        <v>2</v>
      </c>
    </row>
    <row r="1680" customFormat="false" ht="11.25" hidden="false" customHeight="false" outlineLevel="0" collapsed="false">
      <c r="A1680" s="6" t="n">
        <v>2105450502</v>
      </c>
      <c r="B1680" s="4"/>
      <c r="C1680" s="4" t="s">
        <v>74</v>
      </c>
      <c r="D1680" s="7" t="n">
        <v>21054505</v>
      </c>
      <c r="E1680" s="2" t="n">
        <v>0</v>
      </c>
    </row>
    <row r="1681" customFormat="false" ht="11.25" hidden="false" customHeight="false" outlineLevel="0" collapsed="false">
      <c r="A1681" s="7" t="n">
        <v>210545050201</v>
      </c>
      <c r="B1681" s="11" t="s">
        <v>20</v>
      </c>
      <c r="C1681" s="11" t="s">
        <v>411</v>
      </c>
      <c r="D1681" s="7" t="n">
        <v>2105450502</v>
      </c>
      <c r="E1681" s="11" t="n">
        <v>1</v>
      </c>
      <c r="F1681" s="11" t="s">
        <v>1237</v>
      </c>
      <c r="G1681" s="11" t="n">
        <v>2</v>
      </c>
    </row>
    <row r="1682" customFormat="false" ht="11.25" hidden="false" customHeight="false" outlineLevel="0" collapsed="false">
      <c r="A1682" s="7" t="n">
        <v>210545050202</v>
      </c>
      <c r="B1682" s="11" t="s">
        <v>20</v>
      </c>
      <c r="C1682" s="11" t="s">
        <v>418</v>
      </c>
      <c r="D1682" s="7" t="n">
        <v>2105450502</v>
      </c>
      <c r="E1682" s="11" t="n">
        <v>1</v>
      </c>
      <c r="F1682" s="11" t="s">
        <v>1237</v>
      </c>
      <c r="G1682" s="11" t="n">
        <v>2</v>
      </c>
    </row>
    <row r="1683" customFormat="false" ht="11.25" hidden="false" customHeight="false" outlineLevel="0" collapsed="false">
      <c r="A1683" s="7" t="n">
        <v>210545050203</v>
      </c>
      <c r="B1683" s="11" t="s">
        <v>20</v>
      </c>
      <c r="C1683" s="11" t="s">
        <v>423</v>
      </c>
      <c r="D1683" s="7" t="n">
        <v>2105450502</v>
      </c>
      <c r="E1683" s="11" t="n">
        <v>1</v>
      </c>
      <c r="F1683" s="11" t="s">
        <v>1237</v>
      </c>
      <c r="G1683" s="11" t="n">
        <v>2</v>
      </c>
    </row>
    <row r="1684" customFormat="false" ht="11.25" hidden="false" customHeight="false" outlineLevel="0" collapsed="false">
      <c r="A1684" s="7" t="n">
        <v>210545050204</v>
      </c>
      <c r="B1684" s="11" t="s">
        <v>20</v>
      </c>
      <c r="C1684" s="11" t="s">
        <v>428</v>
      </c>
      <c r="D1684" s="7" t="n">
        <v>2105450502</v>
      </c>
      <c r="E1684" s="11" t="n">
        <v>1</v>
      </c>
      <c r="F1684" s="11" t="s">
        <v>1237</v>
      </c>
      <c r="G1684" s="11" t="n">
        <v>2</v>
      </c>
    </row>
    <row r="1685" customFormat="false" ht="11.25" hidden="false" customHeight="false" outlineLevel="0" collapsed="false">
      <c r="A1685" s="6" t="n">
        <v>21054510</v>
      </c>
      <c r="B1685" s="4"/>
      <c r="C1685" s="4" t="s">
        <v>450</v>
      </c>
      <c r="D1685" s="7" t="n">
        <v>210545</v>
      </c>
      <c r="E1685" s="2" t="n">
        <v>0</v>
      </c>
    </row>
    <row r="1686" customFormat="false" ht="11.25" hidden="false" customHeight="false" outlineLevel="0" collapsed="false">
      <c r="A1686" s="6" t="n">
        <v>2105451001</v>
      </c>
      <c r="B1686" s="4"/>
      <c r="C1686" s="4" t="s">
        <v>64</v>
      </c>
      <c r="D1686" s="7" t="n">
        <v>21054510</v>
      </c>
      <c r="E1686" s="2" t="n">
        <v>0</v>
      </c>
    </row>
    <row r="1687" customFormat="false" ht="11.25" hidden="false" customHeight="false" outlineLevel="0" collapsed="false">
      <c r="A1687" s="7" t="n">
        <v>210545100101</v>
      </c>
      <c r="B1687" s="11" t="s">
        <v>17</v>
      </c>
      <c r="C1687" s="11" t="s">
        <v>411</v>
      </c>
      <c r="D1687" s="7" t="n">
        <v>2105451001</v>
      </c>
      <c r="E1687" s="11" t="n">
        <v>1</v>
      </c>
      <c r="F1687" s="11" t="s">
        <v>1237</v>
      </c>
      <c r="G1687" s="11" t="n">
        <v>2</v>
      </c>
    </row>
    <row r="1688" customFormat="false" ht="11.25" hidden="false" customHeight="false" outlineLevel="0" collapsed="false">
      <c r="A1688" s="7" t="n">
        <v>210545100102</v>
      </c>
      <c r="B1688" s="11" t="s">
        <v>17</v>
      </c>
      <c r="C1688" s="11" t="s">
        <v>418</v>
      </c>
      <c r="D1688" s="7" t="n">
        <v>2105451001</v>
      </c>
      <c r="E1688" s="11" t="n">
        <v>1</v>
      </c>
      <c r="F1688" s="11" t="s">
        <v>1237</v>
      </c>
      <c r="G1688" s="11" t="n">
        <v>2</v>
      </c>
    </row>
    <row r="1689" customFormat="false" ht="11.25" hidden="false" customHeight="false" outlineLevel="0" collapsed="false">
      <c r="A1689" s="7" t="n">
        <v>210545100103</v>
      </c>
      <c r="B1689" s="11" t="s">
        <v>17</v>
      </c>
      <c r="C1689" s="11" t="s">
        <v>423</v>
      </c>
      <c r="D1689" s="7" t="n">
        <v>2105451001</v>
      </c>
      <c r="E1689" s="11" t="n">
        <v>1</v>
      </c>
      <c r="F1689" s="11" t="s">
        <v>1237</v>
      </c>
      <c r="G1689" s="11" t="n">
        <v>2</v>
      </c>
    </row>
    <row r="1690" customFormat="false" ht="11.25" hidden="false" customHeight="false" outlineLevel="0" collapsed="false">
      <c r="A1690" s="7" t="n">
        <v>210545100104</v>
      </c>
      <c r="B1690" s="11" t="s">
        <v>17</v>
      </c>
      <c r="C1690" s="11" t="s">
        <v>428</v>
      </c>
      <c r="D1690" s="7" t="n">
        <v>2105450501</v>
      </c>
      <c r="E1690" s="11" t="n">
        <v>1</v>
      </c>
      <c r="F1690" s="11" t="s">
        <v>1237</v>
      </c>
      <c r="G1690" s="11" t="n">
        <v>2</v>
      </c>
    </row>
    <row r="1691" customFormat="false" ht="11.25" hidden="false" customHeight="false" outlineLevel="0" collapsed="false">
      <c r="A1691" s="6" t="n">
        <v>2105451002</v>
      </c>
      <c r="B1691" s="4"/>
      <c r="C1691" s="4" t="s">
        <v>74</v>
      </c>
      <c r="D1691" s="7" t="n">
        <v>21054510</v>
      </c>
      <c r="E1691" s="2" t="n">
        <v>0</v>
      </c>
    </row>
    <row r="1692" customFormat="false" ht="11.25" hidden="false" customHeight="false" outlineLevel="0" collapsed="false">
      <c r="A1692" s="7" t="n">
        <v>210545100201</v>
      </c>
      <c r="B1692" s="11" t="s">
        <v>20</v>
      </c>
      <c r="C1692" s="11" t="s">
        <v>411</v>
      </c>
      <c r="D1692" s="7" t="n">
        <v>2105451002</v>
      </c>
      <c r="E1692" s="11" t="n">
        <v>1</v>
      </c>
      <c r="F1692" s="11" t="s">
        <v>1237</v>
      </c>
      <c r="G1692" s="11" t="n">
        <v>2</v>
      </c>
    </row>
    <row r="1693" customFormat="false" ht="11.25" hidden="false" customHeight="false" outlineLevel="0" collapsed="false">
      <c r="A1693" s="7" t="n">
        <v>210545100202</v>
      </c>
      <c r="B1693" s="11" t="s">
        <v>20</v>
      </c>
      <c r="C1693" s="11" t="s">
        <v>418</v>
      </c>
      <c r="D1693" s="7" t="n">
        <v>2105451002</v>
      </c>
      <c r="E1693" s="11" t="n">
        <v>1</v>
      </c>
      <c r="F1693" s="11" t="s">
        <v>1237</v>
      </c>
      <c r="G1693" s="11" t="n">
        <v>2</v>
      </c>
    </row>
    <row r="1694" customFormat="false" ht="11.25" hidden="false" customHeight="false" outlineLevel="0" collapsed="false">
      <c r="A1694" s="7" t="n">
        <v>210545100203</v>
      </c>
      <c r="B1694" s="11" t="s">
        <v>20</v>
      </c>
      <c r="C1694" s="11" t="s">
        <v>423</v>
      </c>
      <c r="D1694" s="7" t="n">
        <v>2105451002</v>
      </c>
      <c r="E1694" s="11" t="n">
        <v>1</v>
      </c>
      <c r="F1694" s="11" t="s">
        <v>1237</v>
      </c>
      <c r="G1694" s="11" t="n">
        <v>2</v>
      </c>
    </row>
    <row r="1695" customFormat="false" ht="11.25" hidden="false" customHeight="false" outlineLevel="0" collapsed="false">
      <c r="A1695" s="7" t="n">
        <v>210545100204</v>
      </c>
      <c r="B1695" s="11" t="s">
        <v>20</v>
      </c>
      <c r="C1695" s="11" t="s">
        <v>428</v>
      </c>
      <c r="D1695" s="7" t="n">
        <v>2105451002</v>
      </c>
      <c r="E1695" s="11" t="n">
        <v>1</v>
      </c>
      <c r="F1695" s="11" t="s">
        <v>1237</v>
      </c>
      <c r="G1695" s="11" t="n">
        <v>2</v>
      </c>
    </row>
    <row r="1696" customFormat="false" ht="11.25" hidden="false" customHeight="false" outlineLevel="0" collapsed="false">
      <c r="A1696" s="6" t="n">
        <v>21054520</v>
      </c>
      <c r="B1696" s="4"/>
      <c r="C1696" s="4" t="s">
        <v>489</v>
      </c>
      <c r="D1696" s="7" t="n">
        <v>210545</v>
      </c>
      <c r="E1696" s="2" t="n">
        <v>0</v>
      </c>
    </row>
    <row r="1697" customFormat="false" ht="11.25" hidden="false" customHeight="false" outlineLevel="0" collapsed="false">
      <c r="A1697" s="6" t="n">
        <v>2105452001</v>
      </c>
      <c r="B1697" s="4"/>
      <c r="C1697" s="4" t="s">
        <v>64</v>
      </c>
      <c r="D1697" s="7" t="n">
        <v>21054520</v>
      </c>
      <c r="E1697" s="2" t="n">
        <v>0</v>
      </c>
    </row>
    <row r="1698" customFormat="false" ht="11.25" hidden="false" customHeight="false" outlineLevel="0" collapsed="false">
      <c r="A1698" s="7" t="n">
        <v>210545200101</v>
      </c>
      <c r="B1698" s="11" t="s">
        <v>17</v>
      </c>
      <c r="C1698" s="11" t="s">
        <v>411</v>
      </c>
      <c r="D1698" s="7" t="n">
        <v>2105452001</v>
      </c>
      <c r="E1698" s="11" t="n">
        <v>1</v>
      </c>
      <c r="F1698" s="11" t="s">
        <v>1237</v>
      </c>
      <c r="G1698" s="11" t="n">
        <v>2</v>
      </c>
    </row>
    <row r="1699" customFormat="false" ht="11.25" hidden="false" customHeight="false" outlineLevel="0" collapsed="false">
      <c r="A1699" s="7" t="n">
        <v>210545200102</v>
      </c>
      <c r="B1699" s="11" t="s">
        <v>17</v>
      </c>
      <c r="C1699" s="11" t="s">
        <v>418</v>
      </c>
      <c r="D1699" s="7" t="n">
        <v>2105452001</v>
      </c>
      <c r="E1699" s="11" t="n">
        <v>1</v>
      </c>
      <c r="F1699" s="11" t="s">
        <v>1237</v>
      </c>
      <c r="G1699" s="11" t="n">
        <v>2</v>
      </c>
    </row>
    <row r="1700" customFormat="false" ht="11.25" hidden="false" customHeight="false" outlineLevel="0" collapsed="false">
      <c r="A1700" s="7" t="n">
        <v>210545200103</v>
      </c>
      <c r="B1700" s="11" t="s">
        <v>17</v>
      </c>
      <c r="C1700" s="11" t="s">
        <v>423</v>
      </c>
      <c r="D1700" s="7" t="n">
        <v>2105452001</v>
      </c>
      <c r="E1700" s="11" t="n">
        <v>1</v>
      </c>
      <c r="F1700" s="11" t="s">
        <v>1237</v>
      </c>
      <c r="G1700" s="11" t="n">
        <v>2</v>
      </c>
    </row>
    <row r="1701" customFormat="false" ht="11.25" hidden="false" customHeight="false" outlineLevel="0" collapsed="false">
      <c r="A1701" s="7" t="n">
        <v>210545200104</v>
      </c>
      <c r="B1701" s="11" t="s">
        <v>17</v>
      </c>
      <c r="C1701" s="11" t="s">
        <v>428</v>
      </c>
      <c r="D1701" s="7" t="n">
        <v>2105452001</v>
      </c>
      <c r="E1701" s="11" t="n">
        <v>1</v>
      </c>
      <c r="F1701" s="11" t="s">
        <v>1237</v>
      </c>
      <c r="G1701" s="11" t="n">
        <v>2</v>
      </c>
    </row>
    <row r="1702" customFormat="false" ht="11.25" hidden="false" customHeight="false" outlineLevel="0" collapsed="false">
      <c r="A1702" s="6" t="n">
        <v>2105452002</v>
      </c>
      <c r="B1702" s="4"/>
      <c r="C1702" s="4" t="s">
        <v>74</v>
      </c>
      <c r="D1702" s="7" t="n">
        <v>21054520</v>
      </c>
      <c r="E1702" s="2" t="n">
        <v>0</v>
      </c>
    </row>
    <row r="1703" customFormat="false" ht="11.25" hidden="false" customHeight="false" outlineLevel="0" collapsed="false">
      <c r="A1703" s="7" t="n">
        <v>210545200201</v>
      </c>
      <c r="B1703" s="11" t="s">
        <v>20</v>
      </c>
      <c r="C1703" s="11" t="s">
        <v>411</v>
      </c>
      <c r="D1703" s="7" t="n">
        <v>2105452002</v>
      </c>
      <c r="E1703" s="11" t="n">
        <v>1</v>
      </c>
      <c r="F1703" s="11" t="s">
        <v>1237</v>
      </c>
      <c r="G1703" s="11" t="n">
        <v>2</v>
      </c>
    </row>
    <row r="1704" customFormat="false" ht="11.25" hidden="false" customHeight="false" outlineLevel="0" collapsed="false">
      <c r="A1704" s="7" t="n">
        <v>210545200202</v>
      </c>
      <c r="B1704" s="11" t="s">
        <v>20</v>
      </c>
      <c r="C1704" s="11" t="s">
        <v>418</v>
      </c>
      <c r="D1704" s="7" t="n">
        <v>2105452002</v>
      </c>
      <c r="E1704" s="11" t="n">
        <v>1</v>
      </c>
      <c r="F1704" s="11" t="s">
        <v>1237</v>
      </c>
      <c r="G1704" s="11" t="n">
        <v>2</v>
      </c>
    </row>
    <row r="1705" customFormat="false" ht="11.25" hidden="false" customHeight="false" outlineLevel="0" collapsed="false">
      <c r="A1705" s="7" t="n">
        <v>210545200203</v>
      </c>
      <c r="B1705" s="11" t="s">
        <v>20</v>
      </c>
      <c r="C1705" s="11" t="s">
        <v>423</v>
      </c>
      <c r="D1705" s="7" t="n">
        <v>2105452002</v>
      </c>
      <c r="E1705" s="11" t="n">
        <v>1</v>
      </c>
      <c r="F1705" s="11" t="s">
        <v>1237</v>
      </c>
      <c r="G1705" s="11" t="n">
        <v>2</v>
      </c>
    </row>
    <row r="1706" customFormat="false" ht="11.25" hidden="false" customHeight="false" outlineLevel="0" collapsed="false">
      <c r="A1706" s="7" t="n">
        <v>210545200204</v>
      </c>
      <c r="B1706" s="11" t="s">
        <v>20</v>
      </c>
      <c r="C1706" s="11" t="s">
        <v>428</v>
      </c>
      <c r="D1706" s="7" t="n">
        <v>2105452002</v>
      </c>
      <c r="E1706" s="11" t="n">
        <v>1</v>
      </c>
      <c r="F1706" s="11" t="s">
        <v>1237</v>
      </c>
      <c r="G1706" s="11" t="n">
        <v>2</v>
      </c>
    </row>
    <row r="1707" customFormat="false" ht="11.25" hidden="false" customHeight="false" outlineLevel="0" collapsed="false">
      <c r="A1707" s="3" t="s">
        <v>594</v>
      </c>
      <c r="B1707" s="4"/>
      <c r="C1707" s="4" t="s">
        <v>595</v>
      </c>
      <c r="D1707" s="12" t="n">
        <v>2</v>
      </c>
      <c r="E1707" s="2" t="n">
        <v>0</v>
      </c>
    </row>
    <row r="1708" customFormat="false" ht="11.25" hidden="false" customHeight="false" outlineLevel="0" collapsed="false">
      <c r="A1708" s="1" t="s">
        <v>596</v>
      </c>
      <c r="C1708" s="2" t="s">
        <v>597</v>
      </c>
      <c r="D1708" s="12" t="n">
        <v>23</v>
      </c>
      <c r="E1708" s="2" t="n">
        <v>0</v>
      </c>
    </row>
    <row r="1709" customFormat="false" ht="11.25" hidden="false" customHeight="false" outlineLevel="0" collapsed="false">
      <c r="A1709" s="1" t="s">
        <v>598</v>
      </c>
      <c r="B1709" s="2" t="s">
        <v>17</v>
      </c>
      <c r="C1709" s="2" t="s">
        <v>599</v>
      </c>
      <c r="D1709" s="12" t="n">
        <v>2301</v>
      </c>
      <c r="E1709" s="2" t="n">
        <v>1</v>
      </c>
      <c r="F1709" s="2" t="s">
        <v>1238</v>
      </c>
      <c r="G1709" s="2" t="n">
        <v>2</v>
      </c>
    </row>
    <row r="1710" customFormat="false" ht="11.25" hidden="false" customHeight="false" outlineLevel="0" collapsed="false">
      <c r="A1710" s="3" t="s">
        <v>600</v>
      </c>
      <c r="B1710" s="4"/>
      <c r="C1710" s="4" t="s">
        <v>601</v>
      </c>
      <c r="D1710" s="12" t="n">
        <v>2</v>
      </c>
      <c r="E1710" s="2" t="n">
        <v>0</v>
      </c>
    </row>
    <row r="1711" customFormat="false" ht="11.25" hidden="false" customHeight="false" outlineLevel="0" collapsed="false">
      <c r="A1711" s="3" t="s">
        <v>602</v>
      </c>
      <c r="B1711" s="4"/>
      <c r="C1711" s="4" t="s">
        <v>603</v>
      </c>
      <c r="D1711" s="12" t="n">
        <v>25</v>
      </c>
      <c r="E1711" s="2" t="n">
        <v>0</v>
      </c>
    </row>
    <row r="1712" customFormat="false" ht="11.25" hidden="false" customHeight="false" outlineLevel="0" collapsed="false">
      <c r="A1712" s="3" t="s">
        <v>604</v>
      </c>
      <c r="B1712" s="4"/>
      <c r="C1712" s="4" t="s">
        <v>404</v>
      </c>
      <c r="D1712" s="12" t="n">
        <v>2501</v>
      </c>
      <c r="E1712" s="2" t="n">
        <v>0</v>
      </c>
    </row>
    <row r="1713" customFormat="false" ht="11.25" hidden="false" customHeight="false" outlineLevel="0" collapsed="false">
      <c r="A1713" s="6" t="n">
        <v>25010505</v>
      </c>
      <c r="B1713" s="4"/>
      <c r="C1713" s="4" t="s">
        <v>406</v>
      </c>
      <c r="D1713" s="7" t="n">
        <v>250105</v>
      </c>
      <c r="E1713" s="2" t="n">
        <v>0</v>
      </c>
    </row>
    <row r="1714" customFormat="false" ht="11.25" hidden="false" customHeight="false" outlineLevel="0" collapsed="false">
      <c r="A1714" s="6" t="n">
        <v>2501050505</v>
      </c>
      <c r="B1714" s="4"/>
      <c r="C1714" s="4" t="s">
        <v>408</v>
      </c>
      <c r="D1714" s="7" t="n">
        <v>25010505</v>
      </c>
      <c r="E1714" s="2" t="n">
        <v>0</v>
      </c>
    </row>
    <row r="1715" customFormat="false" ht="11.25" hidden="false" customHeight="false" outlineLevel="0" collapsed="false">
      <c r="A1715" s="7" t="n">
        <v>250105050501</v>
      </c>
      <c r="B1715" s="2" t="s">
        <v>17</v>
      </c>
      <c r="C1715" s="2" t="s">
        <v>64</v>
      </c>
      <c r="D1715" s="7" t="n">
        <v>2501050505</v>
      </c>
      <c r="E1715" s="2" t="n">
        <v>1</v>
      </c>
      <c r="F1715" s="2" t="s">
        <v>1239</v>
      </c>
      <c r="G1715" s="2" t="n">
        <v>2</v>
      </c>
    </row>
    <row r="1716" customFormat="false" ht="11.25" hidden="false" customHeight="false" outlineLevel="0" collapsed="false">
      <c r="A1716" s="7" t="n">
        <v>250105050502</v>
      </c>
      <c r="B1716" s="2" t="s">
        <v>20</v>
      </c>
      <c r="C1716" s="2" t="s">
        <v>74</v>
      </c>
      <c r="D1716" s="7" t="n">
        <v>2501050505</v>
      </c>
      <c r="E1716" s="2" t="n">
        <v>1</v>
      </c>
      <c r="F1716" s="2" t="s">
        <v>1239</v>
      </c>
      <c r="G1716" s="2" t="n">
        <v>2</v>
      </c>
    </row>
    <row r="1717" customFormat="false" ht="11.25" hidden="false" customHeight="false" outlineLevel="0" collapsed="false">
      <c r="A1717" s="6" t="n">
        <v>2501050510</v>
      </c>
      <c r="B1717" s="4"/>
      <c r="C1717" s="4" t="s">
        <v>450</v>
      </c>
      <c r="D1717" s="7" t="n">
        <v>25010505</v>
      </c>
      <c r="E1717" s="2" t="n">
        <v>0</v>
      </c>
    </row>
    <row r="1718" customFormat="false" ht="11.25" hidden="false" customHeight="false" outlineLevel="0" collapsed="false">
      <c r="A1718" s="7" t="n">
        <v>250105051001</v>
      </c>
      <c r="B1718" s="2" t="s">
        <v>17</v>
      </c>
      <c r="C1718" s="2" t="s">
        <v>64</v>
      </c>
      <c r="D1718" s="7" t="n">
        <v>2501050510</v>
      </c>
      <c r="E1718" s="2" t="n">
        <v>1</v>
      </c>
      <c r="F1718" s="2" t="s">
        <v>1239</v>
      </c>
      <c r="G1718" s="2" t="n">
        <v>2</v>
      </c>
    </row>
    <row r="1719" customFormat="false" ht="11.25" hidden="false" customHeight="false" outlineLevel="0" collapsed="false">
      <c r="A1719" s="7" t="n">
        <v>250105051002</v>
      </c>
      <c r="B1719" s="2" t="s">
        <v>20</v>
      </c>
      <c r="C1719" s="2" t="s">
        <v>74</v>
      </c>
      <c r="D1719" s="7" t="n">
        <v>2501050510</v>
      </c>
      <c r="E1719" s="2" t="n">
        <v>1</v>
      </c>
      <c r="F1719" s="2" t="s">
        <v>1239</v>
      </c>
      <c r="G1719" s="2" t="n">
        <v>2</v>
      </c>
    </row>
    <row r="1720" customFormat="false" ht="11.25" hidden="false" customHeight="false" outlineLevel="0" collapsed="false">
      <c r="A1720" s="6" t="n">
        <v>2501050520</v>
      </c>
      <c r="B1720" s="4"/>
      <c r="C1720" s="4" t="s">
        <v>489</v>
      </c>
      <c r="D1720" s="7" t="n">
        <v>25010505</v>
      </c>
      <c r="E1720" s="2" t="n">
        <v>0</v>
      </c>
    </row>
    <row r="1721" customFormat="false" ht="11.25" hidden="false" customHeight="false" outlineLevel="0" collapsed="false">
      <c r="A1721" s="7" t="n">
        <v>250105052001</v>
      </c>
      <c r="B1721" s="2" t="s">
        <v>17</v>
      </c>
      <c r="C1721" s="2" t="s">
        <v>64</v>
      </c>
      <c r="D1721" s="7" t="n">
        <v>2501050520</v>
      </c>
      <c r="E1721" s="2" t="n">
        <v>1</v>
      </c>
      <c r="F1721" s="2" t="s">
        <v>1239</v>
      </c>
      <c r="G1721" s="2" t="n">
        <v>2</v>
      </c>
    </row>
    <row r="1722" customFormat="false" ht="11.25" hidden="false" customHeight="false" outlineLevel="0" collapsed="false">
      <c r="A1722" s="7" t="n">
        <v>250105052002</v>
      </c>
      <c r="B1722" s="2" t="s">
        <v>20</v>
      </c>
      <c r="C1722" s="2" t="s">
        <v>74</v>
      </c>
      <c r="D1722" s="7" t="n">
        <v>2501050520</v>
      </c>
      <c r="E1722" s="2" t="n">
        <v>1</v>
      </c>
      <c r="F1722" s="2" t="s">
        <v>1239</v>
      </c>
      <c r="G1722" s="2" t="n">
        <v>2</v>
      </c>
    </row>
    <row r="1723" customFormat="false" ht="11.25" hidden="false" customHeight="false" outlineLevel="0" collapsed="false">
      <c r="A1723" s="6" t="n">
        <v>25010515</v>
      </c>
      <c r="B1723" s="4"/>
      <c r="C1723" s="4" t="s">
        <v>540</v>
      </c>
      <c r="D1723" s="8" t="n">
        <v>250105</v>
      </c>
      <c r="E1723" s="2" t="n">
        <v>0</v>
      </c>
    </row>
    <row r="1724" customFormat="false" ht="11.25" hidden="false" customHeight="false" outlineLevel="0" collapsed="false">
      <c r="A1724" s="6" t="n">
        <v>2501051505</v>
      </c>
      <c r="B1724" s="4"/>
      <c r="C1724" s="4" t="s">
        <v>408</v>
      </c>
      <c r="D1724" s="8" t="n">
        <v>25010515</v>
      </c>
      <c r="E1724" s="2" t="n">
        <v>0</v>
      </c>
    </row>
    <row r="1725" customFormat="false" ht="11.25" hidden="false" customHeight="false" outlineLevel="0" collapsed="false">
      <c r="A1725" s="7" t="n">
        <v>250105150501</v>
      </c>
      <c r="B1725" s="2" t="s">
        <v>17</v>
      </c>
      <c r="C1725" s="2" t="s">
        <v>64</v>
      </c>
      <c r="D1725" s="8" t="n">
        <v>2501051505</v>
      </c>
      <c r="E1725" s="2" t="n">
        <v>1</v>
      </c>
      <c r="F1725" s="2" t="s">
        <v>1239</v>
      </c>
      <c r="G1725" s="2" t="n">
        <v>2</v>
      </c>
    </row>
    <row r="1726" customFormat="false" ht="11.25" hidden="false" customHeight="false" outlineLevel="0" collapsed="false">
      <c r="A1726" s="7" t="n">
        <v>250105150502</v>
      </c>
      <c r="B1726" s="2" t="s">
        <v>20</v>
      </c>
      <c r="C1726" s="2" t="s">
        <v>74</v>
      </c>
      <c r="D1726" s="8" t="n">
        <v>2501051505</v>
      </c>
      <c r="E1726" s="2" t="n">
        <v>1</v>
      </c>
      <c r="F1726" s="2" t="s">
        <v>1239</v>
      </c>
      <c r="G1726" s="2" t="n">
        <v>2</v>
      </c>
    </row>
    <row r="1727" customFormat="false" ht="11.25" hidden="false" customHeight="false" outlineLevel="0" collapsed="false">
      <c r="A1727" s="6" t="n">
        <v>2501051510</v>
      </c>
      <c r="B1727" s="4"/>
      <c r="C1727" s="4" t="s">
        <v>450</v>
      </c>
      <c r="D1727" s="8" t="n">
        <v>25010515</v>
      </c>
      <c r="E1727" s="2" t="n">
        <v>0</v>
      </c>
    </row>
    <row r="1728" customFormat="false" ht="11.25" hidden="false" customHeight="false" outlineLevel="0" collapsed="false">
      <c r="A1728" s="7" t="n">
        <v>250105151001</v>
      </c>
      <c r="B1728" s="2" t="s">
        <v>17</v>
      </c>
      <c r="C1728" s="2" t="s">
        <v>64</v>
      </c>
      <c r="D1728" s="8" t="n">
        <v>2501051510</v>
      </c>
      <c r="E1728" s="2" t="n">
        <v>1</v>
      </c>
      <c r="F1728" s="2" t="s">
        <v>1239</v>
      </c>
      <c r="G1728" s="2" t="n">
        <v>2</v>
      </c>
    </row>
    <row r="1729" customFormat="false" ht="11.25" hidden="false" customHeight="false" outlineLevel="0" collapsed="false">
      <c r="A1729" s="7" t="n">
        <v>250105151002</v>
      </c>
      <c r="B1729" s="2" t="s">
        <v>20</v>
      </c>
      <c r="C1729" s="2" t="s">
        <v>74</v>
      </c>
      <c r="D1729" s="8" t="n">
        <v>2501051510</v>
      </c>
      <c r="E1729" s="2" t="n">
        <v>1</v>
      </c>
      <c r="F1729" s="2" t="s">
        <v>1239</v>
      </c>
      <c r="G1729" s="2" t="n">
        <v>2</v>
      </c>
    </row>
    <row r="1730" customFormat="false" ht="11.25" hidden="false" customHeight="false" outlineLevel="0" collapsed="false">
      <c r="A1730" s="6" t="n">
        <v>2501051520</v>
      </c>
      <c r="B1730" s="4"/>
      <c r="C1730" s="4" t="s">
        <v>489</v>
      </c>
      <c r="D1730" s="8" t="n">
        <v>25010515</v>
      </c>
      <c r="E1730" s="2" t="n">
        <v>0</v>
      </c>
    </row>
    <row r="1731" customFormat="false" ht="11.25" hidden="false" customHeight="false" outlineLevel="0" collapsed="false">
      <c r="A1731" s="7" t="n">
        <v>250105152001</v>
      </c>
      <c r="B1731" s="2" t="s">
        <v>17</v>
      </c>
      <c r="C1731" s="2" t="s">
        <v>64</v>
      </c>
      <c r="D1731" s="8" t="n">
        <v>2501051520</v>
      </c>
      <c r="E1731" s="2" t="n">
        <v>1</v>
      </c>
      <c r="F1731" s="2" t="s">
        <v>1239</v>
      </c>
      <c r="G1731" s="2" t="n">
        <v>2</v>
      </c>
    </row>
    <row r="1732" customFormat="false" ht="11.25" hidden="false" customHeight="false" outlineLevel="0" collapsed="false">
      <c r="A1732" s="7" t="n">
        <v>250105152002</v>
      </c>
      <c r="B1732" s="2" t="s">
        <v>20</v>
      </c>
      <c r="C1732" s="2" t="s">
        <v>74</v>
      </c>
      <c r="D1732" s="8" t="n">
        <v>2501051520</v>
      </c>
      <c r="E1732" s="2" t="n">
        <v>1</v>
      </c>
      <c r="F1732" s="2" t="s">
        <v>1239</v>
      </c>
      <c r="G1732" s="2" t="n">
        <v>2</v>
      </c>
    </row>
    <row r="1733" customFormat="false" ht="11.25" hidden="false" customHeight="false" outlineLevel="0" collapsed="false">
      <c r="A1733" s="6" t="n">
        <v>25010535</v>
      </c>
      <c r="B1733" s="4"/>
      <c r="C1733" s="4" t="s">
        <v>543</v>
      </c>
      <c r="D1733" s="8" t="n">
        <v>250105</v>
      </c>
      <c r="E1733" s="2" t="n">
        <v>0</v>
      </c>
    </row>
    <row r="1734" customFormat="false" ht="11.25" hidden="false" customHeight="false" outlineLevel="0" collapsed="false">
      <c r="A1734" s="7" t="n">
        <v>2501053501</v>
      </c>
      <c r="B1734" s="2" t="s">
        <v>17</v>
      </c>
      <c r="C1734" s="2" t="s">
        <v>64</v>
      </c>
      <c r="D1734" s="8" t="n">
        <v>25010535</v>
      </c>
      <c r="E1734" s="2" t="n">
        <v>1</v>
      </c>
      <c r="F1734" s="2" t="s">
        <v>1239</v>
      </c>
      <c r="G1734" s="2" t="n">
        <v>2</v>
      </c>
    </row>
    <row r="1735" customFormat="false" ht="11.25" hidden="false" customHeight="false" outlineLevel="0" collapsed="false">
      <c r="A1735" s="7" t="n">
        <v>2501053502</v>
      </c>
      <c r="B1735" s="2" t="s">
        <v>20</v>
      </c>
      <c r="C1735" s="2" t="s">
        <v>74</v>
      </c>
      <c r="D1735" s="8" t="n">
        <v>25010535</v>
      </c>
      <c r="E1735" s="2" t="n">
        <v>1</v>
      </c>
      <c r="F1735" s="2" t="s">
        <v>1239</v>
      </c>
      <c r="G1735" s="2" t="n">
        <v>2</v>
      </c>
    </row>
    <row r="1736" customFormat="false" ht="11.25" hidden="false" customHeight="false" outlineLevel="0" collapsed="false">
      <c r="A1736" s="6" t="n">
        <v>25010540</v>
      </c>
      <c r="B1736" s="4"/>
      <c r="C1736" s="4" t="s">
        <v>541</v>
      </c>
      <c r="D1736" s="8" t="n">
        <v>250105</v>
      </c>
      <c r="E1736" s="2" t="n">
        <v>0</v>
      </c>
    </row>
    <row r="1737" customFormat="false" ht="11.25" hidden="false" customHeight="false" outlineLevel="0" collapsed="false">
      <c r="A1737" s="6" t="n">
        <v>2501054005</v>
      </c>
      <c r="B1737" s="4"/>
      <c r="C1737" s="4" t="s">
        <v>408</v>
      </c>
      <c r="D1737" s="8" t="n">
        <v>25010540</v>
      </c>
      <c r="E1737" s="2" t="n">
        <v>0</v>
      </c>
    </row>
    <row r="1738" customFormat="false" ht="11.25" hidden="false" customHeight="false" outlineLevel="0" collapsed="false">
      <c r="A1738" s="7" t="n">
        <v>250105400501</v>
      </c>
      <c r="B1738" s="2" t="s">
        <v>17</v>
      </c>
      <c r="C1738" s="2" t="s">
        <v>64</v>
      </c>
      <c r="D1738" s="8" t="n">
        <v>2501054005</v>
      </c>
      <c r="E1738" s="2" t="n">
        <v>1</v>
      </c>
      <c r="F1738" s="2" t="s">
        <v>1233</v>
      </c>
      <c r="G1738" s="2" t="n">
        <v>2</v>
      </c>
    </row>
    <row r="1739" customFormat="false" ht="11.25" hidden="false" customHeight="false" outlineLevel="0" collapsed="false">
      <c r="A1739" s="7" t="n">
        <v>250105400502</v>
      </c>
      <c r="B1739" s="2" t="s">
        <v>20</v>
      </c>
      <c r="C1739" s="2" t="s">
        <v>74</v>
      </c>
      <c r="D1739" s="8" t="n">
        <v>2501054005</v>
      </c>
      <c r="E1739" s="2" t="n">
        <v>1</v>
      </c>
      <c r="F1739" s="2" t="s">
        <v>1233</v>
      </c>
      <c r="G1739" s="2" t="n">
        <v>2</v>
      </c>
    </row>
    <row r="1740" customFormat="false" ht="11.25" hidden="false" customHeight="false" outlineLevel="0" collapsed="false">
      <c r="A1740" s="6" t="n">
        <v>2501054010</v>
      </c>
      <c r="B1740" s="4"/>
      <c r="C1740" s="4" t="s">
        <v>450</v>
      </c>
      <c r="D1740" s="8" t="n">
        <v>25010540</v>
      </c>
      <c r="E1740" s="2" t="n">
        <v>0</v>
      </c>
    </row>
    <row r="1741" customFormat="false" ht="11.25" hidden="false" customHeight="false" outlineLevel="0" collapsed="false">
      <c r="A1741" s="7" t="n">
        <v>250105401001</v>
      </c>
      <c r="B1741" s="2" t="s">
        <v>17</v>
      </c>
      <c r="C1741" s="2" t="s">
        <v>64</v>
      </c>
      <c r="D1741" s="8" t="n">
        <v>2501054010</v>
      </c>
      <c r="E1741" s="2" t="n">
        <v>1</v>
      </c>
      <c r="F1741" s="2" t="s">
        <v>1233</v>
      </c>
      <c r="G1741" s="2" t="n">
        <v>2</v>
      </c>
    </row>
    <row r="1742" customFormat="false" ht="11.25" hidden="false" customHeight="false" outlineLevel="0" collapsed="false">
      <c r="A1742" s="7" t="n">
        <v>250105401002</v>
      </c>
      <c r="B1742" s="2" t="s">
        <v>20</v>
      </c>
      <c r="C1742" s="2" t="s">
        <v>74</v>
      </c>
      <c r="D1742" s="8" t="n">
        <v>2501054010</v>
      </c>
      <c r="E1742" s="2" t="n">
        <v>1</v>
      </c>
      <c r="F1742" s="2" t="s">
        <v>1233</v>
      </c>
      <c r="G1742" s="2" t="n">
        <v>2</v>
      </c>
    </row>
    <row r="1743" customFormat="false" ht="11.25" hidden="false" customHeight="false" outlineLevel="0" collapsed="false">
      <c r="A1743" s="6" t="n">
        <v>2501054020</v>
      </c>
      <c r="B1743" s="4"/>
      <c r="C1743" s="4" t="s">
        <v>489</v>
      </c>
      <c r="D1743" s="8" t="n">
        <v>25010540</v>
      </c>
      <c r="E1743" s="2" t="n">
        <v>0</v>
      </c>
    </row>
    <row r="1744" customFormat="false" ht="11.25" hidden="false" customHeight="false" outlineLevel="0" collapsed="false">
      <c r="A1744" s="7" t="n">
        <v>250105402001</v>
      </c>
      <c r="B1744" s="2" t="s">
        <v>17</v>
      </c>
      <c r="C1744" s="2" t="s">
        <v>64</v>
      </c>
      <c r="D1744" s="8" t="n">
        <v>2501054020</v>
      </c>
      <c r="E1744" s="2" t="n">
        <v>1</v>
      </c>
      <c r="F1744" s="2" t="s">
        <v>1233</v>
      </c>
      <c r="G1744" s="2" t="n">
        <v>2</v>
      </c>
    </row>
    <row r="1745" customFormat="false" ht="11.25" hidden="false" customHeight="false" outlineLevel="0" collapsed="false">
      <c r="A1745" s="7" t="n">
        <v>250105402002</v>
      </c>
      <c r="B1745" s="2" t="s">
        <v>20</v>
      </c>
      <c r="C1745" s="2" t="s">
        <v>74</v>
      </c>
      <c r="D1745" s="8" t="n">
        <v>2501054020</v>
      </c>
      <c r="E1745" s="2" t="n">
        <v>1</v>
      </c>
      <c r="F1745" s="2" t="s">
        <v>1233</v>
      </c>
      <c r="G1745" s="2" t="n">
        <v>2</v>
      </c>
    </row>
    <row r="1746" customFormat="false" ht="11.25" hidden="false" customHeight="false" outlineLevel="0" collapsed="false">
      <c r="A1746" s="3" t="s">
        <v>605</v>
      </c>
      <c r="B1746" s="4"/>
      <c r="C1746" s="4" t="s">
        <v>606</v>
      </c>
      <c r="D1746" s="13" t="n">
        <v>25</v>
      </c>
      <c r="E1746" s="2" t="n">
        <v>0</v>
      </c>
    </row>
    <row r="1747" customFormat="false" ht="11.25" hidden="false" customHeight="false" outlineLevel="0" collapsed="false">
      <c r="A1747" s="3" t="s">
        <v>607</v>
      </c>
      <c r="B1747" s="4"/>
      <c r="C1747" s="4" t="s">
        <v>608</v>
      </c>
      <c r="D1747" s="13" t="n">
        <v>2504</v>
      </c>
      <c r="E1747" s="2" t="n">
        <v>0</v>
      </c>
    </row>
    <row r="1748" customFormat="false" ht="11.25" hidden="false" customHeight="false" outlineLevel="0" collapsed="false">
      <c r="A1748" s="1" t="s">
        <v>609</v>
      </c>
      <c r="B1748" s="2" t="s">
        <v>17</v>
      </c>
      <c r="C1748" s="2" t="s">
        <v>610</v>
      </c>
      <c r="D1748" s="12" t="n">
        <v>250490</v>
      </c>
      <c r="E1748" s="2" t="n">
        <v>1</v>
      </c>
      <c r="F1748" s="14" t="s">
        <v>1240</v>
      </c>
      <c r="G1748" s="2" t="n">
        <v>2</v>
      </c>
    </row>
    <row r="1749" customFormat="false" ht="11.25" hidden="false" customHeight="false" outlineLevel="0" collapsed="false">
      <c r="A1749" s="1" t="s">
        <v>611</v>
      </c>
      <c r="B1749" s="2" t="s">
        <v>17</v>
      </c>
      <c r="C1749" s="2" t="s">
        <v>612</v>
      </c>
      <c r="D1749" s="12" t="n">
        <v>250490</v>
      </c>
      <c r="E1749" s="2" t="n">
        <v>1</v>
      </c>
      <c r="F1749" s="14" t="s">
        <v>1241</v>
      </c>
      <c r="G1749" s="2" t="n">
        <v>2</v>
      </c>
    </row>
    <row r="1750" customFormat="false" ht="11.25" hidden="false" customHeight="false" outlineLevel="0" collapsed="false">
      <c r="A1750" s="1" t="s">
        <v>613</v>
      </c>
      <c r="B1750" s="2" t="s">
        <v>17</v>
      </c>
      <c r="C1750" s="2" t="s">
        <v>614</v>
      </c>
      <c r="D1750" s="12" t="n">
        <v>250490</v>
      </c>
      <c r="E1750" s="2" t="n">
        <v>1</v>
      </c>
      <c r="F1750" s="14" t="s">
        <v>1242</v>
      </c>
      <c r="G1750" s="2" t="n">
        <v>2</v>
      </c>
    </row>
    <row r="1751" customFormat="false" ht="11.25" hidden="false" customHeight="false" outlineLevel="0" collapsed="false">
      <c r="A1751" s="1" t="s">
        <v>615</v>
      </c>
      <c r="B1751" s="2" t="s">
        <v>17</v>
      </c>
      <c r="C1751" s="2" t="s">
        <v>616</v>
      </c>
      <c r="D1751" s="12" t="n">
        <v>250490</v>
      </c>
      <c r="E1751" s="2" t="n">
        <v>1</v>
      </c>
      <c r="F1751" s="14" t="s">
        <v>1243</v>
      </c>
      <c r="G1751" s="2" t="n">
        <v>2</v>
      </c>
    </row>
    <row r="1752" customFormat="false" ht="11.25" hidden="false" customHeight="false" outlineLevel="0" collapsed="false">
      <c r="A1752" s="1" t="s">
        <v>617</v>
      </c>
      <c r="B1752" s="2" t="s">
        <v>17</v>
      </c>
      <c r="C1752" s="2" t="s">
        <v>618</v>
      </c>
      <c r="D1752" s="12" t="n">
        <v>250490</v>
      </c>
      <c r="E1752" s="2" t="n">
        <v>1</v>
      </c>
      <c r="F1752" s="14" t="s">
        <v>1244</v>
      </c>
      <c r="G1752" s="2" t="n">
        <v>2</v>
      </c>
    </row>
    <row r="1753" customFormat="false" ht="11.25" hidden="false" customHeight="false" outlineLevel="0" collapsed="false">
      <c r="A1753" s="1" t="s">
        <v>619</v>
      </c>
      <c r="B1753" s="2" t="s">
        <v>17</v>
      </c>
      <c r="C1753" s="2" t="s">
        <v>620</v>
      </c>
      <c r="D1753" s="12" t="n">
        <v>250490</v>
      </c>
      <c r="E1753" s="2" t="n">
        <v>1</v>
      </c>
      <c r="F1753" s="14" t="s">
        <v>1245</v>
      </c>
      <c r="G1753" s="2" t="n">
        <v>2</v>
      </c>
    </row>
    <row r="1754" customFormat="false" ht="11.25" hidden="false" customHeight="false" outlineLevel="0" collapsed="false">
      <c r="A1754" s="1" t="s">
        <v>621</v>
      </c>
      <c r="B1754" s="2" t="s">
        <v>17</v>
      </c>
      <c r="C1754" s="2" t="s">
        <v>622</v>
      </c>
      <c r="D1754" s="12" t="n">
        <v>250490</v>
      </c>
      <c r="E1754" s="2" t="n">
        <v>1</v>
      </c>
      <c r="F1754" s="14" t="s">
        <v>1246</v>
      </c>
      <c r="G1754" s="2" t="n">
        <v>2</v>
      </c>
    </row>
    <row r="1755" customFormat="false" ht="11.25" hidden="false" customHeight="false" outlineLevel="0" collapsed="false">
      <c r="A1755" s="1" t="s">
        <v>623</v>
      </c>
      <c r="B1755" s="2" t="s">
        <v>17</v>
      </c>
      <c r="C1755" s="2" t="s">
        <v>624</v>
      </c>
      <c r="D1755" s="12" t="n">
        <v>250490</v>
      </c>
      <c r="E1755" s="2" t="n">
        <v>1</v>
      </c>
      <c r="F1755" s="2" t="s">
        <v>1247</v>
      </c>
      <c r="G1755" s="2" t="n">
        <v>2</v>
      </c>
    </row>
    <row r="1756" customFormat="false" ht="11.25" hidden="false" customHeight="false" outlineLevel="0" collapsed="false">
      <c r="A1756" s="3" t="s">
        <v>629</v>
      </c>
      <c r="B1756" s="4"/>
      <c r="C1756" s="4" t="s">
        <v>630</v>
      </c>
      <c r="D1756" s="12" t="n">
        <v>2</v>
      </c>
      <c r="E1756" s="2" t="n">
        <v>0</v>
      </c>
    </row>
    <row r="1757" customFormat="false" ht="11.25" hidden="false" customHeight="false" outlineLevel="0" collapsed="false">
      <c r="A1757" s="3" t="s">
        <v>631</v>
      </c>
      <c r="B1757" s="4"/>
      <c r="C1757" s="4" t="s">
        <v>384</v>
      </c>
      <c r="D1757" s="12" t="n">
        <v>29</v>
      </c>
      <c r="E1757" s="2" t="n">
        <v>0</v>
      </c>
    </row>
    <row r="1758" customFormat="false" ht="11.25" hidden="false" customHeight="false" outlineLevel="0" collapsed="false">
      <c r="A1758" s="1" t="s">
        <v>1248</v>
      </c>
      <c r="B1758" s="2" t="s">
        <v>17</v>
      </c>
      <c r="C1758" s="2" t="s">
        <v>1223</v>
      </c>
      <c r="D1758" s="12" t="n">
        <v>2908</v>
      </c>
      <c r="E1758" s="2" t="n">
        <v>1</v>
      </c>
      <c r="F1758" s="2" t="s">
        <v>1224</v>
      </c>
      <c r="G1758" s="2" t="n">
        <v>2</v>
      </c>
    </row>
    <row r="1759" customFormat="false" ht="11.25" hidden="false" customHeight="false" outlineLevel="0" collapsed="false">
      <c r="A1759" s="3" t="s">
        <v>639</v>
      </c>
      <c r="B1759" s="4"/>
      <c r="C1759" s="4" t="s">
        <v>640</v>
      </c>
      <c r="E1759" s="2" t="n">
        <v>0</v>
      </c>
    </row>
    <row r="1760" customFormat="false" ht="11.25" hidden="false" customHeight="false" outlineLevel="0" collapsed="false">
      <c r="A1760" s="3" t="s">
        <v>641</v>
      </c>
      <c r="B1760" s="4"/>
      <c r="C1760" s="4" t="s">
        <v>642</v>
      </c>
      <c r="D1760" s="12" t="n">
        <v>4</v>
      </c>
      <c r="E1760" s="2" t="n">
        <v>0</v>
      </c>
    </row>
    <row r="1761" customFormat="false" ht="11.25" hidden="false" customHeight="false" outlineLevel="0" collapsed="false">
      <c r="A1761" s="3" t="s">
        <v>643</v>
      </c>
      <c r="B1761" s="4"/>
      <c r="C1761" s="4" t="s">
        <v>402</v>
      </c>
      <c r="D1761" s="8" t="n">
        <v>41</v>
      </c>
      <c r="E1761" s="11" t="n">
        <v>0</v>
      </c>
    </row>
    <row r="1762" customFormat="false" ht="11.25" hidden="false" customHeight="false" outlineLevel="0" collapsed="false">
      <c r="A1762" s="3" t="s">
        <v>644</v>
      </c>
      <c r="B1762" s="4"/>
      <c r="C1762" s="4" t="s">
        <v>645</v>
      </c>
      <c r="D1762" s="12" t="n">
        <v>4101</v>
      </c>
      <c r="E1762" s="2" t="n">
        <v>0</v>
      </c>
    </row>
    <row r="1763" customFormat="false" ht="11.25" hidden="false" customHeight="false" outlineLevel="0" collapsed="false">
      <c r="A1763" s="3" t="s">
        <v>646</v>
      </c>
      <c r="B1763" s="4"/>
      <c r="C1763" s="4" t="s">
        <v>408</v>
      </c>
      <c r="D1763" s="12" t="n">
        <v>410105</v>
      </c>
      <c r="E1763" s="2" t="n">
        <v>0</v>
      </c>
    </row>
    <row r="1764" customFormat="false" ht="11.25" hidden="false" customHeight="false" outlineLevel="0" collapsed="false">
      <c r="A1764" s="1" t="s">
        <v>647</v>
      </c>
      <c r="B1764" s="2" t="s">
        <v>17</v>
      </c>
      <c r="C1764" s="2" t="s">
        <v>64</v>
      </c>
      <c r="D1764" s="12" t="n">
        <v>41010505</v>
      </c>
      <c r="E1764" s="2" t="n">
        <v>1</v>
      </c>
      <c r="F1764" s="2" t="s">
        <v>1239</v>
      </c>
      <c r="G1764" s="2" t="n">
        <v>4</v>
      </c>
    </row>
    <row r="1765" customFormat="false" ht="11.25" hidden="false" customHeight="false" outlineLevel="0" collapsed="false">
      <c r="A1765" s="1" t="s">
        <v>648</v>
      </c>
      <c r="B1765" s="2" t="s">
        <v>20</v>
      </c>
      <c r="C1765" s="2" t="s">
        <v>74</v>
      </c>
      <c r="D1765" s="12" t="n">
        <v>41010505</v>
      </c>
      <c r="E1765" s="2" t="n">
        <v>1</v>
      </c>
      <c r="F1765" s="2" t="s">
        <v>1239</v>
      </c>
      <c r="G1765" s="2" t="n">
        <v>4</v>
      </c>
    </row>
    <row r="1766" customFormat="false" ht="11.25" hidden="false" customHeight="false" outlineLevel="0" collapsed="false">
      <c r="A1766" s="3" t="s">
        <v>649</v>
      </c>
      <c r="B1766" s="4"/>
      <c r="C1766" s="4" t="s">
        <v>450</v>
      </c>
      <c r="D1766" s="12" t="n">
        <v>410105</v>
      </c>
      <c r="E1766" s="2" t="n">
        <v>0</v>
      </c>
    </row>
    <row r="1767" customFormat="false" ht="11.25" hidden="false" customHeight="false" outlineLevel="0" collapsed="false">
      <c r="A1767" s="1" t="s">
        <v>650</v>
      </c>
      <c r="B1767" s="2" t="s">
        <v>17</v>
      </c>
      <c r="C1767" s="2" t="s">
        <v>64</v>
      </c>
      <c r="D1767" s="12" t="n">
        <v>41010510</v>
      </c>
      <c r="E1767" s="2" t="n">
        <v>1</v>
      </c>
      <c r="F1767" s="2" t="s">
        <v>1239</v>
      </c>
      <c r="G1767" s="2" t="n">
        <v>4</v>
      </c>
    </row>
    <row r="1768" customFormat="false" ht="11.25" hidden="false" customHeight="false" outlineLevel="0" collapsed="false">
      <c r="A1768" s="1" t="s">
        <v>651</v>
      </c>
      <c r="B1768" s="2" t="s">
        <v>20</v>
      </c>
      <c r="C1768" s="2" t="s">
        <v>74</v>
      </c>
      <c r="D1768" s="12" t="n">
        <v>41010510</v>
      </c>
      <c r="E1768" s="2" t="n">
        <v>1</v>
      </c>
      <c r="F1768" s="2" t="s">
        <v>1239</v>
      </c>
      <c r="G1768" s="2" t="n">
        <v>4</v>
      </c>
    </row>
    <row r="1769" customFormat="false" ht="11.25" hidden="false" customHeight="false" outlineLevel="0" collapsed="false">
      <c r="A1769" s="3" t="s">
        <v>652</v>
      </c>
      <c r="B1769" s="4"/>
      <c r="C1769" s="4" t="s">
        <v>489</v>
      </c>
      <c r="D1769" s="12" t="n">
        <v>410105</v>
      </c>
      <c r="E1769" s="2" t="n">
        <v>0</v>
      </c>
    </row>
    <row r="1770" customFormat="false" ht="11.25" hidden="false" customHeight="false" outlineLevel="0" collapsed="false">
      <c r="A1770" s="1" t="s">
        <v>653</v>
      </c>
      <c r="B1770" s="2" t="s">
        <v>17</v>
      </c>
      <c r="C1770" s="2" t="s">
        <v>64</v>
      </c>
      <c r="D1770" s="12" t="n">
        <v>41010520</v>
      </c>
      <c r="E1770" s="2" t="n">
        <v>1</v>
      </c>
      <c r="F1770" s="2" t="s">
        <v>1239</v>
      </c>
      <c r="G1770" s="2" t="n">
        <v>4</v>
      </c>
    </row>
    <row r="1771" customFormat="false" ht="11.25" hidden="false" customHeight="false" outlineLevel="0" collapsed="false">
      <c r="A1771" s="1" t="s">
        <v>654</v>
      </c>
      <c r="B1771" s="2" t="s">
        <v>20</v>
      </c>
      <c r="C1771" s="2" t="s">
        <v>74</v>
      </c>
      <c r="D1771" s="12" t="n">
        <v>41010520</v>
      </c>
      <c r="E1771" s="2" t="n">
        <v>1</v>
      </c>
      <c r="F1771" s="2" t="s">
        <v>1239</v>
      </c>
      <c r="G1771" s="2" t="n">
        <v>4</v>
      </c>
    </row>
    <row r="1772" customFormat="false" ht="11.25" hidden="false" customHeight="false" outlineLevel="0" collapsed="false">
      <c r="A1772" s="3" t="s">
        <v>655</v>
      </c>
      <c r="B1772" s="4"/>
      <c r="C1772" s="4" t="s">
        <v>525</v>
      </c>
      <c r="D1772" s="12" t="n">
        <v>4101</v>
      </c>
      <c r="E1772" s="2" t="n">
        <v>0</v>
      </c>
    </row>
    <row r="1773" customFormat="false" ht="11.25" hidden="false" customHeight="false" outlineLevel="0" collapsed="false">
      <c r="A1773" s="3" t="s">
        <v>656</v>
      </c>
      <c r="B1773" s="4"/>
      <c r="C1773" s="4" t="s">
        <v>408</v>
      </c>
      <c r="D1773" s="12" t="n">
        <v>410110</v>
      </c>
      <c r="E1773" s="2" t="n">
        <v>0</v>
      </c>
    </row>
    <row r="1774" customFormat="false" ht="11.25" hidden="false" customHeight="false" outlineLevel="0" collapsed="false">
      <c r="A1774" s="1" t="s">
        <v>657</v>
      </c>
      <c r="B1774" s="2" t="s">
        <v>17</v>
      </c>
      <c r="C1774" s="2" t="s">
        <v>64</v>
      </c>
      <c r="D1774" s="12" t="n">
        <v>41011005</v>
      </c>
      <c r="E1774" s="2" t="n">
        <v>1</v>
      </c>
      <c r="F1774" s="2" t="s">
        <v>1239</v>
      </c>
      <c r="G1774" s="2" t="n">
        <v>4</v>
      </c>
    </row>
    <row r="1775" customFormat="false" ht="11.25" hidden="false" customHeight="false" outlineLevel="0" collapsed="false">
      <c r="A1775" s="1" t="s">
        <v>658</v>
      </c>
      <c r="B1775" s="2" t="s">
        <v>20</v>
      </c>
      <c r="C1775" s="2" t="s">
        <v>74</v>
      </c>
      <c r="D1775" s="12" t="n">
        <v>41011005</v>
      </c>
      <c r="E1775" s="2" t="n">
        <v>1</v>
      </c>
      <c r="F1775" s="2" t="s">
        <v>1239</v>
      </c>
      <c r="G1775" s="2" t="n">
        <v>4</v>
      </c>
    </row>
    <row r="1776" customFormat="false" ht="11.25" hidden="false" customHeight="false" outlineLevel="0" collapsed="false">
      <c r="A1776" s="3" t="s">
        <v>659</v>
      </c>
      <c r="B1776" s="4"/>
      <c r="C1776" s="4" t="s">
        <v>450</v>
      </c>
      <c r="D1776" s="12" t="n">
        <v>410110</v>
      </c>
      <c r="E1776" s="2" t="n">
        <v>0</v>
      </c>
    </row>
    <row r="1777" customFormat="false" ht="11.25" hidden="false" customHeight="false" outlineLevel="0" collapsed="false">
      <c r="A1777" s="1" t="s">
        <v>660</v>
      </c>
      <c r="B1777" s="2" t="s">
        <v>17</v>
      </c>
      <c r="C1777" s="2" t="s">
        <v>64</v>
      </c>
      <c r="D1777" s="12" t="n">
        <v>41011010</v>
      </c>
      <c r="E1777" s="2" t="n">
        <v>1</v>
      </c>
      <c r="F1777" s="2" t="s">
        <v>1239</v>
      </c>
      <c r="G1777" s="2" t="n">
        <v>4</v>
      </c>
    </row>
    <row r="1778" customFormat="false" ht="11.25" hidden="false" customHeight="false" outlineLevel="0" collapsed="false">
      <c r="A1778" s="1" t="s">
        <v>661</v>
      </c>
      <c r="B1778" s="2" t="s">
        <v>20</v>
      </c>
      <c r="C1778" s="2" t="s">
        <v>74</v>
      </c>
      <c r="D1778" s="12" t="n">
        <v>41011010</v>
      </c>
      <c r="E1778" s="2" t="n">
        <v>1</v>
      </c>
      <c r="F1778" s="2" t="s">
        <v>1239</v>
      </c>
      <c r="G1778" s="2" t="n">
        <v>4</v>
      </c>
    </row>
    <row r="1779" customFormat="false" ht="11.25" hidden="false" customHeight="false" outlineLevel="0" collapsed="false">
      <c r="A1779" s="3" t="s">
        <v>662</v>
      </c>
      <c r="B1779" s="4"/>
      <c r="C1779" s="4" t="s">
        <v>489</v>
      </c>
      <c r="D1779" s="12" t="n">
        <v>410110</v>
      </c>
      <c r="E1779" s="2" t="n">
        <v>0</v>
      </c>
    </row>
    <row r="1780" customFormat="false" ht="11.25" hidden="false" customHeight="false" outlineLevel="0" collapsed="false">
      <c r="A1780" s="1" t="s">
        <v>663</v>
      </c>
      <c r="B1780" s="2" t="s">
        <v>17</v>
      </c>
      <c r="C1780" s="2" t="s">
        <v>64</v>
      </c>
      <c r="D1780" s="12" t="n">
        <v>41011020</v>
      </c>
      <c r="E1780" s="2" t="n">
        <v>1</v>
      </c>
      <c r="F1780" s="2" t="s">
        <v>1239</v>
      </c>
      <c r="G1780" s="2" t="n">
        <v>4</v>
      </c>
    </row>
    <row r="1781" customFormat="false" ht="11.25" hidden="false" customHeight="false" outlineLevel="0" collapsed="false">
      <c r="A1781" s="1" t="s">
        <v>664</v>
      </c>
      <c r="B1781" s="2" t="s">
        <v>20</v>
      </c>
      <c r="C1781" s="2" t="s">
        <v>74</v>
      </c>
      <c r="D1781" s="12" t="n">
        <v>41011020</v>
      </c>
      <c r="E1781" s="2" t="n">
        <v>1</v>
      </c>
      <c r="F1781" s="2" t="s">
        <v>1239</v>
      </c>
      <c r="G1781" s="2" t="n">
        <v>4</v>
      </c>
    </row>
    <row r="1782" customFormat="false" ht="11.25" hidden="false" customHeight="false" outlineLevel="0" collapsed="false">
      <c r="A1782" s="3" t="s">
        <v>665</v>
      </c>
      <c r="C1782" s="4" t="s">
        <v>543</v>
      </c>
      <c r="D1782" s="12" t="n">
        <v>4101</v>
      </c>
      <c r="E1782" s="2" t="n">
        <v>0</v>
      </c>
    </row>
    <row r="1783" customFormat="false" ht="11.25" hidden="false" customHeight="false" outlineLevel="0" collapsed="false">
      <c r="A1783" s="1" t="s">
        <v>666</v>
      </c>
      <c r="B1783" s="2" t="s">
        <v>17</v>
      </c>
      <c r="C1783" s="2" t="s">
        <v>64</v>
      </c>
      <c r="D1783" s="12" t="n">
        <v>410115</v>
      </c>
      <c r="E1783" s="2" t="n">
        <v>1</v>
      </c>
      <c r="F1783" s="2" t="s">
        <v>1239</v>
      </c>
      <c r="G1783" s="2" t="n">
        <v>4</v>
      </c>
    </row>
    <row r="1784" customFormat="false" ht="11.25" hidden="false" customHeight="false" outlineLevel="0" collapsed="false">
      <c r="A1784" s="1" t="s">
        <v>667</v>
      </c>
      <c r="B1784" s="2" t="s">
        <v>20</v>
      </c>
      <c r="C1784" s="2" t="s">
        <v>74</v>
      </c>
      <c r="D1784" s="12" t="n">
        <v>410115</v>
      </c>
      <c r="E1784" s="2" t="n">
        <v>1</v>
      </c>
      <c r="F1784" s="2" t="s">
        <v>1239</v>
      </c>
      <c r="G1784" s="2" t="n">
        <v>4</v>
      </c>
    </row>
    <row r="1785" customFormat="false" ht="11.25" hidden="false" customHeight="false" outlineLevel="0" collapsed="false">
      <c r="A1785" s="3" t="s">
        <v>668</v>
      </c>
      <c r="B1785" s="4"/>
      <c r="C1785" s="4" t="s">
        <v>555</v>
      </c>
      <c r="D1785" s="12" t="n">
        <v>4101</v>
      </c>
      <c r="E1785" s="2" t="n">
        <v>0</v>
      </c>
    </row>
    <row r="1786" customFormat="false" ht="11.25" hidden="false" customHeight="false" outlineLevel="0" collapsed="false">
      <c r="A1786" s="3" t="s">
        <v>669</v>
      </c>
      <c r="B1786" s="4"/>
      <c r="C1786" s="4" t="s">
        <v>408</v>
      </c>
      <c r="D1786" s="12" t="n">
        <v>410120</v>
      </c>
      <c r="E1786" s="2" t="n">
        <v>0</v>
      </c>
    </row>
    <row r="1787" customFormat="false" ht="11.25" hidden="false" customHeight="false" outlineLevel="0" collapsed="false">
      <c r="A1787" s="1" t="s">
        <v>670</v>
      </c>
      <c r="B1787" s="2" t="s">
        <v>17</v>
      </c>
      <c r="C1787" s="2" t="s">
        <v>64</v>
      </c>
      <c r="D1787" s="12" t="n">
        <v>41012005</v>
      </c>
      <c r="E1787" s="2" t="n">
        <v>1</v>
      </c>
      <c r="F1787" s="2" t="s">
        <v>1239</v>
      </c>
      <c r="G1787" s="2" t="n">
        <v>4</v>
      </c>
    </row>
    <row r="1788" customFormat="false" ht="11.25" hidden="false" customHeight="false" outlineLevel="0" collapsed="false">
      <c r="A1788" s="1" t="s">
        <v>671</v>
      </c>
      <c r="B1788" s="2" t="s">
        <v>20</v>
      </c>
      <c r="C1788" s="2" t="s">
        <v>74</v>
      </c>
      <c r="D1788" s="12" t="n">
        <v>41012005</v>
      </c>
      <c r="E1788" s="2" t="n">
        <v>1</v>
      </c>
      <c r="F1788" s="2" t="s">
        <v>1239</v>
      </c>
      <c r="G1788" s="2" t="n">
        <v>4</v>
      </c>
    </row>
    <row r="1789" customFormat="false" ht="11.25" hidden="false" customHeight="false" outlineLevel="0" collapsed="false">
      <c r="A1789" s="3" t="s">
        <v>672</v>
      </c>
      <c r="B1789" s="4"/>
      <c r="C1789" s="4" t="s">
        <v>450</v>
      </c>
      <c r="D1789" s="12" t="n">
        <v>410120</v>
      </c>
      <c r="E1789" s="2" t="n">
        <v>0</v>
      </c>
    </row>
    <row r="1790" customFormat="false" ht="11.25" hidden="false" customHeight="false" outlineLevel="0" collapsed="false">
      <c r="A1790" s="1" t="s">
        <v>673</v>
      </c>
      <c r="B1790" s="2" t="s">
        <v>17</v>
      </c>
      <c r="C1790" s="2" t="s">
        <v>64</v>
      </c>
      <c r="D1790" s="12" t="n">
        <v>41012010</v>
      </c>
      <c r="E1790" s="2" t="n">
        <v>1</v>
      </c>
      <c r="F1790" s="2" t="s">
        <v>1239</v>
      </c>
      <c r="G1790" s="2" t="n">
        <v>4</v>
      </c>
    </row>
    <row r="1791" customFormat="false" ht="11.25" hidden="false" customHeight="false" outlineLevel="0" collapsed="false">
      <c r="A1791" s="1" t="s">
        <v>674</v>
      </c>
      <c r="B1791" s="2" t="s">
        <v>20</v>
      </c>
      <c r="C1791" s="2" t="s">
        <v>74</v>
      </c>
      <c r="D1791" s="12" t="n">
        <v>41012010</v>
      </c>
      <c r="E1791" s="2" t="n">
        <v>1</v>
      </c>
      <c r="F1791" s="2" t="s">
        <v>1239</v>
      </c>
      <c r="G1791" s="2" t="n">
        <v>4</v>
      </c>
    </row>
    <row r="1792" customFormat="false" ht="11.25" hidden="false" customHeight="false" outlineLevel="0" collapsed="false">
      <c r="A1792" s="3" t="s">
        <v>675</v>
      </c>
      <c r="B1792" s="4"/>
      <c r="C1792" s="4" t="s">
        <v>489</v>
      </c>
      <c r="D1792" s="12" t="n">
        <v>410120</v>
      </c>
      <c r="E1792" s="2" t="n">
        <v>0</v>
      </c>
    </row>
    <row r="1793" customFormat="false" ht="11.25" hidden="false" customHeight="false" outlineLevel="0" collapsed="false">
      <c r="A1793" s="1" t="s">
        <v>676</v>
      </c>
      <c r="B1793" s="2" t="s">
        <v>17</v>
      </c>
      <c r="C1793" s="2" t="s">
        <v>64</v>
      </c>
      <c r="D1793" s="12" t="n">
        <v>41012020</v>
      </c>
      <c r="E1793" s="2" t="n">
        <v>1</v>
      </c>
      <c r="F1793" s="2" t="s">
        <v>1239</v>
      </c>
      <c r="G1793" s="2" t="n">
        <v>4</v>
      </c>
    </row>
    <row r="1794" customFormat="false" ht="11.25" hidden="false" customHeight="false" outlineLevel="0" collapsed="false">
      <c r="A1794" s="1" t="s">
        <v>677</v>
      </c>
      <c r="B1794" s="2" t="s">
        <v>20</v>
      </c>
      <c r="C1794" s="2" t="s">
        <v>74</v>
      </c>
      <c r="D1794" s="12" t="n">
        <v>41012020</v>
      </c>
      <c r="E1794" s="2" t="n">
        <v>1</v>
      </c>
      <c r="F1794" s="2" t="s">
        <v>1239</v>
      </c>
      <c r="G1794" s="2" t="n">
        <v>4</v>
      </c>
    </row>
    <row r="1795" customFormat="false" ht="11.25" hidden="false" customHeight="false" outlineLevel="0" collapsed="false">
      <c r="A1795" s="3" t="s">
        <v>678</v>
      </c>
      <c r="B1795" s="4"/>
      <c r="C1795" s="4" t="s">
        <v>679</v>
      </c>
      <c r="E1795" s="2" t="n">
        <v>0</v>
      </c>
    </row>
    <row r="1796" customFormat="false" ht="11.25" hidden="false" customHeight="false" outlineLevel="0" collapsed="false">
      <c r="A1796" s="3" t="s">
        <v>680</v>
      </c>
      <c r="B1796" s="4"/>
      <c r="C1796" s="4" t="s">
        <v>681</v>
      </c>
      <c r="D1796" s="12" t="n">
        <v>5</v>
      </c>
      <c r="E1796" s="2" t="n">
        <v>0</v>
      </c>
    </row>
    <row r="1797" customFormat="false" ht="11.25" hidden="false" customHeight="false" outlineLevel="0" collapsed="false">
      <c r="A1797" s="3" t="s">
        <v>682</v>
      </c>
      <c r="B1797" s="4"/>
      <c r="C1797" s="4" t="s">
        <v>683</v>
      </c>
      <c r="D1797" s="12" t="n">
        <v>51</v>
      </c>
      <c r="E1797" s="2" t="n">
        <v>0</v>
      </c>
    </row>
    <row r="1798" customFormat="false" ht="11.25" hidden="false" customHeight="false" outlineLevel="0" collapsed="false">
      <c r="A1798" s="6" t="n">
        <v>510405</v>
      </c>
      <c r="B1798" s="4"/>
      <c r="C1798" s="4" t="s">
        <v>301</v>
      </c>
      <c r="D1798" s="8" t="n">
        <v>5104</v>
      </c>
      <c r="E1798" s="2" t="n">
        <v>1</v>
      </c>
    </row>
    <row r="1799" customFormat="false" ht="11.25" hidden="false" customHeight="false" outlineLevel="0" collapsed="false">
      <c r="A1799" s="6" t="n">
        <v>51040502</v>
      </c>
      <c r="B1799" s="4"/>
      <c r="C1799" s="4" t="s">
        <v>62</v>
      </c>
      <c r="D1799" s="7" t="n">
        <v>510405</v>
      </c>
      <c r="E1799" s="2" t="n">
        <v>0</v>
      </c>
    </row>
    <row r="1800" customFormat="false" ht="11.25" hidden="false" customHeight="false" outlineLevel="0" collapsed="false">
      <c r="A1800" s="6" t="n">
        <v>5104050201</v>
      </c>
      <c r="B1800" s="4"/>
      <c r="C1800" s="4" t="s">
        <v>64</v>
      </c>
      <c r="D1800" s="7" t="n">
        <v>51040502</v>
      </c>
      <c r="E1800" s="2" t="n">
        <v>0</v>
      </c>
    </row>
    <row r="1801" customFormat="false" ht="11.25" hidden="false" customHeight="false" outlineLevel="0" collapsed="false">
      <c r="A1801" s="7" t="n">
        <v>510405020101</v>
      </c>
      <c r="B1801" s="2" t="s">
        <v>17</v>
      </c>
      <c r="C1801" s="2" t="s">
        <v>305</v>
      </c>
      <c r="D1801" s="7" t="n">
        <v>5104050201</v>
      </c>
      <c r="E1801" s="2" t="n">
        <v>1</v>
      </c>
      <c r="F1801" s="2" t="s">
        <v>1212</v>
      </c>
      <c r="G1801" s="2" t="n">
        <v>5</v>
      </c>
    </row>
    <row r="1802" customFormat="false" ht="11.25" hidden="false" customHeight="false" outlineLevel="0" collapsed="false">
      <c r="A1802" s="7" t="n">
        <v>510405020102</v>
      </c>
      <c r="B1802" s="2" t="s">
        <v>17</v>
      </c>
      <c r="C1802" s="2" t="s">
        <v>307</v>
      </c>
      <c r="D1802" s="7" t="n">
        <v>5104050201</v>
      </c>
      <c r="E1802" s="2" t="n">
        <v>1</v>
      </c>
      <c r="F1802" s="2" t="s">
        <v>1213</v>
      </c>
      <c r="G1802" s="2" t="n">
        <v>5</v>
      </c>
    </row>
    <row r="1803" customFormat="false" ht="11.25" hidden="false" customHeight="false" outlineLevel="0" collapsed="false">
      <c r="A1803" s="7" t="n">
        <v>510405020103</v>
      </c>
      <c r="B1803" s="2" t="s">
        <v>17</v>
      </c>
      <c r="C1803" s="2" t="s">
        <v>309</v>
      </c>
      <c r="D1803" s="7" t="n">
        <v>5104050201</v>
      </c>
      <c r="E1803" s="2" t="n">
        <v>1</v>
      </c>
      <c r="F1803" s="2" t="s">
        <v>1214</v>
      </c>
      <c r="G1803" s="2" t="n">
        <v>5</v>
      </c>
    </row>
    <row r="1804" customFormat="false" ht="11.25" hidden="false" customHeight="false" outlineLevel="0" collapsed="false">
      <c r="A1804" s="7" t="n">
        <v>510405020104</v>
      </c>
      <c r="B1804" s="2" t="s">
        <v>17</v>
      </c>
      <c r="C1804" s="2" t="s">
        <v>311</v>
      </c>
      <c r="D1804" s="7" t="n">
        <v>5104050201</v>
      </c>
      <c r="E1804" s="2" t="n">
        <v>1</v>
      </c>
      <c r="F1804" s="2" t="s">
        <v>1215</v>
      </c>
      <c r="G1804" s="2" t="n">
        <v>5</v>
      </c>
    </row>
    <row r="1805" customFormat="false" ht="11.25" hidden="false" customHeight="false" outlineLevel="0" collapsed="false">
      <c r="A1805" s="7" t="n">
        <v>510405020105</v>
      </c>
      <c r="B1805" s="2" t="s">
        <v>17</v>
      </c>
      <c r="C1805" s="2" t="s">
        <v>313</v>
      </c>
      <c r="D1805" s="7" t="n">
        <v>5104050201</v>
      </c>
      <c r="E1805" s="2" t="n">
        <v>1</v>
      </c>
      <c r="F1805" s="2" t="s">
        <v>1216</v>
      </c>
      <c r="G1805" s="2" t="n">
        <v>5</v>
      </c>
    </row>
    <row r="1806" customFormat="false" ht="11.25" hidden="false" customHeight="false" outlineLevel="0" collapsed="false">
      <c r="A1806" s="6" t="n">
        <v>5104050202</v>
      </c>
      <c r="B1806" s="4"/>
      <c r="C1806" s="4" t="s">
        <v>74</v>
      </c>
      <c r="D1806" s="7" t="n">
        <v>51040502</v>
      </c>
      <c r="E1806" s="2" t="n">
        <v>0</v>
      </c>
    </row>
    <row r="1807" customFormat="false" ht="11.25" hidden="false" customHeight="false" outlineLevel="0" collapsed="false">
      <c r="A1807" s="7" t="n">
        <v>510405020201</v>
      </c>
      <c r="B1807" s="2" t="s">
        <v>20</v>
      </c>
      <c r="C1807" s="2" t="s">
        <v>316</v>
      </c>
      <c r="D1807" s="7" t="n">
        <v>5104050202</v>
      </c>
      <c r="E1807" s="2" t="n">
        <v>1</v>
      </c>
      <c r="F1807" s="2" t="s">
        <v>1212</v>
      </c>
      <c r="G1807" s="2" t="n">
        <v>5</v>
      </c>
    </row>
    <row r="1808" customFormat="false" ht="11.25" hidden="false" customHeight="false" outlineLevel="0" collapsed="false">
      <c r="A1808" s="7" t="n">
        <v>510405020202</v>
      </c>
      <c r="B1808" s="2" t="s">
        <v>20</v>
      </c>
      <c r="C1808" s="2" t="s">
        <v>318</v>
      </c>
      <c r="D1808" s="7" t="n">
        <v>5104050202</v>
      </c>
      <c r="E1808" s="2" t="n">
        <v>1</v>
      </c>
      <c r="F1808" s="2" t="s">
        <v>1213</v>
      </c>
      <c r="G1808" s="2" t="n">
        <v>5</v>
      </c>
    </row>
    <row r="1809" customFormat="false" ht="11.25" hidden="false" customHeight="false" outlineLevel="0" collapsed="false">
      <c r="A1809" s="7" t="n">
        <v>510405020203</v>
      </c>
      <c r="B1809" s="2" t="s">
        <v>20</v>
      </c>
      <c r="C1809" s="2" t="s">
        <v>320</v>
      </c>
      <c r="D1809" s="7" t="n">
        <v>5104050202</v>
      </c>
      <c r="E1809" s="2" t="n">
        <v>1</v>
      </c>
      <c r="F1809" s="2" t="s">
        <v>1214</v>
      </c>
      <c r="G1809" s="2" t="n">
        <v>5</v>
      </c>
    </row>
    <row r="1810" customFormat="false" ht="11.25" hidden="false" customHeight="false" outlineLevel="0" collapsed="false">
      <c r="A1810" s="7" t="n">
        <v>510405020204</v>
      </c>
      <c r="B1810" s="2" t="s">
        <v>20</v>
      </c>
      <c r="C1810" s="2" t="s">
        <v>322</v>
      </c>
      <c r="D1810" s="7" t="n">
        <v>5104050202</v>
      </c>
      <c r="E1810" s="2" t="n">
        <v>1</v>
      </c>
      <c r="F1810" s="2" t="s">
        <v>1215</v>
      </c>
      <c r="G1810" s="2" t="n">
        <v>5</v>
      </c>
    </row>
    <row r="1811" customFormat="false" ht="11.25" hidden="false" customHeight="false" outlineLevel="0" collapsed="false">
      <c r="A1811" s="7" t="n">
        <v>510405020105</v>
      </c>
      <c r="B1811" s="2" t="s">
        <v>20</v>
      </c>
      <c r="C1811" s="2" t="s">
        <v>324</v>
      </c>
      <c r="D1811" s="7" t="n">
        <v>5104050202</v>
      </c>
      <c r="E1811" s="2" t="n">
        <v>1</v>
      </c>
      <c r="F1811" s="2" t="s">
        <v>1216</v>
      </c>
      <c r="G1811" s="2" t="n">
        <v>5</v>
      </c>
    </row>
    <row r="1812" customFormat="false" ht="11.25" hidden="false" customHeight="false" outlineLevel="0" collapsed="false">
      <c r="A1812" s="6" t="n">
        <v>510410</v>
      </c>
      <c r="B1812" s="4"/>
      <c r="C1812" s="4" t="s">
        <v>326</v>
      </c>
      <c r="D1812" s="8" t="n">
        <v>5104</v>
      </c>
      <c r="E1812" s="2" t="n">
        <v>0</v>
      </c>
    </row>
    <row r="1813" customFormat="false" ht="11.25" hidden="false" customHeight="false" outlineLevel="0" collapsed="false">
      <c r="A1813" s="6" t="n">
        <v>51041002</v>
      </c>
      <c r="B1813" s="4"/>
      <c r="C1813" s="4" t="s">
        <v>62</v>
      </c>
      <c r="D1813" s="7" t="n">
        <v>510410</v>
      </c>
      <c r="E1813" s="2" t="n">
        <v>0</v>
      </c>
    </row>
    <row r="1814" customFormat="false" ht="11.25" hidden="false" customHeight="false" outlineLevel="0" collapsed="false">
      <c r="A1814" s="6" t="n">
        <v>5104100201</v>
      </c>
      <c r="B1814" s="4"/>
      <c r="C1814" s="4" t="s">
        <v>64</v>
      </c>
      <c r="D1814" s="7" t="n">
        <v>51041002</v>
      </c>
      <c r="E1814" s="2" t="n">
        <v>0</v>
      </c>
    </row>
    <row r="1815" customFormat="false" ht="11.25" hidden="false" customHeight="false" outlineLevel="0" collapsed="false">
      <c r="A1815" s="7" t="n">
        <v>510410020101</v>
      </c>
      <c r="B1815" s="2" t="s">
        <v>17</v>
      </c>
      <c r="C1815" s="2" t="s">
        <v>305</v>
      </c>
      <c r="D1815" s="7" t="n">
        <v>5104100201</v>
      </c>
      <c r="E1815" s="2" t="n">
        <v>1</v>
      </c>
      <c r="F1815" s="2" t="s">
        <v>1212</v>
      </c>
      <c r="G1815" s="2" t="n">
        <v>5</v>
      </c>
    </row>
    <row r="1816" customFormat="false" ht="11.25" hidden="false" customHeight="false" outlineLevel="0" collapsed="false">
      <c r="A1816" s="7" t="n">
        <v>510410020102</v>
      </c>
      <c r="B1816" s="2" t="s">
        <v>17</v>
      </c>
      <c r="C1816" s="2" t="s">
        <v>307</v>
      </c>
      <c r="D1816" s="7" t="n">
        <v>5104100201</v>
      </c>
      <c r="E1816" s="2" t="n">
        <v>1</v>
      </c>
      <c r="F1816" s="2" t="s">
        <v>1213</v>
      </c>
      <c r="G1816" s="2" t="n">
        <v>5</v>
      </c>
    </row>
    <row r="1817" customFormat="false" ht="11.25" hidden="false" customHeight="false" outlineLevel="0" collapsed="false">
      <c r="A1817" s="7" t="n">
        <v>510410020103</v>
      </c>
      <c r="B1817" s="2" t="s">
        <v>17</v>
      </c>
      <c r="C1817" s="2" t="s">
        <v>309</v>
      </c>
      <c r="D1817" s="7" t="n">
        <v>5104100201</v>
      </c>
      <c r="E1817" s="2" t="n">
        <v>1</v>
      </c>
      <c r="F1817" s="2" t="s">
        <v>1214</v>
      </c>
      <c r="G1817" s="2" t="n">
        <v>5</v>
      </c>
    </row>
    <row r="1818" customFormat="false" ht="11.25" hidden="false" customHeight="false" outlineLevel="0" collapsed="false">
      <c r="A1818" s="7" t="n">
        <v>510410020104</v>
      </c>
      <c r="B1818" s="2" t="s">
        <v>17</v>
      </c>
      <c r="C1818" s="2" t="s">
        <v>311</v>
      </c>
      <c r="D1818" s="7" t="n">
        <v>5104100201</v>
      </c>
      <c r="E1818" s="2" t="n">
        <v>1</v>
      </c>
      <c r="F1818" s="2" t="s">
        <v>1215</v>
      </c>
      <c r="G1818" s="2" t="n">
        <v>5</v>
      </c>
    </row>
    <row r="1819" customFormat="false" ht="11.25" hidden="false" customHeight="false" outlineLevel="0" collapsed="false">
      <c r="A1819" s="7" t="n">
        <v>510410020105</v>
      </c>
      <c r="B1819" s="2" t="s">
        <v>17</v>
      </c>
      <c r="C1819" s="2" t="s">
        <v>313</v>
      </c>
      <c r="D1819" s="7" t="n">
        <v>5104100201</v>
      </c>
      <c r="E1819" s="2" t="n">
        <v>1</v>
      </c>
      <c r="F1819" s="2" t="s">
        <v>1216</v>
      </c>
      <c r="G1819" s="2" t="n">
        <v>5</v>
      </c>
    </row>
    <row r="1820" customFormat="false" ht="11.25" hidden="false" customHeight="false" outlineLevel="0" collapsed="false">
      <c r="A1820" s="6" t="n">
        <v>5104100202</v>
      </c>
      <c r="B1820" s="4"/>
      <c r="C1820" s="4" t="s">
        <v>74</v>
      </c>
      <c r="D1820" s="7" t="n">
        <v>51041002</v>
      </c>
      <c r="E1820" s="2" t="n">
        <v>0</v>
      </c>
    </row>
    <row r="1821" customFormat="false" ht="11.25" hidden="false" customHeight="false" outlineLevel="0" collapsed="false">
      <c r="A1821" s="7" t="n">
        <v>510410020201</v>
      </c>
      <c r="B1821" s="2" t="s">
        <v>20</v>
      </c>
      <c r="C1821" s="2" t="s">
        <v>316</v>
      </c>
      <c r="D1821" s="7" t="n">
        <v>5104100202</v>
      </c>
      <c r="E1821" s="2" t="n">
        <v>1</v>
      </c>
      <c r="F1821" s="2" t="s">
        <v>1212</v>
      </c>
      <c r="G1821" s="2" t="n">
        <v>5</v>
      </c>
    </row>
    <row r="1822" customFormat="false" ht="11.25" hidden="false" customHeight="false" outlineLevel="0" collapsed="false">
      <c r="A1822" s="7" t="n">
        <v>510410020202</v>
      </c>
      <c r="B1822" s="2" t="s">
        <v>20</v>
      </c>
      <c r="C1822" s="2" t="s">
        <v>318</v>
      </c>
      <c r="D1822" s="7" t="n">
        <v>5104100202</v>
      </c>
      <c r="E1822" s="2" t="n">
        <v>1</v>
      </c>
      <c r="F1822" s="2" t="s">
        <v>1213</v>
      </c>
      <c r="G1822" s="2" t="n">
        <v>5</v>
      </c>
    </row>
    <row r="1823" customFormat="false" ht="11.25" hidden="false" customHeight="false" outlineLevel="0" collapsed="false">
      <c r="A1823" s="7" t="n">
        <v>510410020203</v>
      </c>
      <c r="B1823" s="2" t="s">
        <v>20</v>
      </c>
      <c r="C1823" s="2" t="s">
        <v>320</v>
      </c>
      <c r="D1823" s="7" t="n">
        <v>5104100202</v>
      </c>
      <c r="E1823" s="2" t="n">
        <v>1</v>
      </c>
      <c r="F1823" s="2" t="s">
        <v>1214</v>
      </c>
      <c r="G1823" s="2" t="n">
        <v>5</v>
      </c>
    </row>
    <row r="1824" customFormat="false" ht="11.25" hidden="false" customHeight="false" outlineLevel="0" collapsed="false">
      <c r="A1824" s="7" t="n">
        <v>510410020204</v>
      </c>
      <c r="B1824" s="2" t="s">
        <v>20</v>
      </c>
      <c r="C1824" s="2" t="s">
        <v>322</v>
      </c>
      <c r="D1824" s="7" t="n">
        <v>5104100202</v>
      </c>
      <c r="E1824" s="2" t="n">
        <v>1</v>
      </c>
      <c r="F1824" s="2" t="s">
        <v>1215</v>
      </c>
      <c r="G1824" s="2" t="n">
        <v>5</v>
      </c>
    </row>
    <row r="1825" customFormat="false" ht="11.25" hidden="false" customHeight="false" outlineLevel="0" collapsed="false">
      <c r="A1825" s="7" t="n">
        <v>510410020105</v>
      </c>
      <c r="B1825" s="2" t="s">
        <v>20</v>
      </c>
      <c r="C1825" s="2" t="s">
        <v>324</v>
      </c>
      <c r="D1825" s="7" t="n">
        <v>5104100202</v>
      </c>
      <c r="E1825" s="2" t="n">
        <v>1</v>
      </c>
      <c r="F1825" s="2" t="s">
        <v>1216</v>
      </c>
      <c r="G1825" s="2" t="n">
        <v>5</v>
      </c>
    </row>
    <row r="1826" customFormat="false" ht="11.25" hidden="false" customHeight="false" outlineLevel="0" collapsed="false">
      <c r="A1826" s="6" t="n">
        <v>510420</v>
      </c>
      <c r="B1826" s="4"/>
      <c r="C1826" s="4" t="s">
        <v>341</v>
      </c>
      <c r="D1826" s="8" t="n">
        <v>5104</v>
      </c>
      <c r="E1826" s="2" t="n">
        <v>0</v>
      </c>
    </row>
    <row r="1827" customFormat="false" ht="11.25" hidden="false" customHeight="false" outlineLevel="0" collapsed="false">
      <c r="A1827" s="6" t="n">
        <v>51042002</v>
      </c>
      <c r="B1827" s="4"/>
      <c r="C1827" s="4" t="s">
        <v>62</v>
      </c>
      <c r="D1827" s="7" t="n">
        <v>510420</v>
      </c>
      <c r="E1827" s="2" t="n">
        <v>0</v>
      </c>
    </row>
    <row r="1828" customFormat="false" ht="11.25" hidden="false" customHeight="false" outlineLevel="0" collapsed="false">
      <c r="A1828" s="6" t="n">
        <v>5104200201</v>
      </c>
      <c r="B1828" s="4"/>
      <c r="C1828" s="4" t="s">
        <v>64</v>
      </c>
      <c r="D1828" s="7" t="n">
        <v>51042002</v>
      </c>
      <c r="E1828" s="2" t="n">
        <v>0</v>
      </c>
    </row>
    <row r="1829" customFormat="false" ht="11.25" hidden="false" customHeight="false" outlineLevel="0" collapsed="false">
      <c r="A1829" s="7" t="n">
        <v>510420020101</v>
      </c>
      <c r="B1829" s="2" t="s">
        <v>17</v>
      </c>
      <c r="C1829" s="2" t="s">
        <v>305</v>
      </c>
      <c r="D1829" s="7" t="n">
        <v>5104200201</v>
      </c>
      <c r="E1829" s="2" t="n">
        <v>1</v>
      </c>
      <c r="F1829" s="2" t="s">
        <v>1212</v>
      </c>
      <c r="G1829" s="2" t="n">
        <v>5</v>
      </c>
    </row>
    <row r="1830" customFormat="false" ht="11.25" hidden="false" customHeight="false" outlineLevel="0" collapsed="false">
      <c r="A1830" s="7" t="n">
        <v>510420020102</v>
      </c>
      <c r="B1830" s="2" t="s">
        <v>17</v>
      </c>
      <c r="C1830" s="2" t="s">
        <v>307</v>
      </c>
      <c r="D1830" s="7" t="n">
        <v>5104200201</v>
      </c>
      <c r="E1830" s="2" t="n">
        <v>1</v>
      </c>
      <c r="F1830" s="2" t="s">
        <v>1213</v>
      </c>
      <c r="G1830" s="2" t="n">
        <v>5</v>
      </c>
    </row>
    <row r="1831" customFormat="false" ht="11.25" hidden="false" customHeight="false" outlineLevel="0" collapsed="false">
      <c r="A1831" s="7" t="n">
        <v>510420020103</v>
      </c>
      <c r="B1831" s="2" t="s">
        <v>17</v>
      </c>
      <c r="C1831" s="2" t="s">
        <v>309</v>
      </c>
      <c r="D1831" s="7" t="n">
        <v>5104200201</v>
      </c>
      <c r="E1831" s="2" t="n">
        <v>1</v>
      </c>
      <c r="F1831" s="2" t="s">
        <v>1214</v>
      </c>
      <c r="G1831" s="2" t="n">
        <v>5</v>
      </c>
    </row>
    <row r="1832" customFormat="false" ht="11.25" hidden="false" customHeight="false" outlineLevel="0" collapsed="false">
      <c r="A1832" s="7" t="n">
        <v>510420020104</v>
      </c>
      <c r="B1832" s="2" t="s">
        <v>17</v>
      </c>
      <c r="C1832" s="2" t="s">
        <v>311</v>
      </c>
      <c r="D1832" s="7" t="n">
        <v>5104200201</v>
      </c>
      <c r="E1832" s="2" t="n">
        <v>1</v>
      </c>
      <c r="F1832" s="2" t="s">
        <v>1215</v>
      </c>
      <c r="G1832" s="2" t="n">
        <v>5</v>
      </c>
    </row>
    <row r="1833" customFormat="false" ht="11.25" hidden="false" customHeight="false" outlineLevel="0" collapsed="false">
      <c r="A1833" s="7" t="n">
        <v>510420020105</v>
      </c>
      <c r="B1833" s="2" t="s">
        <v>17</v>
      </c>
      <c r="C1833" s="2" t="s">
        <v>313</v>
      </c>
      <c r="D1833" s="7" t="n">
        <v>5104200201</v>
      </c>
      <c r="E1833" s="2" t="n">
        <v>1</v>
      </c>
      <c r="F1833" s="2" t="s">
        <v>1216</v>
      </c>
      <c r="G1833" s="2" t="n">
        <v>5</v>
      </c>
    </row>
    <row r="1834" customFormat="false" ht="11.25" hidden="false" customHeight="false" outlineLevel="0" collapsed="false">
      <c r="A1834" s="6" t="n">
        <v>5104200202</v>
      </c>
      <c r="B1834" s="4"/>
      <c r="C1834" s="4" t="s">
        <v>74</v>
      </c>
      <c r="D1834" s="7" t="n">
        <v>51042002</v>
      </c>
      <c r="E1834" s="2" t="n">
        <v>0</v>
      </c>
    </row>
    <row r="1835" customFormat="false" ht="11.25" hidden="false" customHeight="false" outlineLevel="0" collapsed="false">
      <c r="A1835" s="7" t="n">
        <v>510420020201</v>
      </c>
      <c r="B1835" s="2" t="s">
        <v>20</v>
      </c>
      <c r="C1835" s="2" t="s">
        <v>316</v>
      </c>
      <c r="D1835" s="7" t="n">
        <v>5104200202</v>
      </c>
      <c r="E1835" s="2" t="n">
        <v>1</v>
      </c>
      <c r="F1835" s="2" t="s">
        <v>1212</v>
      </c>
      <c r="G1835" s="2" t="n">
        <v>5</v>
      </c>
    </row>
    <row r="1836" customFormat="false" ht="11.25" hidden="false" customHeight="false" outlineLevel="0" collapsed="false">
      <c r="A1836" s="7" t="n">
        <v>510420020202</v>
      </c>
      <c r="B1836" s="2" t="s">
        <v>20</v>
      </c>
      <c r="C1836" s="2" t="s">
        <v>318</v>
      </c>
      <c r="D1836" s="7" t="n">
        <v>5104200202</v>
      </c>
      <c r="E1836" s="2" t="n">
        <v>1</v>
      </c>
      <c r="F1836" s="2" t="s">
        <v>1213</v>
      </c>
      <c r="G1836" s="2" t="n">
        <v>5</v>
      </c>
    </row>
    <row r="1837" customFormat="false" ht="11.25" hidden="false" customHeight="false" outlineLevel="0" collapsed="false">
      <c r="A1837" s="7" t="n">
        <v>510420020203</v>
      </c>
      <c r="B1837" s="2" t="s">
        <v>20</v>
      </c>
      <c r="C1837" s="2" t="s">
        <v>320</v>
      </c>
      <c r="D1837" s="7" t="n">
        <v>5104200202</v>
      </c>
      <c r="E1837" s="2" t="n">
        <v>1</v>
      </c>
      <c r="F1837" s="2" t="s">
        <v>1214</v>
      </c>
      <c r="G1837" s="2" t="n">
        <v>5</v>
      </c>
    </row>
    <row r="1838" customFormat="false" ht="11.25" hidden="false" customHeight="false" outlineLevel="0" collapsed="false">
      <c r="A1838" s="7" t="n">
        <v>510420020204</v>
      </c>
      <c r="B1838" s="2" t="s">
        <v>20</v>
      </c>
      <c r="C1838" s="2" t="s">
        <v>322</v>
      </c>
      <c r="D1838" s="7" t="n">
        <v>5104200202</v>
      </c>
      <c r="E1838" s="2" t="n">
        <v>1</v>
      </c>
      <c r="F1838" s="2" t="s">
        <v>1215</v>
      </c>
      <c r="G1838" s="2" t="n">
        <v>5</v>
      </c>
    </row>
    <row r="1839" customFormat="false" ht="11.25" hidden="false" customHeight="false" outlineLevel="0" collapsed="false">
      <c r="A1839" s="7" t="n">
        <v>510420020105</v>
      </c>
      <c r="B1839" s="2" t="s">
        <v>20</v>
      </c>
      <c r="C1839" s="2" t="s">
        <v>324</v>
      </c>
      <c r="D1839" s="7" t="n">
        <v>5104200202</v>
      </c>
      <c r="E1839" s="2" t="n">
        <v>1</v>
      </c>
      <c r="F1839" s="2" t="s">
        <v>1216</v>
      </c>
      <c r="G1839" s="2" t="n">
        <v>5</v>
      </c>
    </row>
    <row r="1840" customFormat="false" ht="11.25" hidden="false" customHeight="false" outlineLevel="0" collapsed="false">
      <c r="A1840" s="6" t="n">
        <v>510430</v>
      </c>
      <c r="B1840" s="4"/>
      <c r="C1840" s="4" t="s">
        <v>684</v>
      </c>
      <c r="D1840" s="7" t="n">
        <v>5104</v>
      </c>
      <c r="E1840" s="2" t="n">
        <v>0</v>
      </c>
    </row>
    <row r="1841" customFormat="false" ht="11.25" hidden="false" customHeight="false" outlineLevel="0" collapsed="false">
      <c r="A1841" s="6" t="n">
        <v>51043002</v>
      </c>
      <c r="B1841" s="4"/>
      <c r="C1841" s="4" t="s">
        <v>62</v>
      </c>
      <c r="D1841" s="7" t="n">
        <v>510430</v>
      </c>
      <c r="E1841" s="2" t="n">
        <v>0</v>
      </c>
    </row>
    <row r="1842" customFormat="false" ht="11.25" hidden="false" customHeight="false" outlineLevel="0" collapsed="false">
      <c r="A1842" s="6" t="n">
        <v>5104300201</v>
      </c>
      <c r="B1842" s="4"/>
      <c r="C1842" s="4" t="s">
        <v>64</v>
      </c>
      <c r="D1842" s="7" t="n">
        <v>51043002</v>
      </c>
      <c r="E1842" s="2" t="n">
        <v>0</v>
      </c>
    </row>
    <row r="1843" customFormat="false" ht="11.25" hidden="false" customHeight="false" outlineLevel="0" collapsed="false">
      <c r="A1843" s="7" t="n">
        <v>510430020101</v>
      </c>
      <c r="B1843" s="2" t="s">
        <v>17</v>
      </c>
      <c r="C1843" s="2" t="s">
        <v>685</v>
      </c>
      <c r="D1843" s="7" t="n">
        <v>5104300201</v>
      </c>
      <c r="E1843" s="2" t="n">
        <v>1</v>
      </c>
      <c r="F1843" s="14" t="s">
        <v>1249</v>
      </c>
      <c r="G1843" s="2" t="n">
        <v>5</v>
      </c>
    </row>
    <row r="1844" customFormat="false" ht="11.25" hidden="false" customHeight="false" outlineLevel="0" collapsed="false">
      <c r="A1844" s="7" t="n">
        <v>510430020102</v>
      </c>
      <c r="B1844" s="2" t="s">
        <v>17</v>
      </c>
      <c r="C1844" s="2" t="s">
        <v>686</v>
      </c>
      <c r="D1844" s="7" t="n">
        <v>5104300201</v>
      </c>
      <c r="E1844" s="2" t="n">
        <v>1</v>
      </c>
      <c r="F1844" s="14" t="s">
        <v>1250</v>
      </c>
      <c r="G1844" s="2" t="n">
        <v>5</v>
      </c>
    </row>
    <row r="1845" customFormat="false" ht="11.25" hidden="false" customHeight="false" outlineLevel="0" collapsed="false">
      <c r="A1845" s="7" t="n">
        <v>510430020103</v>
      </c>
      <c r="B1845" s="2" t="s">
        <v>17</v>
      </c>
      <c r="C1845" s="2" t="s">
        <v>687</v>
      </c>
      <c r="D1845" s="7" t="n">
        <v>5104300201</v>
      </c>
      <c r="E1845" s="2" t="n">
        <v>1</v>
      </c>
      <c r="F1845" s="14" t="s">
        <v>1251</v>
      </c>
      <c r="G1845" s="2" t="n">
        <v>5</v>
      </c>
    </row>
    <row r="1846" customFormat="false" ht="11.25" hidden="false" customHeight="false" outlineLevel="0" collapsed="false">
      <c r="A1846" s="7" t="n">
        <v>510430020104</v>
      </c>
      <c r="B1846" s="2" t="s">
        <v>17</v>
      </c>
      <c r="C1846" s="2" t="s">
        <v>688</v>
      </c>
      <c r="D1846" s="7" t="n">
        <v>5104300201</v>
      </c>
      <c r="E1846" s="2" t="n">
        <v>1</v>
      </c>
      <c r="F1846" s="14" t="s">
        <v>1252</v>
      </c>
      <c r="G1846" s="2" t="n">
        <v>5</v>
      </c>
    </row>
    <row r="1847" customFormat="false" ht="11.25" hidden="false" customHeight="false" outlineLevel="0" collapsed="false">
      <c r="A1847" s="7" t="n">
        <v>510430020105</v>
      </c>
      <c r="B1847" s="2" t="s">
        <v>17</v>
      </c>
      <c r="C1847" s="2" t="s">
        <v>689</v>
      </c>
      <c r="D1847" s="7" t="n">
        <v>5104300201</v>
      </c>
      <c r="E1847" s="2" t="n">
        <v>1</v>
      </c>
      <c r="F1847" s="14" t="s">
        <v>1253</v>
      </c>
      <c r="G1847" s="2" t="n">
        <v>5</v>
      </c>
    </row>
    <row r="1848" customFormat="false" ht="11.25" hidden="false" customHeight="false" outlineLevel="0" collapsed="false">
      <c r="A1848" s="6" t="n">
        <v>5104300202</v>
      </c>
      <c r="B1848" s="4"/>
      <c r="C1848" s="4" t="s">
        <v>74</v>
      </c>
      <c r="D1848" s="7" t="n">
        <v>51043002</v>
      </c>
      <c r="E1848" s="2" t="n">
        <v>0</v>
      </c>
    </row>
    <row r="1849" customFormat="false" ht="11.25" hidden="false" customHeight="false" outlineLevel="0" collapsed="false">
      <c r="A1849" s="7" t="n">
        <v>510430020201</v>
      </c>
      <c r="B1849" s="2" t="s">
        <v>20</v>
      </c>
      <c r="C1849" s="2" t="s">
        <v>685</v>
      </c>
      <c r="D1849" s="7" t="n">
        <v>5104300201</v>
      </c>
      <c r="E1849" s="2" t="n">
        <v>1</v>
      </c>
      <c r="F1849" s="14" t="s">
        <v>1249</v>
      </c>
      <c r="G1849" s="2" t="n">
        <v>5</v>
      </c>
    </row>
    <row r="1850" customFormat="false" ht="11.25" hidden="false" customHeight="false" outlineLevel="0" collapsed="false">
      <c r="A1850" s="7" t="n">
        <v>510430020202</v>
      </c>
      <c r="B1850" s="2" t="s">
        <v>20</v>
      </c>
      <c r="C1850" s="2" t="s">
        <v>686</v>
      </c>
      <c r="D1850" s="7" t="n">
        <v>5104300201</v>
      </c>
      <c r="E1850" s="2" t="n">
        <v>1</v>
      </c>
      <c r="F1850" s="14" t="s">
        <v>1250</v>
      </c>
      <c r="G1850" s="2" t="n">
        <v>5</v>
      </c>
    </row>
    <row r="1851" customFormat="false" ht="11.25" hidden="false" customHeight="false" outlineLevel="0" collapsed="false">
      <c r="A1851" s="7" t="n">
        <v>510430020203</v>
      </c>
      <c r="B1851" s="2" t="s">
        <v>20</v>
      </c>
      <c r="C1851" s="2" t="s">
        <v>687</v>
      </c>
      <c r="D1851" s="7" t="n">
        <v>5104300201</v>
      </c>
      <c r="E1851" s="2" t="n">
        <v>1</v>
      </c>
      <c r="F1851" s="14" t="s">
        <v>1251</v>
      </c>
      <c r="G1851" s="2" t="n">
        <v>5</v>
      </c>
    </row>
    <row r="1852" customFormat="false" ht="11.25" hidden="false" customHeight="false" outlineLevel="0" collapsed="false">
      <c r="A1852" s="7" t="n">
        <v>510430020204</v>
      </c>
      <c r="B1852" s="2" t="s">
        <v>20</v>
      </c>
      <c r="C1852" s="2" t="s">
        <v>688</v>
      </c>
      <c r="D1852" s="7" t="n">
        <v>5104300201</v>
      </c>
      <c r="E1852" s="2" t="n">
        <v>1</v>
      </c>
      <c r="F1852" s="14" t="s">
        <v>1252</v>
      </c>
      <c r="G1852" s="2" t="n">
        <v>5</v>
      </c>
    </row>
    <row r="1853" customFormat="false" ht="11.25" hidden="false" customHeight="false" outlineLevel="0" collapsed="false">
      <c r="A1853" s="7" t="n">
        <v>510430020205</v>
      </c>
      <c r="B1853" s="2" t="s">
        <v>20</v>
      </c>
      <c r="C1853" s="2" t="s">
        <v>689</v>
      </c>
      <c r="D1853" s="7" t="n">
        <v>5104300201</v>
      </c>
      <c r="E1853" s="2" t="n">
        <v>1</v>
      </c>
      <c r="F1853" s="14" t="s">
        <v>1253</v>
      </c>
      <c r="G1853" s="2" t="n">
        <v>5</v>
      </c>
    </row>
    <row r="1854" customFormat="false" ht="11.25" hidden="false" customHeight="false" outlineLevel="0" collapsed="false">
      <c r="A1854" s="3" t="s">
        <v>690</v>
      </c>
      <c r="B1854" s="4"/>
      <c r="C1854" s="4" t="s">
        <v>691</v>
      </c>
      <c r="D1854" s="12" t="n">
        <v>5</v>
      </c>
      <c r="E1854" s="2" t="n">
        <v>0</v>
      </c>
    </row>
    <row r="1855" customFormat="false" ht="11.25" hidden="false" customHeight="false" outlineLevel="0" collapsed="false">
      <c r="A1855" s="3" t="s">
        <v>692</v>
      </c>
      <c r="B1855" s="4"/>
      <c r="C1855" s="4" t="s">
        <v>56</v>
      </c>
      <c r="D1855" s="12" t="n">
        <v>52</v>
      </c>
      <c r="E1855" s="2" t="n">
        <v>0</v>
      </c>
    </row>
    <row r="1856" customFormat="false" ht="11.25" hidden="false" customHeight="false" outlineLevel="0" collapsed="false">
      <c r="A1856" s="3" t="s">
        <v>693</v>
      </c>
      <c r="B1856" s="4"/>
      <c r="C1856" s="4" t="s">
        <v>408</v>
      </c>
      <c r="D1856" s="12" t="n">
        <v>5201</v>
      </c>
      <c r="E1856" s="2" t="n">
        <v>0</v>
      </c>
    </row>
    <row r="1857" customFormat="false" ht="11.25" hidden="false" customHeight="false" outlineLevel="0" collapsed="false">
      <c r="A1857" s="3" t="s">
        <v>694</v>
      </c>
      <c r="B1857" s="4"/>
      <c r="C1857" s="4" t="s">
        <v>62</v>
      </c>
      <c r="D1857" s="12" t="n">
        <v>520105</v>
      </c>
      <c r="E1857" s="2" t="n">
        <v>0</v>
      </c>
    </row>
    <row r="1858" customFormat="false" ht="11.25" hidden="false" customHeight="false" outlineLevel="0" collapsed="false">
      <c r="A1858" s="3" t="s">
        <v>695</v>
      </c>
      <c r="B1858" s="4" t="s">
        <v>17</v>
      </c>
      <c r="C1858" s="4" t="s">
        <v>64</v>
      </c>
      <c r="D1858" s="12" t="n">
        <v>52010502</v>
      </c>
      <c r="E1858" s="2" t="n">
        <v>0</v>
      </c>
    </row>
    <row r="1859" customFormat="false" ht="11.25" hidden="false" customHeight="false" outlineLevel="0" collapsed="false">
      <c r="A1859" s="5" t="s">
        <v>696</v>
      </c>
      <c r="B1859" s="11" t="s">
        <v>17</v>
      </c>
      <c r="C1859" s="11" t="s">
        <v>697</v>
      </c>
      <c r="D1859" s="12" t="n">
        <v>52010502</v>
      </c>
      <c r="E1859" s="2" t="n">
        <v>1</v>
      </c>
      <c r="F1859" s="10" t="s">
        <v>1217</v>
      </c>
      <c r="G1859" s="2" t="n">
        <v>5</v>
      </c>
    </row>
    <row r="1860" customFormat="false" ht="11.25" hidden="false" customHeight="false" outlineLevel="0" collapsed="false">
      <c r="A1860" s="5" t="s">
        <v>698</v>
      </c>
      <c r="B1860" s="11" t="s">
        <v>17</v>
      </c>
      <c r="C1860" s="11" t="s">
        <v>699</v>
      </c>
      <c r="D1860" s="12" t="n">
        <v>52010502</v>
      </c>
      <c r="E1860" s="2" t="n">
        <v>1</v>
      </c>
      <c r="F1860" s="10" t="s">
        <v>1218</v>
      </c>
      <c r="G1860" s="2" t="n">
        <v>5</v>
      </c>
    </row>
    <row r="1861" customFormat="false" ht="11.25" hidden="false" customHeight="false" outlineLevel="0" collapsed="false">
      <c r="A1861" s="5" t="s">
        <v>700</v>
      </c>
      <c r="B1861" s="11" t="s">
        <v>17</v>
      </c>
      <c r="C1861" s="11" t="s">
        <v>701</v>
      </c>
      <c r="D1861" s="12" t="n">
        <v>52010502</v>
      </c>
      <c r="E1861" s="2" t="n">
        <v>1</v>
      </c>
      <c r="F1861" s="10" t="s">
        <v>1219</v>
      </c>
      <c r="G1861" s="2" t="n">
        <v>5</v>
      </c>
    </row>
    <row r="1862" customFormat="false" ht="11.25" hidden="false" customHeight="false" outlineLevel="0" collapsed="false">
      <c r="A1862" s="5" t="s">
        <v>702</v>
      </c>
      <c r="B1862" s="11" t="s">
        <v>17</v>
      </c>
      <c r="C1862" s="11" t="s">
        <v>703</v>
      </c>
      <c r="D1862" s="12" t="n">
        <v>52010502</v>
      </c>
      <c r="E1862" s="2" t="n">
        <v>1</v>
      </c>
      <c r="F1862" s="10" t="s">
        <v>1220</v>
      </c>
      <c r="G1862" s="2" t="n">
        <v>5</v>
      </c>
    </row>
    <row r="1863" customFormat="false" ht="11.25" hidden="false" customHeight="false" outlineLevel="0" collapsed="false">
      <c r="A1863" s="5" t="s">
        <v>704</v>
      </c>
      <c r="B1863" s="11" t="s">
        <v>17</v>
      </c>
      <c r="C1863" s="11" t="s">
        <v>705</v>
      </c>
      <c r="D1863" s="12" t="n">
        <v>52010502</v>
      </c>
      <c r="E1863" s="2" t="n">
        <v>1</v>
      </c>
      <c r="F1863" s="10" t="s">
        <v>1221</v>
      </c>
      <c r="G1863" s="2" t="n">
        <v>5</v>
      </c>
    </row>
    <row r="1864" customFormat="false" ht="11.25" hidden="false" customHeight="false" outlineLevel="0" collapsed="false">
      <c r="A1864" s="3" t="s">
        <v>706</v>
      </c>
      <c r="B1864" s="4" t="s">
        <v>20</v>
      </c>
      <c r="C1864" s="4" t="s">
        <v>74</v>
      </c>
      <c r="D1864" s="12" t="n">
        <v>52010502</v>
      </c>
      <c r="E1864" s="2" t="n">
        <v>0</v>
      </c>
    </row>
    <row r="1865" customFormat="false" ht="11.25" hidden="false" customHeight="false" outlineLevel="0" collapsed="false">
      <c r="A1865" s="5" t="s">
        <v>707</v>
      </c>
      <c r="B1865" s="11" t="s">
        <v>20</v>
      </c>
      <c r="C1865" s="11" t="s">
        <v>697</v>
      </c>
      <c r="D1865" s="12" t="n">
        <v>52010502</v>
      </c>
      <c r="E1865" s="2" t="n">
        <v>1</v>
      </c>
      <c r="F1865" s="10" t="s">
        <v>1217</v>
      </c>
      <c r="G1865" s="2" t="n">
        <v>5</v>
      </c>
    </row>
    <row r="1866" customFormat="false" ht="11.25" hidden="false" customHeight="false" outlineLevel="0" collapsed="false">
      <c r="A1866" s="5" t="s">
        <v>708</v>
      </c>
      <c r="B1866" s="11" t="s">
        <v>20</v>
      </c>
      <c r="C1866" s="11" t="s">
        <v>699</v>
      </c>
      <c r="D1866" s="12" t="n">
        <v>52010502</v>
      </c>
      <c r="E1866" s="2" t="n">
        <v>1</v>
      </c>
      <c r="F1866" s="10" t="s">
        <v>1218</v>
      </c>
      <c r="G1866" s="2" t="n">
        <v>5</v>
      </c>
    </row>
    <row r="1867" customFormat="false" ht="11.25" hidden="false" customHeight="false" outlineLevel="0" collapsed="false">
      <c r="A1867" s="5" t="s">
        <v>709</v>
      </c>
      <c r="B1867" s="11" t="s">
        <v>20</v>
      </c>
      <c r="C1867" s="11" t="s">
        <v>701</v>
      </c>
      <c r="D1867" s="12" t="n">
        <v>52010502</v>
      </c>
      <c r="E1867" s="2" t="n">
        <v>1</v>
      </c>
      <c r="F1867" s="10" t="s">
        <v>1219</v>
      </c>
      <c r="G1867" s="2" t="n">
        <v>5</v>
      </c>
    </row>
    <row r="1868" customFormat="false" ht="11.25" hidden="false" customHeight="false" outlineLevel="0" collapsed="false">
      <c r="A1868" s="5" t="s">
        <v>710</v>
      </c>
      <c r="B1868" s="11" t="s">
        <v>20</v>
      </c>
      <c r="C1868" s="11" t="s">
        <v>703</v>
      </c>
      <c r="D1868" s="12" t="n">
        <v>52010502</v>
      </c>
      <c r="E1868" s="2" t="n">
        <v>1</v>
      </c>
      <c r="F1868" s="10" t="s">
        <v>1220</v>
      </c>
      <c r="G1868" s="2" t="n">
        <v>5</v>
      </c>
    </row>
    <row r="1869" customFormat="false" ht="11.25" hidden="false" customHeight="false" outlineLevel="0" collapsed="false">
      <c r="A1869" s="5" t="s">
        <v>711</v>
      </c>
      <c r="B1869" s="11" t="s">
        <v>20</v>
      </c>
      <c r="C1869" s="11" t="s">
        <v>705</v>
      </c>
      <c r="D1869" s="12" t="n">
        <v>52010502</v>
      </c>
      <c r="E1869" s="2" t="n">
        <v>1</v>
      </c>
      <c r="F1869" s="10" t="s">
        <v>1221</v>
      </c>
      <c r="G1869" s="2" t="n">
        <v>5</v>
      </c>
    </row>
    <row r="1870" customFormat="false" ht="11.25" hidden="false" customHeight="false" outlineLevel="0" collapsed="false">
      <c r="A1870" s="3" t="s">
        <v>712</v>
      </c>
      <c r="B1870" s="4"/>
      <c r="C1870" s="4" t="s">
        <v>450</v>
      </c>
      <c r="D1870" s="12" t="n">
        <v>5201</v>
      </c>
      <c r="E1870" s="2" t="n">
        <v>0</v>
      </c>
    </row>
    <row r="1871" customFormat="false" ht="11.25" hidden="false" customHeight="false" outlineLevel="0" collapsed="false">
      <c r="A1871" s="3" t="s">
        <v>713</v>
      </c>
      <c r="B1871" s="4"/>
      <c r="C1871" s="4" t="s">
        <v>62</v>
      </c>
      <c r="D1871" s="12" t="n">
        <v>520110</v>
      </c>
      <c r="E1871" s="2" t="n">
        <v>0</v>
      </c>
    </row>
    <row r="1872" customFormat="false" ht="11.25" hidden="false" customHeight="false" outlineLevel="0" collapsed="false">
      <c r="A1872" s="3" t="s">
        <v>714</v>
      </c>
      <c r="B1872" s="4" t="s">
        <v>17</v>
      </c>
      <c r="C1872" s="4" t="s">
        <v>64</v>
      </c>
      <c r="D1872" s="12" t="n">
        <v>52011002</v>
      </c>
      <c r="E1872" s="2" t="n">
        <v>0</v>
      </c>
    </row>
    <row r="1873" customFormat="false" ht="11.25" hidden="false" customHeight="false" outlineLevel="0" collapsed="false">
      <c r="A1873" s="5" t="s">
        <v>715</v>
      </c>
      <c r="B1873" s="11" t="s">
        <v>17</v>
      </c>
      <c r="C1873" s="11" t="s">
        <v>697</v>
      </c>
      <c r="D1873" s="12" t="n">
        <v>52011002</v>
      </c>
      <c r="E1873" s="2" t="n">
        <v>1</v>
      </c>
      <c r="F1873" s="10" t="s">
        <v>1217</v>
      </c>
      <c r="G1873" s="2" t="n">
        <v>5</v>
      </c>
    </row>
    <row r="1874" customFormat="false" ht="11.25" hidden="false" customHeight="false" outlineLevel="0" collapsed="false">
      <c r="A1874" s="5" t="s">
        <v>716</v>
      </c>
      <c r="B1874" s="11" t="s">
        <v>17</v>
      </c>
      <c r="C1874" s="11" t="s">
        <v>699</v>
      </c>
      <c r="D1874" s="12" t="n">
        <v>52011002</v>
      </c>
      <c r="E1874" s="2" t="n">
        <v>1</v>
      </c>
      <c r="F1874" s="10" t="s">
        <v>1218</v>
      </c>
      <c r="G1874" s="2" t="n">
        <v>5</v>
      </c>
    </row>
    <row r="1875" customFormat="false" ht="11.25" hidden="false" customHeight="false" outlineLevel="0" collapsed="false">
      <c r="A1875" s="5" t="s">
        <v>717</v>
      </c>
      <c r="B1875" s="11" t="s">
        <v>17</v>
      </c>
      <c r="C1875" s="11" t="s">
        <v>701</v>
      </c>
      <c r="D1875" s="12" t="n">
        <v>52011002</v>
      </c>
      <c r="E1875" s="2" t="n">
        <v>1</v>
      </c>
      <c r="F1875" s="10" t="s">
        <v>1219</v>
      </c>
      <c r="G1875" s="2" t="n">
        <v>5</v>
      </c>
    </row>
    <row r="1876" customFormat="false" ht="11.25" hidden="false" customHeight="false" outlineLevel="0" collapsed="false">
      <c r="A1876" s="5" t="s">
        <v>718</v>
      </c>
      <c r="B1876" s="11" t="s">
        <v>17</v>
      </c>
      <c r="C1876" s="11" t="s">
        <v>703</v>
      </c>
      <c r="D1876" s="12" t="n">
        <v>52011002</v>
      </c>
      <c r="E1876" s="2" t="n">
        <v>1</v>
      </c>
      <c r="F1876" s="10" t="s">
        <v>1220</v>
      </c>
      <c r="G1876" s="2" t="n">
        <v>5</v>
      </c>
    </row>
    <row r="1877" customFormat="false" ht="11.25" hidden="false" customHeight="false" outlineLevel="0" collapsed="false">
      <c r="A1877" s="5" t="s">
        <v>719</v>
      </c>
      <c r="B1877" s="11" t="s">
        <v>17</v>
      </c>
      <c r="C1877" s="11" t="s">
        <v>705</v>
      </c>
      <c r="D1877" s="12" t="n">
        <v>52011002</v>
      </c>
      <c r="E1877" s="2" t="n">
        <v>1</v>
      </c>
      <c r="F1877" s="10" t="s">
        <v>1221</v>
      </c>
      <c r="G1877" s="2" t="n">
        <v>5</v>
      </c>
    </row>
    <row r="1878" customFormat="false" ht="11.25" hidden="false" customHeight="false" outlineLevel="0" collapsed="false">
      <c r="A1878" s="3" t="s">
        <v>720</v>
      </c>
      <c r="B1878" s="4" t="s">
        <v>20</v>
      </c>
      <c r="C1878" s="4" t="s">
        <v>74</v>
      </c>
      <c r="D1878" s="12" t="n">
        <v>52011002</v>
      </c>
      <c r="E1878" s="2" t="n">
        <v>0</v>
      </c>
    </row>
    <row r="1879" customFormat="false" ht="11.25" hidden="false" customHeight="false" outlineLevel="0" collapsed="false">
      <c r="A1879" s="5" t="s">
        <v>721</v>
      </c>
      <c r="B1879" s="11" t="s">
        <v>20</v>
      </c>
      <c r="C1879" s="11" t="s">
        <v>697</v>
      </c>
      <c r="D1879" s="12" t="n">
        <v>52011002</v>
      </c>
      <c r="E1879" s="2" t="n">
        <v>1</v>
      </c>
      <c r="F1879" s="10" t="s">
        <v>1217</v>
      </c>
      <c r="G1879" s="2" t="n">
        <v>5</v>
      </c>
    </row>
    <row r="1880" customFormat="false" ht="11.25" hidden="false" customHeight="false" outlineLevel="0" collapsed="false">
      <c r="A1880" s="5" t="s">
        <v>722</v>
      </c>
      <c r="B1880" s="11" t="s">
        <v>20</v>
      </c>
      <c r="C1880" s="11" t="s">
        <v>699</v>
      </c>
      <c r="D1880" s="12" t="n">
        <v>52011002</v>
      </c>
      <c r="E1880" s="2" t="n">
        <v>1</v>
      </c>
      <c r="F1880" s="10" t="s">
        <v>1218</v>
      </c>
      <c r="G1880" s="2" t="n">
        <v>5</v>
      </c>
    </row>
    <row r="1881" customFormat="false" ht="11.25" hidden="false" customHeight="false" outlineLevel="0" collapsed="false">
      <c r="A1881" s="5" t="s">
        <v>723</v>
      </c>
      <c r="B1881" s="11" t="s">
        <v>20</v>
      </c>
      <c r="C1881" s="11" t="s">
        <v>701</v>
      </c>
      <c r="D1881" s="12" t="n">
        <v>52011002</v>
      </c>
      <c r="E1881" s="2" t="n">
        <v>1</v>
      </c>
      <c r="F1881" s="10" t="s">
        <v>1219</v>
      </c>
      <c r="G1881" s="2" t="n">
        <v>5</v>
      </c>
    </row>
    <row r="1882" customFormat="false" ht="11.25" hidden="false" customHeight="false" outlineLevel="0" collapsed="false">
      <c r="A1882" s="5" t="s">
        <v>724</v>
      </c>
      <c r="B1882" s="11" t="s">
        <v>20</v>
      </c>
      <c r="C1882" s="11" t="s">
        <v>703</v>
      </c>
      <c r="D1882" s="12" t="n">
        <v>52011002</v>
      </c>
      <c r="E1882" s="2" t="n">
        <v>1</v>
      </c>
      <c r="F1882" s="10" t="s">
        <v>1220</v>
      </c>
      <c r="G1882" s="2" t="n">
        <v>5</v>
      </c>
    </row>
    <row r="1883" customFormat="false" ht="11.25" hidden="false" customHeight="false" outlineLevel="0" collapsed="false">
      <c r="A1883" s="5" t="s">
        <v>725</v>
      </c>
      <c r="B1883" s="11" t="s">
        <v>20</v>
      </c>
      <c r="C1883" s="11" t="s">
        <v>705</v>
      </c>
      <c r="D1883" s="12" t="n">
        <v>52011002</v>
      </c>
      <c r="E1883" s="2" t="n">
        <v>1</v>
      </c>
      <c r="F1883" s="10" t="s">
        <v>1221</v>
      </c>
      <c r="G1883" s="2" t="n">
        <v>5</v>
      </c>
    </row>
    <row r="1884" customFormat="false" ht="11.25" hidden="false" customHeight="false" outlineLevel="0" collapsed="false">
      <c r="A1884" s="3" t="s">
        <v>726</v>
      </c>
      <c r="B1884" s="4"/>
      <c r="C1884" s="4" t="s">
        <v>489</v>
      </c>
      <c r="D1884" s="12" t="n">
        <v>5201</v>
      </c>
      <c r="E1884" s="2" t="n">
        <v>0</v>
      </c>
    </row>
    <row r="1885" customFormat="false" ht="11.25" hidden="false" customHeight="false" outlineLevel="0" collapsed="false">
      <c r="A1885" s="3" t="s">
        <v>727</v>
      </c>
      <c r="B1885" s="4"/>
      <c r="C1885" s="4" t="s">
        <v>62</v>
      </c>
      <c r="D1885" s="12" t="n">
        <v>520120</v>
      </c>
      <c r="E1885" s="2" t="n">
        <v>0</v>
      </c>
    </row>
    <row r="1886" customFormat="false" ht="11.25" hidden="false" customHeight="false" outlineLevel="0" collapsed="false">
      <c r="A1886" s="3" t="s">
        <v>728</v>
      </c>
      <c r="B1886" s="4" t="s">
        <v>17</v>
      </c>
      <c r="C1886" s="4" t="s">
        <v>64</v>
      </c>
      <c r="D1886" s="12" t="n">
        <v>52012002</v>
      </c>
      <c r="E1886" s="2" t="n">
        <v>0</v>
      </c>
    </row>
    <row r="1887" customFormat="false" ht="11.25" hidden="false" customHeight="false" outlineLevel="0" collapsed="false">
      <c r="A1887" s="5" t="s">
        <v>729</v>
      </c>
      <c r="B1887" s="11" t="s">
        <v>17</v>
      </c>
      <c r="C1887" s="11" t="s">
        <v>697</v>
      </c>
      <c r="D1887" s="5" t="s">
        <v>728</v>
      </c>
      <c r="E1887" s="2" t="n">
        <v>1</v>
      </c>
      <c r="F1887" s="10" t="s">
        <v>1217</v>
      </c>
      <c r="G1887" s="2" t="n">
        <v>5</v>
      </c>
    </row>
    <row r="1888" customFormat="false" ht="11.25" hidden="false" customHeight="false" outlineLevel="0" collapsed="false">
      <c r="A1888" s="5" t="s">
        <v>730</v>
      </c>
      <c r="B1888" s="11" t="s">
        <v>17</v>
      </c>
      <c r="C1888" s="11" t="s">
        <v>699</v>
      </c>
      <c r="D1888" s="5" t="s">
        <v>728</v>
      </c>
      <c r="E1888" s="2" t="n">
        <v>1</v>
      </c>
      <c r="F1888" s="10" t="s">
        <v>1218</v>
      </c>
      <c r="G1888" s="2" t="n">
        <v>5</v>
      </c>
    </row>
    <row r="1889" customFormat="false" ht="11.25" hidden="false" customHeight="false" outlineLevel="0" collapsed="false">
      <c r="A1889" s="5" t="s">
        <v>731</v>
      </c>
      <c r="B1889" s="11" t="s">
        <v>17</v>
      </c>
      <c r="C1889" s="11" t="s">
        <v>701</v>
      </c>
      <c r="D1889" s="5" t="s">
        <v>728</v>
      </c>
      <c r="E1889" s="2" t="n">
        <v>1</v>
      </c>
      <c r="F1889" s="10" t="s">
        <v>1219</v>
      </c>
      <c r="G1889" s="2" t="n">
        <v>5</v>
      </c>
    </row>
    <row r="1890" customFormat="false" ht="11.25" hidden="false" customHeight="false" outlineLevel="0" collapsed="false">
      <c r="A1890" s="5" t="s">
        <v>732</v>
      </c>
      <c r="B1890" s="11" t="s">
        <v>17</v>
      </c>
      <c r="C1890" s="11" t="s">
        <v>703</v>
      </c>
      <c r="D1890" s="5" t="s">
        <v>728</v>
      </c>
      <c r="E1890" s="2" t="n">
        <v>1</v>
      </c>
      <c r="F1890" s="10" t="s">
        <v>1220</v>
      </c>
      <c r="G1890" s="2" t="n">
        <v>5</v>
      </c>
    </row>
    <row r="1891" customFormat="false" ht="11.25" hidden="false" customHeight="false" outlineLevel="0" collapsed="false">
      <c r="A1891" s="5" t="s">
        <v>733</v>
      </c>
      <c r="B1891" s="11" t="s">
        <v>17</v>
      </c>
      <c r="C1891" s="11" t="s">
        <v>705</v>
      </c>
      <c r="D1891" s="5" t="s">
        <v>728</v>
      </c>
      <c r="E1891" s="2" t="n">
        <v>1</v>
      </c>
      <c r="F1891" s="10" t="s">
        <v>1221</v>
      </c>
      <c r="G1891" s="2" t="n">
        <v>5</v>
      </c>
    </row>
    <row r="1892" customFormat="false" ht="11.25" hidden="false" customHeight="false" outlineLevel="0" collapsed="false">
      <c r="A1892" s="3" t="s">
        <v>734</v>
      </c>
      <c r="B1892" s="4" t="s">
        <v>20</v>
      </c>
      <c r="C1892" s="4" t="s">
        <v>74</v>
      </c>
      <c r="D1892" s="12" t="n">
        <v>52012002</v>
      </c>
      <c r="E1892" s="2" t="n">
        <v>0</v>
      </c>
    </row>
    <row r="1893" customFormat="false" ht="11.25" hidden="false" customHeight="false" outlineLevel="0" collapsed="false">
      <c r="A1893" s="5" t="s">
        <v>735</v>
      </c>
      <c r="B1893" s="11" t="s">
        <v>20</v>
      </c>
      <c r="C1893" s="11" t="s">
        <v>697</v>
      </c>
      <c r="D1893" s="5" t="s">
        <v>734</v>
      </c>
      <c r="E1893" s="2" t="n">
        <v>1</v>
      </c>
      <c r="F1893" s="10" t="s">
        <v>1217</v>
      </c>
      <c r="G1893" s="2" t="n">
        <v>5</v>
      </c>
    </row>
    <row r="1894" customFormat="false" ht="11.25" hidden="false" customHeight="false" outlineLevel="0" collapsed="false">
      <c r="A1894" s="5" t="s">
        <v>736</v>
      </c>
      <c r="B1894" s="11" t="s">
        <v>20</v>
      </c>
      <c r="C1894" s="11" t="s">
        <v>699</v>
      </c>
      <c r="D1894" s="5" t="s">
        <v>734</v>
      </c>
      <c r="E1894" s="2" t="n">
        <v>1</v>
      </c>
      <c r="F1894" s="10" t="s">
        <v>1218</v>
      </c>
      <c r="G1894" s="2" t="n">
        <v>5</v>
      </c>
    </row>
    <row r="1895" customFormat="false" ht="11.25" hidden="false" customHeight="false" outlineLevel="0" collapsed="false">
      <c r="A1895" s="5" t="s">
        <v>737</v>
      </c>
      <c r="B1895" s="11" t="s">
        <v>20</v>
      </c>
      <c r="C1895" s="11" t="s">
        <v>701</v>
      </c>
      <c r="D1895" s="5" t="s">
        <v>734</v>
      </c>
      <c r="E1895" s="2" t="n">
        <v>1</v>
      </c>
      <c r="F1895" s="10" t="s">
        <v>1219</v>
      </c>
      <c r="G1895" s="2" t="n">
        <v>5</v>
      </c>
    </row>
    <row r="1896" customFormat="false" ht="11.25" hidden="false" customHeight="false" outlineLevel="0" collapsed="false">
      <c r="A1896" s="5" t="s">
        <v>738</v>
      </c>
      <c r="B1896" s="11" t="s">
        <v>20</v>
      </c>
      <c r="C1896" s="11" t="s">
        <v>703</v>
      </c>
      <c r="D1896" s="5" t="s">
        <v>734</v>
      </c>
      <c r="E1896" s="2" t="n">
        <v>1</v>
      </c>
      <c r="F1896" s="10" t="s">
        <v>1220</v>
      </c>
      <c r="G1896" s="2" t="n">
        <v>5</v>
      </c>
    </row>
    <row r="1897" customFormat="false" ht="11.25" hidden="false" customHeight="false" outlineLevel="0" collapsed="false">
      <c r="A1897" s="5" t="s">
        <v>739</v>
      </c>
      <c r="B1897" s="11" t="s">
        <v>20</v>
      </c>
      <c r="C1897" s="11" t="s">
        <v>705</v>
      </c>
      <c r="D1897" s="5" t="s">
        <v>734</v>
      </c>
      <c r="E1897" s="2" t="n">
        <v>1</v>
      </c>
      <c r="F1897" s="10" t="s">
        <v>1221</v>
      </c>
      <c r="G1897" s="2" t="n">
        <v>5</v>
      </c>
    </row>
    <row r="1898" customFormat="false" ht="11.25" hidden="false" customHeight="false" outlineLevel="0" collapsed="false">
      <c r="A1898" s="3" t="s">
        <v>740</v>
      </c>
      <c r="B1898" s="4"/>
      <c r="C1898" s="4" t="s">
        <v>741</v>
      </c>
      <c r="D1898" s="12" t="n">
        <v>52</v>
      </c>
      <c r="E1898" s="2" t="n">
        <v>0</v>
      </c>
    </row>
    <row r="1899" customFormat="false" ht="11.25" hidden="false" customHeight="false" outlineLevel="0" collapsed="false">
      <c r="A1899" s="3" t="s">
        <v>742</v>
      </c>
      <c r="B1899" s="4"/>
      <c r="C1899" s="4" t="s">
        <v>64</v>
      </c>
      <c r="D1899" s="13" t="n">
        <v>5290</v>
      </c>
      <c r="E1899" s="2" t="n">
        <v>0</v>
      </c>
    </row>
    <row r="1900" customFormat="false" ht="11.25" hidden="false" customHeight="false" outlineLevel="0" collapsed="false">
      <c r="A1900" s="1" t="s">
        <v>743</v>
      </c>
      <c r="B1900" s="2" t="s">
        <v>17</v>
      </c>
      <c r="C1900" s="2" t="s">
        <v>744</v>
      </c>
      <c r="D1900" s="5" t="s">
        <v>742</v>
      </c>
      <c r="E1900" s="2" t="n">
        <v>1</v>
      </c>
      <c r="F1900" s="2" t="s">
        <v>1254</v>
      </c>
      <c r="G1900" s="2" t="n">
        <v>5</v>
      </c>
    </row>
    <row r="1901" customFormat="false" ht="11.25" hidden="false" customHeight="false" outlineLevel="0" collapsed="false">
      <c r="A1901" s="1" t="s">
        <v>745</v>
      </c>
      <c r="B1901" s="2" t="s">
        <v>17</v>
      </c>
      <c r="C1901" s="2" t="s">
        <v>746</v>
      </c>
      <c r="D1901" s="5" t="s">
        <v>742</v>
      </c>
      <c r="E1901" s="2" t="n">
        <v>1</v>
      </c>
      <c r="F1901" s="14" t="s">
        <v>1255</v>
      </c>
      <c r="G1901" s="2" t="n">
        <v>5</v>
      </c>
    </row>
    <row r="1902" customFormat="false" ht="11.25" hidden="false" customHeight="false" outlineLevel="0" collapsed="false">
      <c r="A1902" s="1" t="s">
        <v>747</v>
      </c>
      <c r="B1902" s="2" t="s">
        <v>17</v>
      </c>
      <c r="C1902" s="2" t="s">
        <v>748</v>
      </c>
      <c r="D1902" s="5" t="s">
        <v>742</v>
      </c>
      <c r="E1902" s="2" t="n">
        <v>1</v>
      </c>
      <c r="F1902" s="14" t="s">
        <v>1256</v>
      </c>
      <c r="G1902" s="2" t="n">
        <v>5</v>
      </c>
    </row>
    <row r="1903" customFormat="false" ht="11.25" hidden="false" customHeight="false" outlineLevel="0" collapsed="false">
      <c r="A1903" s="1" t="s">
        <v>749</v>
      </c>
      <c r="B1903" s="2" t="s">
        <v>17</v>
      </c>
      <c r="C1903" s="2" t="s">
        <v>750</v>
      </c>
      <c r="D1903" s="5" t="s">
        <v>742</v>
      </c>
      <c r="E1903" s="2" t="n">
        <v>1</v>
      </c>
      <c r="F1903" s="14" t="s">
        <v>1257</v>
      </c>
      <c r="G1903" s="2" t="n">
        <v>5</v>
      </c>
    </row>
    <row r="1904" customFormat="false" ht="11.25" hidden="false" customHeight="false" outlineLevel="0" collapsed="false">
      <c r="A1904" s="1" t="s">
        <v>751</v>
      </c>
      <c r="B1904" s="2" t="s">
        <v>17</v>
      </c>
      <c r="C1904" s="2" t="s">
        <v>752</v>
      </c>
      <c r="D1904" s="5" t="s">
        <v>742</v>
      </c>
      <c r="E1904" s="2" t="n">
        <v>1</v>
      </c>
      <c r="F1904" s="14" t="s">
        <v>1258</v>
      </c>
      <c r="G1904" s="2" t="n">
        <v>5</v>
      </c>
    </row>
    <row r="1905" customFormat="false" ht="11.25" hidden="false" customHeight="false" outlineLevel="0" collapsed="false">
      <c r="A1905" s="1" t="s">
        <v>753</v>
      </c>
      <c r="B1905" s="2" t="s">
        <v>17</v>
      </c>
      <c r="C1905" s="2" t="s">
        <v>754</v>
      </c>
      <c r="D1905" s="5" t="s">
        <v>742</v>
      </c>
      <c r="E1905" s="2" t="n">
        <v>1</v>
      </c>
      <c r="F1905" s="14" t="s">
        <v>1259</v>
      </c>
      <c r="G1905" s="2" t="n">
        <v>5</v>
      </c>
    </row>
    <row r="1906" customFormat="false" ht="11.25" hidden="false" customHeight="false" outlineLevel="0" collapsed="false">
      <c r="A1906" s="1" t="s">
        <v>755</v>
      </c>
      <c r="B1906" s="2" t="s">
        <v>17</v>
      </c>
      <c r="C1906" s="2" t="s">
        <v>756</v>
      </c>
      <c r="D1906" s="5" t="s">
        <v>742</v>
      </c>
      <c r="E1906" s="2" t="n">
        <v>1</v>
      </c>
      <c r="F1906" s="14" t="s">
        <v>1260</v>
      </c>
      <c r="G1906" s="2" t="n">
        <v>5</v>
      </c>
    </row>
    <row r="1907" customFormat="false" ht="11.25" hidden="false" customHeight="false" outlineLevel="0" collapsed="false">
      <c r="A1907" s="3" t="s">
        <v>761</v>
      </c>
      <c r="B1907" s="4"/>
      <c r="C1907" s="4" t="s">
        <v>74</v>
      </c>
      <c r="D1907" s="13" t="n">
        <v>5290</v>
      </c>
      <c r="E1907" s="2" t="n">
        <v>0</v>
      </c>
    </row>
    <row r="1908" customFormat="false" ht="11.25" hidden="false" customHeight="false" outlineLevel="0" collapsed="false">
      <c r="A1908" s="1" t="s">
        <v>762</v>
      </c>
      <c r="B1908" s="2" t="s">
        <v>20</v>
      </c>
      <c r="C1908" s="2" t="s">
        <v>744</v>
      </c>
      <c r="D1908" s="5" t="s">
        <v>761</v>
      </c>
      <c r="E1908" s="2" t="n">
        <v>1</v>
      </c>
      <c r="F1908" s="2" t="s">
        <v>1254</v>
      </c>
      <c r="G1908" s="2" t="n">
        <v>5</v>
      </c>
    </row>
    <row r="1909" customFormat="false" ht="11.25" hidden="false" customHeight="false" outlineLevel="0" collapsed="false">
      <c r="A1909" s="1" t="s">
        <v>763</v>
      </c>
      <c r="B1909" s="2" t="s">
        <v>20</v>
      </c>
      <c r="C1909" s="2" t="s">
        <v>746</v>
      </c>
      <c r="D1909" s="5" t="s">
        <v>761</v>
      </c>
      <c r="E1909" s="2" t="n">
        <v>1</v>
      </c>
      <c r="F1909" s="14" t="s">
        <v>1255</v>
      </c>
      <c r="G1909" s="2" t="n">
        <v>5</v>
      </c>
    </row>
    <row r="1910" customFormat="false" ht="11.25" hidden="false" customHeight="false" outlineLevel="0" collapsed="false">
      <c r="A1910" s="1" t="s">
        <v>764</v>
      </c>
      <c r="B1910" s="2" t="s">
        <v>20</v>
      </c>
      <c r="C1910" s="2" t="s">
        <v>748</v>
      </c>
      <c r="D1910" s="5" t="s">
        <v>761</v>
      </c>
      <c r="E1910" s="2" t="n">
        <v>1</v>
      </c>
      <c r="F1910" s="14" t="s">
        <v>1256</v>
      </c>
      <c r="G1910" s="2" t="n">
        <v>5</v>
      </c>
    </row>
    <row r="1911" customFormat="false" ht="11.25" hidden="false" customHeight="false" outlineLevel="0" collapsed="false">
      <c r="A1911" s="1" t="s">
        <v>765</v>
      </c>
      <c r="B1911" s="2" t="s">
        <v>20</v>
      </c>
      <c r="C1911" s="2" t="s">
        <v>750</v>
      </c>
      <c r="D1911" s="5" t="s">
        <v>761</v>
      </c>
      <c r="E1911" s="2" t="n">
        <v>1</v>
      </c>
      <c r="F1911" s="14" t="s">
        <v>1257</v>
      </c>
      <c r="G1911" s="2" t="n">
        <v>5</v>
      </c>
    </row>
    <row r="1912" customFormat="false" ht="11.25" hidden="false" customHeight="false" outlineLevel="0" collapsed="false">
      <c r="A1912" s="1" t="s">
        <v>766</v>
      </c>
      <c r="B1912" s="2" t="s">
        <v>20</v>
      </c>
      <c r="C1912" s="2" t="s">
        <v>752</v>
      </c>
      <c r="D1912" s="5" t="s">
        <v>761</v>
      </c>
      <c r="E1912" s="2" t="n">
        <v>1</v>
      </c>
      <c r="F1912" s="14" t="s">
        <v>1258</v>
      </c>
      <c r="G1912" s="2" t="n">
        <v>5</v>
      </c>
    </row>
    <row r="1913" customFormat="false" ht="11.25" hidden="false" customHeight="false" outlineLevel="0" collapsed="false">
      <c r="A1913" s="1" t="s">
        <v>767</v>
      </c>
      <c r="B1913" s="2" t="s">
        <v>20</v>
      </c>
      <c r="C1913" s="2" t="s">
        <v>754</v>
      </c>
      <c r="D1913" s="5" t="s">
        <v>761</v>
      </c>
      <c r="E1913" s="2" t="n">
        <v>1</v>
      </c>
      <c r="F1913" s="14" t="s">
        <v>1259</v>
      </c>
      <c r="G1913" s="2" t="n">
        <v>5</v>
      </c>
    </row>
    <row r="1914" customFormat="false" ht="11.25" hidden="false" customHeight="false" outlineLevel="0" collapsed="false">
      <c r="A1914" s="1" t="s">
        <v>768</v>
      </c>
      <c r="B1914" s="2" t="s">
        <v>20</v>
      </c>
      <c r="C1914" s="2" t="s">
        <v>756</v>
      </c>
      <c r="D1914" s="5" t="s">
        <v>761</v>
      </c>
      <c r="E1914" s="2" t="n">
        <v>1</v>
      </c>
      <c r="F1914" s="14" t="s">
        <v>1260</v>
      </c>
      <c r="G1914" s="2" t="n">
        <v>5</v>
      </c>
    </row>
    <row r="1915" customFormat="false" ht="11.25" hidden="false" customHeight="false" outlineLevel="0" collapsed="false">
      <c r="A1915" s="3" t="s">
        <v>771</v>
      </c>
      <c r="B1915" s="4"/>
      <c r="C1915" s="4" t="s">
        <v>772</v>
      </c>
      <c r="D1915" s="12" t="n">
        <v>5</v>
      </c>
      <c r="E1915" s="2" t="n">
        <v>0</v>
      </c>
    </row>
    <row r="1916" customFormat="false" ht="11.25" hidden="false" customHeight="false" outlineLevel="0" collapsed="false">
      <c r="A1916" s="3" t="s">
        <v>773</v>
      </c>
      <c r="B1916" s="4"/>
      <c r="C1916" s="4" t="s">
        <v>774</v>
      </c>
      <c r="D1916" s="12" t="n">
        <v>56</v>
      </c>
      <c r="E1916" s="2" t="n">
        <v>0</v>
      </c>
    </row>
    <row r="1917" customFormat="false" ht="11.25" hidden="false" customHeight="false" outlineLevel="0" collapsed="false">
      <c r="A1917" s="3" t="s">
        <v>775</v>
      </c>
      <c r="B1917" s="4"/>
      <c r="C1917" s="4" t="s">
        <v>776</v>
      </c>
      <c r="D1917" s="12" t="n">
        <v>5604</v>
      </c>
      <c r="E1917" s="2" t="n">
        <v>0</v>
      </c>
    </row>
    <row r="1918" customFormat="false" ht="11.25" hidden="false" customHeight="false" outlineLevel="0" collapsed="false">
      <c r="A1918" s="3" t="s">
        <v>777</v>
      </c>
      <c r="B1918" s="4"/>
      <c r="C1918" s="4" t="s">
        <v>62</v>
      </c>
      <c r="D1918" s="5" t="s">
        <v>775</v>
      </c>
      <c r="E1918" s="2" t="n">
        <v>0</v>
      </c>
    </row>
    <row r="1919" customFormat="false" ht="11.25" hidden="false" customHeight="false" outlineLevel="0" collapsed="false">
      <c r="A1919" s="3" t="s">
        <v>778</v>
      </c>
      <c r="B1919" s="4"/>
      <c r="C1919" s="4" t="s">
        <v>64</v>
      </c>
      <c r="D1919" s="5" t="s">
        <v>777</v>
      </c>
      <c r="E1919" s="2" t="n">
        <v>0</v>
      </c>
    </row>
    <row r="1920" customFormat="false" ht="11.25" hidden="false" customHeight="false" outlineLevel="0" collapsed="false">
      <c r="A1920" s="3" t="s">
        <v>779</v>
      </c>
      <c r="B1920" s="4"/>
      <c r="C1920" s="4" t="s">
        <v>780</v>
      </c>
      <c r="D1920" s="5" t="s">
        <v>778</v>
      </c>
      <c r="E1920" s="2" t="n">
        <v>0</v>
      </c>
    </row>
    <row r="1921" customFormat="false" ht="11.25" hidden="false" customHeight="false" outlineLevel="0" collapsed="false">
      <c r="A1921" s="5" t="s">
        <v>781</v>
      </c>
      <c r="B1921" s="2" t="s">
        <v>17</v>
      </c>
      <c r="C1921" s="2" t="s">
        <v>782</v>
      </c>
      <c r="D1921" s="5" t="s">
        <v>779</v>
      </c>
      <c r="E1921" s="2" t="n">
        <v>1</v>
      </c>
      <c r="F1921" s="10" t="s">
        <v>1261</v>
      </c>
      <c r="G1921" s="2" t="n">
        <v>5</v>
      </c>
    </row>
    <row r="1922" customFormat="false" ht="11.25" hidden="false" customHeight="false" outlineLevel="0" collapsed="false">
      <c r="A1922" s="5" t="s">
        <v>783</v>
      </c>
      <c r="B1922" s="2" t="s">
        <v>17</v>
      </c>
      <c r="C1922" s="2" t="s">
        <v>784</v>
      </c>
      <c r="D1922" s="5" t="s">
        <v>779</v>
      </c>
      <c r="E1922" s="2" t="n">
        <v>1</v>
      </c>
      <c r="F1922" s="10" t="s">
        <v>1262</v>
      </c>
      <c r="G1922" s="2" t="n">
        <v>5</v>
      </c>
    </row>
    <row r="1923" customFormat="false" ht="11.25" hidden="false" customHeight="false" outlineLevel="0" collapsed="false">
      <c r="A1923" s="5" t="s">
        <v>785</v>
      </c>
      <c r="B1923" s="2" t="s">
        <v>17</v>
      </c>
      <c r="C1923" s="2" t="s">
        <v>786</v>
      </c>
      <c r="D1923" s="5" t="s">
        <v>779</v>
      </c>
      <c r="E1923" s="2" t="n">
        <v>1</v>
      </c>
      <c r="F1923" s="10" t="s">
        <v>1263</v>
      </c>
      <c r="G1923" s="2" t="n">
        <v>5</v>
      </c>
    </row>
    <row r="1924" customFormat="false" ht="11.25" hidden="false" customHeight="false" outlineLevel="0" collapsed="false">
      <c r="A1924" s="5" t="s">
        <v>787</v>
      </c>
      <c r="B1924" s="2" t="s">
        <v>17</v>
      </c>
      <c r="C1924" s="2" t="s">
        <v>788</v>
      </c>
      <c r="D1924" s="5" t="s">
        <v>779</v>
      </c>
      <c r="E1924" s="2" t="n">
        <v>1</v>
      </c>
      <c r="F1924" s="10" t="s">
        <v>1264</v>
      </c>
      <c r="G1924" s="2" t="n">
        <v>5</v>
      </c>
    </row>
    <row r="1925" customFormat="false" ht="11.25" hidden="false" customHeight="false" outlineLevel="0" collapsed="false">
      <c r="A1925" s="5" t="s">
        <v>789</v>
      </c>
      <c r="B1925" s="2" t="s">
        <v>17</v>
      </c>
      <c r="C1925" s="2" t="s">
        <v>790</v>
      </c>
      <c r="D1925" s="5" t="s">
        <v>779</v>
      </c>
      <c r="E1925" s="2" t="n">
        <v>1</v>
      </c>
      <c r="F1925" s="10" t="s">
        <v>1265</v>
      </c>
      <c r="G1925" s="2" t="n">
        <v>5</v>
      </c>
    </row>
    <row r="1926" customFormat="false" ht="11.25" hidden="false" customHeight="false" outlineLevel="0" collapsed="false">
      <c r="A1926" s="3" t="s">
        <v>791</v>
      </c>
      <c r="C1926" s="4" t="s">
        <v>792</v>
      </c>
      <c r="D1926" s="5" t="s">
        <v>778</v>
      </c>
      <c r="E1926" s="2" t="n">
        <v>0</v>
      </c>
    </row>
    <row r="1927" customFormat="false" ht="11.25" hidden="false" customHeight="false" outlineLevel="0" collapsed="false">
      <c r="A1927" s="5" t="s">
        <v>793</v>
      </c>
      <c r="B1927" s="2" t="s">
        <v>17</v>
      </c>
      <c r="C1927" s="2" t="s">
        <v>782</v>
      </c>
      <c r="D1927" s="5" t="s">
        <v>791</v>
      </c>
      <c r="E1927" s="2" t="n">
        <v>1</v>
      </c>
      <c r="F1927" s="10" t="s">
        <v>1261</v>
      </c>
      <c r="G1927" s="2" t="n">
        <v>5</v>
      </c>
    </row>
    <row r="1928" customFormat="false" ht="11.25" hidden="false" customHeight="false" outlineLevel="0" collapsed="false">
      <c r="A1928" s="5" t="s">
        <v>794</v>
      </c>
      <c r="B1928" s="2" t="s">
        <v>17</v>
      </c>
      <c r="C1928" s="2" t="s">
        <v>784</v>
      </c>
      <c r="D1928" s="5" t="s">
        <v>791</v>
      </c>
      <c r="E1928" s="2" t="n">
        <v>1</v>
      </c>
      <c r="F1928" s="10" t="s">
        <v>1262</v>
      </c>
      <c r="G1928" s="2" t="n">
        <v>5</v>
      </c>
    </row>
    <row r="1929" customFormat="false" ht="11.25" hidden="false" customHeight="false" outlineLevel="0" collapsed="false">
      <c r="A1929" s="5" t="s">
        <v>795</v>
      </c>
      <c r="B1929" s="2" t="s">
        <v>17</v>
      </c>
      <c r="C1929" s="2" t="s">
        <v>786</v>
      </c>
      <c r="D1929" s="5" t="s">
        <v>791</v>
      </c>
      <c r="E1929" s="2" t="n">
        <v>1</v>
      </c>
      <c r="F1929" s="10" t="s">
        <v>1263</v>
      </c>
      <c r="G1929" s="2" t="n">
        <v>5</v>
      </c>
    </row>
    <row r="1930" customFormat="false" ht="11.25" hidden="false" customHeight="false" outlineLevel="0" collapsed="false">
      <c r="A1930" s="5" t="s">
        <v>796</v>
      </c>
      <c r="B1930" s="2" t="s">
        <v>17</v>
      </c>
      <c r="C1930" s="2" t="s">
        <v>788</v>
      </c>
      <c r="D1930" s="5" t="s">
        <v>791</v>
      </c>
      <c r="E1930" s="2" t="n">
        <v>1</v>
      </c>
      <c r="F1930" s="10" t="s">
        <v>1264</v>
      </c>
      <c r="G1930" s="2" t="n">
        <v>5</v>
      </c>
    </row>
    <row r="1931" customFormat="false" ht="11.25" hidden="false" customHeight="false" outlineLevel="0" collapsed="false">
      <c r="A1931" s="5" t="s">
        <v>797</v>
      </c>
      <c r="B1931" s="2" t="s">
        <v>17</v>
      </c>
      <c r="C1931" s="2" t="s">
        <v>790</v>
      </c>
      <c r="D1931" s="5" t="s">
        <v>791</v>
      </c>
      <c r="E1931" s="2" t="n">
        <v>1</v>
      </c>
      <c r="F1931" s="10" t="s">
        <v>1265</v>
      </c>
      <c r="G1931" s="2" t="n">
        <v>5</v>
      </c>
    </row>
    <row r="1932" customFormat="false" ht="11.25" hidden="false" customHeight="false" outlineLevel="0" collapsed="false">
      <c r="A1932" s="3" t="s">
        <v>798</v>
      </c>
      <c r="B1932" s="4"/>
      <c r="C1932" s="4" t="s">
        <v>74</v>
      </c>
      <c r="D1932" s="5" t="s">
        <v>777</v>
      </c>
      <c r="E1932" s="2" t="n">
        <v>0</v>
      </c>
    </row>
    <row r="1933" customFormat="false" ht="11.25" hidden="false" customHeight="false" outlineLevel="0" collapsed="false">
      <c r="A1933" s="3" t="s">
        <v>799</v>
      </c>
      <c r="B1933" s="4"/>
      <c r="C1933" s="4" t="s">
        <v>780</v>
      </c>
      <c r="D1933" s="5" t="s">
        <v>798</v>
      </c>
      <c r="E1933" s="2" t="n">
        <v>0</v>
      </c>
    </row>
    <row r="1934" customFormat="false" ht="11.25" hidden="false" customHeight="false" outlineLevel="0" collapsed="false">
      <c r="A1934" s="5" t="s">
        <v>800</v>
      </c>
      <c r="B1934" s="2" t="s">
        <v>20</v>
      </c>
      <c r="C1934" s="2" t="s">
        <v>782</v>
      </c>
      <c r="D1934" s="5" t="s">
        <v>799</v>
      </c>
      <c r="E1934" s="2" t="n">
        <v>1</v>
      </c>
      <c r="F1934" s="10" t="s">
        <v>1261</v>
      </c>
      <c r="G1934" s="2" t="n">
        <v>5</v>
      </c>
    </row>
    <row r="1935" customFormat="false" ht="11.25" hidden="false" customHeight="false" outlineLevel="0" collapsed="false">
      <c r="A1935" s="5" t="s">
        <v>801</v>
      </c>
      <c r="B1935" s="2" t="s">
        <v>20</v>
      </c>
      <c r="C1935" s="2" t="s">
        <v>784</v>
      </c>
      <c r="D1935" s="5" t="s">
        <v>799</v>
      </c>
      <c r="E1935" s="2" t="n">
        <v>1</v>
      </c>
      <c r="F1935" s="10" t="s">
        <v>1262</v>
      </c>
      <c r="G1935" s="2" t="n">
        <v>5</v>
      </c>
    </row>
    <row r="1936" customFormat="false" ht="11.25" hidden="false" customHeight="false" outlineLevel="0" collapsed="false">
      <c r="A1936" s="5" t="s">
        <v>802</v>
      </c>
      <c r="B1936" s="2" t="s">
        <v>20</v>
      </c>
      <c r="C1936" s="2" t="s">
        <v>786</v>
      </c>
      <c r="D1936" s="5" t="s">
        <v>799</v>
      </c>
      <c r="E1936" s="2" t="n">
        <v>1</v>
      </c>
      <c r="F1936" s="10" t="s">
        <v>1263</v>
      </c>
      <c r="G1936" s="2" t="n">
        <v>5</v>
      </c>
    </row>
    <row r="1937" customFormat="false" ht="11.25" hidden="false" customHeight="false" outlineLevel="0" collapsed="false">
      <c r="A1937" s="5" t="s">
        <v>803</v>
      </c>
      <c r="B1937" s="2" t="s">
        <v>20</v>
      </c>
      <c r="C1937" s="2" t="s">
        <v>788</v>
      </c>
      <c r="D1937" s="5" t="s">
        <v>799</v>
      </c>
      <c r="E1937" s="2" t="n">
        <v>1</v>
      </c>
      <c r="F1937" s="10" t="s">
        <v>1264</v>
      </c>
      <c r="G1937" s="2" t="n">
        <v>5</v>
      </c>
    </row>
    <row r="1938" customFormat="false" ht="11.25" hidden="false" customHeight="false" outlineLevel="0" collapsed="false">
      <c r="A1938" s="5" t="s">
        <v>804</v>
      </c>
      <c r="B1938" s="2" t="s">
        <v>20</v>
      </c>
      <c r="C1938" s="2" t="s">
        <v>790</v>
      </c>
      <c r="D1938" s="5" t="s">
        <v>799</v>
      </c>
      <c r="E1938" s="2" t="n">
        <v>1</v>
      </c>
      <c r="F1938" s="10" t="s">
        <v>1265</v>
      </c>
      <c r="G1938" s="2" t="n">
        <v>5</v>
      </c>
    </row>
    <row r="1939" customFormat="false" ht="11.25" hidden="false" customHeight="false" outlineLevel="0" collapsed="false">
      <c r="A1939" s="3" t="s">
        <v>805</v>
      </c>
      <c r="C1939" s="4" t="s">
        <v>792</v>
      </c>
      <c r="D1939" s="5" t="s">
        <v>798</v>
      </c>
      <c r="E1939" s="2" t="n">
        <v>0</v>
      </c>
    </row>
    <row r="1940" customFormat="false" ht="11.25" hidden="false" customHeight="false" outlineLevel="0" collapsed="false">
      <c r="A1940" s="5" t="s">
        <v>806</v>
      </c>
      <c r="B1940" s="2" t="s">
        <v>20</v>
      </c>
      <c r="C1940" s="2" t="s">
        <v>782</v>
      </c>
      <c r="D1940" s="5" t="s">
        <v>805</v>
      </c>
      <c r="E1940" s="2" t="n">
        <v>1</v>
      </c>
      <c r="F1940" s="10" t="s">
        <v>1261</v>
      </c>
      <c r="G1940" s="2" t="n">
        <v>5</v>
      </c>
    </row>
    <row r="1941" customFormat="false" ht="11.25" hidden="false" customHeight="false" outlineLevel="0" collapsed="false">
      <c r="A1941" s="5" t="s">
        <v>807</v>
      </c>
      <c r="B1941" s="2" t="s">
        <v>20</v>
      </c>
      <c r="C1941" s="2" t="s">
        <v>784</v>
      </c>
      <c r="D1941" s="5" t="s">
        <v>805</v>
      </c>
      <c r="E1941" s="2" t="n">
        <v>1</v>
      </c>
      <c r="F1941" s="10" t="s">
        <v>1262</v>
      </c>
      <c r="G1941" s="2" t="n">
        <v>5</v>
      </c>
    </row>
    <row r="1942" customFormat="false" ht="11.25" hidden="false" customHeight="false" outlineLevel="0" collapsed="false">
      <c r="A1942" s="5" t="s">
        <v>808</v>
      </c>
      <c r="B1942" s="2" t="s">
        <v>20</v>
      </c>
      <c r="C1942" s="2" t="s">
        <v>786</v>
      </c>
      <c r="D1942" s="5" t="s">
        <v>805</v>
      </c>
      <c r="E1942" s="2" t="n">
        <v>1</v>
      </c>
      <c r="F1942" s="10" t="s">
        <v>1263</v>
      </c>
      <c r="G1942" s="2" t="n">
        <v>5</v>
      </c>
    </row>
    <row r="1943" customFormat="false" ht="11.25" hidden="false" customHeight="false" outlineLevel="0" collapsed="false">
      <c r="A1943" s="5" t="s">
        <v>809</v>
      </c>
      <c r="B1943" s="2" t="s">
        <v>20</v>
      </c>
      <c r="C1943" s="2" t="s">
        <v>788</v>
      </c>
      <c r="D1943" s="5" t="s">
        <v>805</v>
      </c>
      <c r="E1943" s="2" t="n">
        <v>1</v>
      </c>
      <c r="F1943" s="10" t="s">
        <v>1264</v>
      </c>
      <c r="G1943" s="2" t="n">
        <v>5</v>
      </c>
    </row>
    <row r="1944" customFormat="false" ht="11.25" hidden="false" customHeight="false" outlineLevel="0" collapsed="false">
      <c r="A1944" s="5" t="s">
        <v>810</v>
      </c>
      <c r="B1944" s="2" t="s">
        <v>20</v>
      </c>
      <c r="C1944" s="2" t="s">
        <v>790</v>
      </c>
      <c r="D1944" s="5" t="s">
        <v>805</v>
      </c>
      <c r="E1944" s="2" t="n">
        <v>1</v>
      </c>
      <c r="F1944" s="10" t="s">
        <v>1265</v>
      </c>
      <c r="G1944" s="2" t="n">
        <v>5</v>
      </c>
    </row>
    <row r="1945" customFormat="false" ht="11.25" hidden="false" customHeight="false" outlineLevel="0" collapsed="false">
      <c r="A1945" s="3" t="s">
        <v>811</v>
      </c>
      <c r="B1945" s="4"/>
      <c r="C1945" s="4" t="s">
        <v>812</v>
      </c>
      <c r="D1945" s="5"/>
      <c r="E1945" s="2" t="n">
        <v>0</v>
      </c>
      <c r="F1945" s="16"/>
    </row>
    <row r="1946" customFormat="false" ht="11.25" hidden="false" customHeight="false" outlineLevel="0" collapsed="false">
      <c r="A1946" s="3" t="s">
        <v>813</v>
      </c>
      <c r="B1946" s="4"/>
      <c r="C1946" s="4" t="s">
        <v>814</v>
      </c>
      <c r="D1946" s="12" t="n">
        <v>6</v>
      </c>
      <c r="E1946" s="2" t="n">
        <v>0</v>
      </c>
    </row>
    <row r="1947" customFormat="false" ht="11.25" hidden="false" customHeight="false" outlineLevel="0" collapsed="false">
      <c r="A1947" s="3" t="s">
        <v>815</v>
      </c>
      <c r="B1947" s="4"/>
      <c r="C1947" s="4" t="s">
        <v>816</v>
      </c>
      <c r="D1947" s="12" t="n">
        <v>63</v>
      </c>
      <c r="E1947" s="2" t="n">
        <v>0</v>
      </c>
    </row>
    <row r="1948" customFormat="false" ht="11.25" hidden="false" customHeight="false" outlineLevel="0" collapsed="false">
      <c r="A1948" s="3" t="s">
        <v>817</v>
      </c>
      <c r="B1948" s="4"/>
      <c r="C1948" s="4" t="s">
        <v>408</v>
      </c>
      <c r="D1948" s="5" t="s">
        <v>815</v>
      </c>
      <c r="E1948" s="2" t="n">
        <v>0</v>
      </c>
    </row>
    <row r="1949" customFormat="false" ht="11.25" hidden="false" customHeight="false" outlineLevel="0" collapsed="false">
      <c r="A1949" s="3" t="s">
        <v>818</v>
      </c>
      <c r="B1949" s="4"/>
      <c r="C1949" s="4" t="s">
        <v>62</v>
      </c>
      <c r="D1949" s="5" t="s">
        <v>817</v>
      </c>
      <c r="E1949" s="2" t="n">
        <v>0</v>
      </c>
    </row>
    <row r="1950" customFormat="false" ht="11.25" hidden="false" customHeight="false" outlineLevel="0" collapsed="false">
      <c r="A1950" s="3" t="s">
        <v>819</v>
      </c>
      <c r="C1950" s="4" t="s">
        <v>64</v>
      </c>
      <c r="D1950" s="5" t="s">
        <v>818</v>
      </c>
      <c r="E1950" s="2" t="n">
        <v>0</v>
      </c>
    </row>
    <row r="1951" customFormat="false" ht="11.25" hidden="false" customHeight="false" outlineLevel="0" collapsed="false">
      <c r="A1951" s="5" t="s">
        <v>820</v>
      </c>
      <c r="B1951" s="2" t="s">
        <v>17</v>
      </c>
      <c r="C1951" s="2" t="s">
        <v>821</v>
      </c>
      <c r="D1951" s="5" t="s">
        <v>819</v>
      </c>
      <c r="E1951" s="2" t="n">
        <v>1</v>
      </c>
      <c r="F1951" s="9" t="s">
        <v>1266</v>
      </c>
      <c r="G1951" s="2" t="n">
        <v>63</v>
      </c>
    </row>
    <row r="1952" customFormat="false" ht="11.25" hidden="false" customHeight="false" outlineLevel="0" collapsed="false">
      <c r="A1952" s="5" t="s">
        <v>822</v>
      </c>
      <c r="B1952" s="2" t="s">
        <v>17</v>
      </c>
      <c r="C1952" s="2" t="s">
        <v>823</v>
      </c>
      <c r="D1952" s="5" t="s">
        <v>819</v>
      </c>
      <c r="E1952" s="2" t="n">
        <v>1</v>
      </c>
      <c r="F1952" s="9" t="s">
        <v>1267</v>
      </c>
      <c r="G1952" s="2" t="n">
        <v>63</v>
      </c>
    </row>
    <row r="1953" customFormat="false" ht="11.25" hidden="false" customHeight="false" outlineLevel="0" collapsed="false">
      <c r="A1953" s="5" t="s">
        <v>824</v>
      </c>
      <c r="B1953" s="2" t="s">
        <v>17</v>
      </c>
      <c r="C1953" s="2" t="s">
        <v>825</v>
      </c>
      <c r="D1953" s="5" t="s">
        <v>819</v>
      </c>
      <c r="E1953" s="2" t="n">
        <v>1</v>
      </c>
      <c r="F1953" s="9" t="s">
        <v>1268</v>
      </c>
      <c r="G1953" s="2" t="n">
        <v>63</v>
      </c>
    </row>
    <row r="1954" customFormat="false" ht="11.25" hidden="false" customHeight="false" outlineLevel="0" collapsed="false">
      <c r="A1954" s="3" t="s">
        <v>826</v>
      </c>
      <c r="C1954" s="4" t="s">
        <v>74</v>
      </c>
      <c r="D1954" s="5" t="s">
        <v>818</v>
      </c>
      <c r="E1954" s="2" t="n">
        <v>0</v>
      </c>
    </row>
    <row r="1955" customFormat="false" ht="11.25" hidden="false" customHeight="false" outlineLevel="0" collapsed="false">
      <c r="A1955" s="5" t="s">
        <v>820</v>
      </c>
      <c r="B1955" s="2" t="s">
        <v>20</v>
      </c>
      <c r="C1955" s="2" t="s">
        <v>821</v>
      </c>
      <c r="D1955" s="5" t="s">
        <v>826</v>
      </c>
      <c r="E1955" s="2" t="n">
        <v>1</v>
      </c>
      <c r="F1955" s="9" t="s">
        <v>1266</v>
      </c>
      <c r="G1955" s="2" t="n">
        <v>63</v>
      </c>
    </row>
    <row r="1956" customFormat="false" ht="11.25" hidden="false" customHeight="false" outlineLevel="0" collapsed="false">
      <c r="A1956" s="5" t="s">
        <v>822</v>
      </c>
      <c r="B1956" s="2" t="s">
        <v>20</v>
      </c>
      <c r="C1956" s="2" t="s">
        <v>823</v>
      </c>
      <c r="D1956" s="5" t="s">
        <v>826</v>
      </c>
      <c r="E1956" s="2" t="n">
        <v>1</v>
      </c>
      <c r="F1956" s="9" t="s">
        <v>1267</v>
      </c>
      <c r="G1956" s="2" t="n">
        <v>63</v>
      </c>
    </row>
    <row r="1957" customFormat="false" ht="11.25" hidden="false" customHeight="false" outlineLevel="0" collapsed="false">
      <c r="A1957" s="5" t="s">
        <v>824</v>
      </c>
      <c r="B1957" s="2" t="s">
        <v>20</v>
      </c>
      <c r="C1957" s="2" t="s">
        <v>825</v>
      </c>
      <c r="D1957" s="5" t="s">
        <v>826</v>
      </c>
      <c r="E1957" s="2" t="n">
        <v>1</v>
      </c>
      <c r="F1957" s="9" t="s">
        <v>1268</v>
      </c>
      <c r="G1957" s="2" t="n">
        <v>63</v>
      </c>
    </row>
    <row r="1958" customFormat="false" ht="11.25" hidden="false" customHeight="false" outlineLevel="0" collapsed="false">
      <c r="A1958" s="3" t="s">
        <v>830</v>
      </c>
      <c r="B1958" s="4"/>
      <c r="C1958" s="4" t="s">
        <v>450</v>
      </c>
      <c r="D1958" s="5" t="s">
        <v>815</v>
      </c>
      <c r="E1958" s="2" t="n">
        <v>0</v>
      </c>
    </row>
    <row r="1959" customFormat="false" ht="11.25" hidden="false" customHeight="false" outlineLevel="0" collapsed="false">
      <c r="A1959" s="3" t="s">
        <v>831</v>
      </c>
      <c r="B1959" s="4"/>
      <c r="C1959" s="4" t="s">
        <v>62</v>
      </c>
      <c r="D1959" s="5" t="s">
        <v>830</v>
      </c>
      <c r="E1959" s="2" t="n">
        <v>0</v>
      </c>
    </row>
    <row r="1960" customFormat="false" ht="11.25" hidden="false" customHeight="false" outlineLevel="0" collapsed="false">
      <c r="A1960" s="3" t="s">
        <v>832</v>
      </c>
      <c r="C1960" s="4" t="s">
        <v>64</v>
      </c>
      <c r="D1960" s="5" t="s">
        <v>831</v>
      </c>
      <c r="E1960" s="2" t="n">
        <v>0</v>
      </c>
    </row>
    <row r="1961" customFormat="false" ht="11.25" hidden="false" customHeight="false" outlineLevel="0" collapsed="false">
      <c r="A1961" s="5" t="s">
        <v>833</v>
      </c>
      <c r="B1961" s="2" t="s">
        <v>17</v>
      </c>
      <c r="C1961" s="2" t="s">
        <v>821</v>
      </c>
      <c r="D1961" s="5" t="s">
        <v>832</v>
      </c>
      <c r="E1961" s="2" t="n">
        <v>1</v>
      </c>
      <c r="F1961" s="9" t="s">
        <v>1266</v>
      </c>
      <c r="G1961" s="2" t="n">
        <v>63</v>
      </c>
    </row>
    <row r="1962" customFormat="false" ht="11.25" hidden="false" customHeight="false" outlineLevel="0" collapsed="false">
      <c r="A1962" s="5" t="s">
        <v>834</v>
      </c>
      <c r="B1962" s="2" t="s">
        <v>17</v>
      </c>
      <c r="C1962" s="2" t="s">
        <v>823</v>
      </c>
      <c r="D1962" s="5" t="s">
        <v>832</v>
      </c>
      <c r="E1962" s="2" t="n">
        <v>1</v>
      </c>
      <c r="F1962" s="9" t="s">
        <v>1267</v>
      </c>
      <c r="G1962" s="2" t="n">
        <v>63</v>
      </c>
    </row>
    <row r="1963" customFormat="false" ht="11.25" hidden="false" customHeight="false" outlineLevel="0" collapsed="false">
      <c r="A1963" s="5" t="s">
        <v>835</v>
      </c>
      <c r="B1963" s="2" t="s">
        <v>17</v>
      </c>
      <c r="C1963" s="2" t="s">
        <v>825</v>
      </c>
      <c r="D1963" s="5" t="s">
        <v>832</v>
      </c>
      <c r="E1963" s="2" t="n">
        <v>1</v>
      </c>
      <c r="F1963" s="9" t="s">
        <v>1268</v>
      </c>
      <c r="G1963" s="2" t="n">
        <v>63</v>
      </c>
    </row>
    <row r="1964" customFormat="false" ht="11.25" hidden="false" customHeight="false" outlineLevel="0" collapsed="false">
      <c r="A1964" s="3" t="s">
        <v>836</v>
      </c>
      <c r="C1964" s="4" t="s">
        <v>74</v>
      </c>
      <c r="D1964" s="5" t="s">
        <v>831</v>
      </c>
      <c r="E1964" s="2" t="n">
        <v>0</v>
      </c>
    </row>
    <row r="1965" customFormat="false" ht="11.25" hidden="false" customHeight="false" outlineLevel="0" collapsed="false">
      <c r="A1965" s="5" t="s">
        <v>833</v>
      </c>
      <c r="B1965" s="2" t="s">
        <v>20</v>
      </c>
      <c r="C1965" s="2" t="s">
        <v>821</v>
      </c>
      <c r="D1965" s="5" t="s">
        <v>836</v>
      </c>
      <c r="E1965" s="2" t="n">
        <v>1</v>
      </c>
      <c r="F1965" s="9" t="s">
        <v>1266</v>
      </c>
      <c r="G1965" s="2" t="n">
        <v>63</v>
      </c>
    </row>
    <row r="1966" customFormat="false" ht="11.25" hidden="false" customHeight="false" outlineLevel="0" collapsed="false">
      <c r="A1966" s="5" t="s">
        <v>834</v>
      </c>
      <c r="B1966" s="2" t="s">
        <v>20</v>
      </c>
      <c r="C1966" s="2" t="s">
        <v>823</v>
      </c>
      <c r="D1966" s="5" t="s">
        <v>836</v>
      </c>
      <c r="E1966" s="2" t="n">
        <v>1</v>
      </c>
      <c r="F1966" s="9" t="s">
        <v>1267</v>
      </c>
      <c r="G1966" s="2" t="n">
        <v>63</v>
      </c>
    </row>
    <row r="1967" customFormat="false" ht="11.25" hidden="false" customHeight="false" outlineLevel="0" collapsed="false">
      <c r="A1967" s="5" t="s">
        <v>835</v>
      </c>
      <c r="B1967" s="2" t="s">
        <v>20</v>
      </c>
      <c r="C1967" s="2" t="s">
        <v>825</v>
      </c>
      <c r="D1967" s="5" t="s">
        <v>836</v>
      </c>
      <c r="E1967" s="2" t="n">
        <v>1</v>
      </c>
      <c r="F1967" s="9" t="s">
        <v>1268</v>
      </c>
      <c r="G1967" s="2" t="n">
        <v>63</v>
      </c>
    </row>
    <row r="1968" customFormat="false" ht="11.25" hidden="false" customHeight="false" outlineLevel="0" collapsed="false">
      <c r="A1968" s="3" t="s">
        <v>840</v>
      </c>
      <c r="B1968" s="4"/>
      <c r="C1968" s="4" t="s">
        <v>489</v>
      </c>
      <c r="D1968" s="5" t="s">
        <v>815</v>
      </c>
      <c r="E1968" s="2" t="n">
        <v>0</v>
      </c>
    </row>
    <row r="1969" customFormat="false" ht="11.25" hidden="false" customHeight="false" outlineLevel="0" collapsed="false">
      <c r="A1969" s="3" t="s">
        <v>841</v>
      </c>
      <c r="B1969" s="4"/>
      <c r="C1969" s="4" t="s">
        <v>62</v>
      </c>
      <c r="D1969" s="5" t="s">
        <v>840</v>
      </c>
      <c r="E1969" s="2" t="n">
        <v>0</v>
      </c>
    </row>
    <row r="1970" customFormat="false" ht="11.25" hidden="false" customHeight="false" outlineLevel="0" collapsed="false">
      <c r="A1970" s="3" t="s">
        <v>842</v>
      </c>
      <c r="C1970" s="4" t="s">
        <v>64</v>
      </c>
      <c r="D1970" s="5" t="s">
        <v>841</v>
      </c>
      <c r="E1970" s="2" t="n">
        <v>0</v>
      </c>
    </row>
    <row r="1971" customFormat="false" ht="11.25" hidden="false" customHeight="false" outlineLevel="0" collapsed="false">
      <c r="A1971" s="5" t="s">
        <v>843</v>
      </c>
      <c r="B1971" s="2" t="s">
        <v>17</v>
      </c>
      <c r="C1971" s="2" t="s">
        <v>821</v>
      </c>
      <c r="D1971" s="5" t="s">
        <v>842</v>
      </c>
      <c r="E1971" s="2" t="n">
        <v>1</v>
      </c>
      <c r="F1971" s="9" t="s">
        <v>1266</v>
      </c>
      <c r="G1971" s="2" t="n">
        <v>63</v>
      </c>
    </row>
    <row r="1972" customFormat="false" ht="11.25" hidden="false" customHeight="false" outlineLevel="0" collapsed="false">
      <c r="A1972" s="5" t="s">
        <v>844</v>
      </c>
      <c r="B1972" s="2" t="s">
        <v>17</v>
      </c>
      <c r="C1972" s="2" t="s">
        <v>823</v>
      </c>
      <c r="D1972" s="5" t="s">
        <v>842</v>
      </c>
      <c r="E1972" s="2" t="n">
        <v>1</v>
      </c>
      <c r="F1972" s="9" t="s">
        <v>1267</v>
      </c>
      <c r="G1972" s="2" t="n">
        <v>63</v>
      </c>
    </row>
    <row r="1973" customFormat="false" ht="11.25" hidden="false" customHeight="false" outlineLevel="0" collapsed="false">
      <c r="A1973" s="5" t="s">
        <v>845</v>
      </c>
      <c r="B1973" s="2" t="s">
        <v>17</v>
      </c>
      <c r="C1973" s="2" t="s">
        <v>825</v>
      </c>
      <c r="D1973" s="5" t="s">
        <v>842</v>
      </c>
      <c r="E1973" s="2" t="n">
        <v>1</v>
      </c>
      <c r="F1973" s="9" t="s">
        <v>1268</v>
      </c>
      <c r="G1973" s="2" t="n">
        <v>63</v>
      </c>
    </row>
    <row r="1974" customFormat="false" ht="11.25" hidden="false" customHeight="false" outlineLevel="0" collapsed="false">
      <c r="A1974" s="3" t="s">
        <v>846</v>
      </c>
      <c r="C1974" s="4" t="s">
        <v>74</v>
      </c>
      <c r="D1974" s="5" t="s">
        <v>841</v>
      </c>
      <c r="E1974" s="2" t="n">
        <v>0</v>
      </c>
    </row>
    <row r="1975" customFormat="false" ht="11.25" hidden="false" customHeight="false" outlineLevel="0" collapsed="false">
      <c r="A1975" s="5" t="s">
        <v>843</v>
      </c>
      <c r="B1975" s="2" t="s">
        <v>20</v>
      </c>
      <c r="C1975" s="2" t="s">
        <v>821</v>
      </c>
      <c r="D1975" s="5" t="s">
        <v>846</v>
      </c>
      <c r="E1975" s="2" t="n">
        <v>1</v>
      </c>
      <c r="F1975" s="9" t="s">
        <v>1266</v>
      </c>
      <c r="G1975" s="2" t="n">
        <v>63</v>
      </c>
    </row>
    <row r="1976" customFormat="false" ht="11.25" hidden="false" customHeight="false" outlineLevel="0" collapsed="false">
      <c r="A1976" s="5" t="s">
        <v>844</v>
      </c>
      <c r="B1976" s="2" t="s">
        <v>20</v>
      </c>
      <c r="C1976" s="2" t="s">
        <v>823</v>
      </c>
      <c r="D1976" s="5" t="s">
        <v>846</v>
      </c>
      <c r="E1976" s="2" t="n">
        <v>1</v>
      </c>
      <c r="F1976" s="9" t="s">
        <v>1267</v>
      </c>
      <c r="G1976" s="2" t="n">
        <v>63</v>
      </c>
    </row>
    <row r="1977" customFormat="false" ht="11.25" hidden="false" customHeight="false" outlineLevel="0" collapsed="false">
      <c r="A1977" s="5" t="s">
        <v>845</v>
      </c>
      <c r="B1977" s="2" t="s">
        <v>20</v>
      </c>
      <c r="C1977" s="2" t="s">
        <v>825</v>
      </c>
      <c r="D1977" s="5" t="s">
        <v>846</v>
      </c>
      <c r="E1977" s="2" t="n">
        <v>1</v>
      </c>
      <c r="F1977" s="9" t="s">
        <v>1268</v>
      </c>
      <c r="G1977" s="2" t="n">
        <v>63</v>
      </c>
    </row>
    <row r="1978" customFormat="false" ht="11.25" hidden="false" customHeight="false" outlineLevel="0" collapsed="false">
      <c r="A1978" s="3" t="s">
        <v>850</v>
      </c>
      <c r="C1978" s="4" t="s">
        <v>851</v>
      </c>
      <c r="D1978" s="12" t="n">
        <v>6</v>
      </c>
      <c r="E1978" s="2" t="n">
        <v>0</v>
      </c>
    </row>
    <row r="1979" customFormat="false" ht="11.25" hidden="false" customHeight="false" outlineLevel="0" collapsed="false">
      <c r="A1979" s="3" t="s">
        <v>852</v>
      </c>
      <c r="B1979" s="4"/>
      <c r="C1979" s="4" t="s">
        <v>816</v>
      </c>
      <c r="D1979" s="12" t="n">
        <v>64</v>
      </c>
      <c r="E1979" s="2" t="n">
        <v>0</v>
      </c>
    </row>
    <row r="1980" customFormat="false" ht="11.25" hidden="false" customHeight="false" outlineLevel="0" collapsed="false">
      <c r="A1980" s="3" t="s">
        <v>853</v>
      </c>
      <c r="B1980" s="4"/>
      <c r="C1980" s="4" t="s">
        <v>408</v>
      </c>
      <c r="D1980" s="5" t="s">
        <v>852</v>
      </c>
      <c r="E1980" s="2" t="n">
        <v>0</v>
      </c>
    </row>
    <row r="1981" customFormat="false" ht="11.25" hidden="false" customHeight="false" outlineLevel="0" collapsed="false">
      <c r="A1981" s="3" t="s">
        <v>854</v>
      </c>
      <c r="B1981" s="4"/>
      <c r="C1981" s="4" t="s">
        <v>62</v>
      </c>
      <c r="D1981" s="5" t="s">
        <v>853</v>
      </c>
      <c r="E1981" s="2" t="n">
        <v>0</v>
      </c>
    </row>
    <row r="1982" customFormat="false" ht="11.25" hidden="false" customHeight="false" outlineLevel="0" collapsed="false">
      <c r="A1982" s="3" t="s">
        <v>855</v>
      </c>
      <c r="C1982" s="4" t="s">
        <v>64</v>
      </c>
      <c r="D1982" s="5" t="s">
        <v>854</v>
      </c>
      <c r="E1982" s="2" t="n">
        <v>0</v>
      </c>
    </row>
    <row r="1983" customFormat="false" ht="11.25" hidden="false" customHeight="false" outlineLevel="0" collapsed="false">
      <c r="A1983" s="5" t="s">
        <v>856</v>
      </c>
      <c r="B1983" s="2" t="s">
        <v>17</v>
      </c>
      <c r="C1983" s="2" t="s">
        <v>821</v>
      </c>
      <c r="D1983" s="5" t="s">
        <v>855</v>
      </c>
      <c r="E1983" s="2" t="n">
        <v>1</v>
      </c>
      <c r="F1983" s="9" t="s">
        <v>1266</v>
      </c>
      <c r="G1983" s="2" t="n">
        <v>64</v>
      </c>
    </row>
    <row r="1984" customFormat="false" ht="11.25" hidden="false" customHeight="false" outlineLevel="0" collapsed="false">
      <c r="A1984" s="5" t="s">
        <v>857</v>
      </c>
      <c r="B1984" s="2" t="s">
        <v>17</v>
      </c>
      <c r="C1984" s="2" t="s">
        <v>823</v>
      </c>
      <c r="D1984" s="5" t="s">
        <v>855</v>
      </c>
      <c r="E1984" s="2" t="n">
        <v>1</v>
      </c>
      <c r="F1984" s="9" t="s">
        <v>1267</v>
      </c>
      <c r="G1984" s="2" t="n">
        <v>64</v>
      </c>
    </row>
    <row r="1985" customFormat="false" ht="11.25" hidden="false" customHeight="false" outlineLevel="0" collapsed="false">
      <c r="A1985" s="5" t="s">
        <v>858</v>
      </c>
      <c r="B1985" s="2" t="s">
        <v>17</v>
      </c>
      <c r="C1985" s="2" t="s">
        <v>825</v>
      </c>
      <c r="D1985" s="5" t="s">
        <v>855</v>
      </c>
      <c r="E1985" s="2" t="n">
        <v>1</v>
      </c>
      <c r="F1985" s="9" t="s">
        <v>1268</v>
      </c>
      <c r="G1985" s="2" t="n">
        <v>64</v>
      </c>
    </row>
    <row r="1986" customFormat="false" ht="11.25" hidden="false" customHeight="false" outlineLevel="0" collapsed="false">
      <c r="A1986" s="3" t="s">
        <v>859</v>
      </c>
      <c r="C1986" s="4" t="s">
        <v>74</v>
      </c>
      <c r="D1986" s="5" t="s">
        <v>854</v>
      </c>
      <c r="E1986" s="2" t="n">
        <v>0</v>
      </c>
    </row>
    <row r="1987" customFormat="false" ht="11.25" hidden="false" customHeight="false" outlineLevel="0" collapsed="false">
      <c r="A1987" s="5" t="s">
        <v>856</v>
      </c>
      <c r="B1987" s="2" t="s">
        <v>20</v>
      </c>
      <c r="C1987" s="2" t="s">
        <v>821</v>
      </c>
      <c r="D1987" s="5" t="s">
        <v>859</v>
      </c>
      <c r="E1987" s="2" t="n">
        <v>1</v>
      </c>
      <c r="F1987" s="9" t="s">
        <v>1266</v>
      </c>
      <c r="G1987" s="2" t="n">
        <v>64</v>
      </c>
    </row>
    <row r="1988" customFormat="false" ht="11.25" hidden="false" customHeight="false" outlineLevel="0" collapsed="false">
      <c r="A1988" s="5" t="s">
        <v>857</v>
      </c>
      <c r="B1988" s="2" t="s">
        <v>20</v>
      </c>
      <c r="C1988" s="2" t="s">
        <v>823</v>
      </c>
      <c r="D1988" s="5" t="s">
        <v>859</v>
      </c>
      <c r="E1988" s="2" t="n">
        <v>1</v>
      </c>
      <c r="F1988" s="9" t="s">
        <v>1267</v>
      </c>
      <c r="G1988" s="2" t="n">
        <v>64</v>
      </c>
    </row>
    <row r="1989" customFormat="false" ht="11.25" hidden="false" customHeight="false" outlineLevel="0" collapsed="false">
      <c r="A1989" s="5" t="s">
        <v>858</v>
      </c>
      <c r="B1989" s="2" t="s">
        <v>20</v>
      </c>
      <c r="C1989" s="2" t="s">
        <v>825</v>
      </c>
      <c r="D1989" s="5" t="s">
        <v>859</v>
      </c>
      <c r="E1989" s="2" t="n">
        <v>1</v>
      </c>
      <c r="F1989" s="9" t="s">
        <v>1268</v>
      </c>
      <c r="G1989" s="2" t="n">
        <v>64</v>
      </c>
    </row>
    <row r="1990" customFormat="false" ht="11.25" hidden="false" customHeight="false" outlineLevel="0" collapsed="false">
      <c r="A1990" s="3" t="s">
        <v>863</v>
      </c>
      <c r="B1990" s="4"/>
      <c r="C1990" s="4" t="s">
        <v>450</v>
      </c>
      <c r="D1990" s="5" t="s">
        <v>852</v>
      </c>
      <c r="E1990" s="2" t="n">
        <v>0</v>
      </c>
    </row>
    <row r="1991" customFormat="false" ht="11.25" hidden="false" customHeight="false" outlineLevel="0" collapsed="false">
      <c r="A1991" s="3" t="s">
        <v>864</v>
      </c>
      <c r="B1991" s="4"/>
      <c r="C1991" s="4" t="s">
        <v>62</v>
      </c>
      <c r="D1991" s="5" t="s">
        <v>863</v>
      </c>
      <c r="E1991" s="2" t="n">
        <v>0</v>
      </c>
    </row>
    <row r="1992" customFormat="false" ht="11.25" hidden="false" customHeight="false" outlineLevel="0" collapsed="false">
      <c r="A1992" s="3" t="s">
        <v>865</v>
      </c>
      <c r="C1992" s="4" t="s">
        <v>64</v>
      </c>
      <c r="D1992" s="5" t="s">
        <v>864</v>
      </c>
      <c r="E1992" s="2" t="n">
        <v>0</v>
      </c>
    </row>
    <row r="1993" customFormat="false" ht="11.25" hidden="false" customHeight="false" outlineLevel="0" collapsed="false">
      <c r="A1993" s="5" t="s">
        <v>866</v>
      </c>
      <c r="B1993" s="2" t="s">
        <v>17</v>
      </c>
      <c r="C1993" s="2" t="s">
        <v>821</v>
      </c>
      <c r="D1993" s="5" t="s">
        <v>865</v>
      </c>
      <c r="E1993" s="2" t="n">
        <v>1</v>
      </c>
      <c r="F1993" s="9" t="s">
        <v>1266</v>
      </c>
      <c r="G1993" s="2" t="n">
        <v>64</v>
      </c>
    </row>
    <row r="1994" customFormat="false" ht="11.25" hidden="false" customHeight="false" outlineLevel="0" collapsed="false">
      <c r="A1994" s="5" t="s">
        <v>867</v>
      </c>
      <c r="B1994" s="2" t="s">
        <v>17</v>
      </c>
      <c r="C1994" s="2" t="s">
        <v>823</v>
      </c>
      <c r="D1994" s="5" t="s">
        <v>865</v>
      </c>
      <c r="E1994" s="2" t="n">
        <v>1</v>
      </c>
      <c r="F1994" s="9" t="s">
        <v>1267</v>
      </c>
      <c r="G1994" s="2" t="n">
        <v>64</v>
      </c>
    </row>
    <row r="1995" customFormat="false" ht="11.25" hidden="false" customHeight="false" outlineLevel="0" collapsed="false">
      <c r="A1995" s="5" t="s">
        <v>868</v>
      </c>
      <c r="B1995" s="2" t="s">
        <v>17</v>
      </c>
      <c r="C1995" s="2" t="s">
        <v>825</v>
      </c>
      <c r="D1995" s="5" t="s">
        <v>865</v>
      </c>
      <c r="E1995" s="2" t="n">
        <v>1</v>
      </c>
      <c r="F1995" s="9" t="s">
        <v>1268</v>
      </c>
      <c r="G1995" s="2" t="n">
        <v>64</v>
      </c>
    </row>
    <row r="1996" customFormat="false" ht="11.25" hidden="false" customHeight="false" outlineLevel="0" collapsed="false">
      <c r="A1996" s="3" t="s">
        <v>869</v>
      </c>
      <c r="C1996" s="4" t="s">
        <v>74</v>
      </c>
      <c r="D1996" s="5" t="s">
        <v>864</v>
      </c>
      <c r="E1996" s="2" t="n">
        <v>0</v>
      </c>
    </row>
    <row r="1997" customFormat="false" ht="11.25" hidden="false" customHeight="false" outlineLevel="0" collapsed="false">
      <c r="A1997" s="5" t="s">
        <v>866</v>
      </c>
      <c r="B1997" s="2" t="s">
        <v>20</v>
      </c>
      <c r="C1997" s="2" t="s">
        <v>821</v>
      </c>
      <c r="D1997" s="5" t="s">
        <v>869</v>
      </c>
      <c r="E1997" s="2" t="n">
        <v>1</v>
      </c>
      <c r="F1997" s="9" t="s">
        <v>1266</v>
      </c>
      <c r="G1997" s="2" t="n">
        <v>64</v>
      </c>
    </row>
    <row r="1998" customFormat="false" ht="11.25" hidden="false" customHeight="false" outlineLevel="0" collapsed="false">
      <c r="A1998" s="5" t="s">
        <v>867</v>
      </c>
      <c r="B1998" s="2" t="s">
        <v>20</v>
      </c>
      <c r="C1998" s="2" t="s">
        <v>823</v>
      </c>
      <c r="D1998" s="5" t="s">
        <v>869</v>
      </c>
      <c r="E1998" s="2" t="n">
        <v>1</v>
      </c>
      <c r="F1998" s="9" t="s">
        <v>1267</v>
      </c>
      <c r="G1998" s="2" t="n">
        <v>64</v>
      </c>
    </row>
    <row r="1999" customFormat="false" ht="11.25" hidden="false" customHeight="false" outlineLevel="0" collapsed="false">
      <c r="A1999" s="5" t="s">
        <v>868</v>
      </c>
      <c r="B1999" s="2" t="s">
        <v>20</v>
      </c>
      <c r="C1999" s="2" t="s">
        <v>825</v>
      </c>
      <c r="D1999" s="5" t="s">
        <v>869</v>
      </c>
      <c r="E1999" s="2" t="n">
        <v>1</v>
      </c>
      <c r="F1999" s="9" t="s">
        <v>1268</v>
      </c>
      <c r="G1999" s="2" t="n">
        <v>64</v>
      </c>
    </row>
    <row r="2000" customFormat="false" ht="11.25" hidden="false" customHeight="false" outlineLevel="0" collapsed="false">
      <c r="A2000" s="3" t="s">
        <v>873</v>
      </c>
      <c r="B2000" s="4"/>
      <c r="C2000" s="4" t="s">
        <v>489</v>
      </c>
      <c r="D2000" s="5" t="s">
        <v>852</v>
      </c>
      <c r="E2000" s="2" t="n">
        <v>0</v>
      </c>
    </row>
    <row r="2001" customFormat="false" ht="11.25" hidden="false" customHeight="false" outlineLevel="0" collapsed="false">
      <c r="A2001" s="3" t="s">
        <v>874</v>
      </c>
      <c r="B2001" s="4"/>
      <c r="C2001" s="4" t="s">
        <v>62</v>
      </c>
      <c r="D2001" s="5" t="s">
        <v>873</v>
      </c>
      <c r="E2001" s="2" t="n">
        <v>0</v>
      </c>
    </row>
    <row r="2002" customFormat="false" ht="11.25" hidden="false" customHeight="false" outlineLevel="0" collapsed="false">
      <c r="A2002" s="3" t="s">
        <v>875</v>
      </c>
      <c r="C2002" s="4" t="s">
        <v>64</v>
      </c>
      <c r="D2002" s="5" t="s">
        <v>874</v>
      </c>
      <c r="E2002" s="2" t="n">
        <v>0</v>
      </c>
    </row>
    <row r="2003" customFormat="false" ht="11.25" hidden="false" customHeight="false" outlineLevel="0" collapsed="false">
      <c r="A2003" s="5" t="s">
        <v>876</v>
      </c>
      <c r="B2003" s="2" t="s">
        <v>17</v>
      </c>
      <c r="C2003" s="2" t="s">
        <v>821</v>
      </c>
      <c r="D2003" s="5" t="s">
        <v>875</v>
      </c>
      <c r="E2003" s="2" t="n">
        <v>1</v>
      </c>
      <c r="F2003" s="9" t="s">
        <v>1266</v>
      </c>
      <c r="G2003" s="2" t="n">
        <v>64</v>
      </c>
    </row>
    <row r="2004" customFormat="false" ht="11.25" hidden="false" customHeight="false" outlineLevel="0" collapsed="false">
      <c r="A2004" s="5" t="s">
        <v>877</v>
      </c>
      <c r="B2004" s="2" t="s">
        <v>17</v>
      </c>
      <c r="C2004" s="2" t="s">
        <v>823</v>
      </c>
      <c r="D2004" s="5" t="s">
        <v>875</v>
      </c>
      <c r="E2004" s="2" t="n">
        <v>1</v>
      </c>
      <c r="F2004" s="9" t="s">
        <v>1267</v>
      </c>
      <c r="G2004" s="2" t="n">
        <v>64</v>
      </c>
    </row>
    <row r="2005" customFormat="false" ht="11.25" hidden="false" customHeight="false" outlineLevel="0" collapsed="false">
      <c r="A2005" s="5" t="s">
        <v>878</v>
      </c>
      <c r="B2005" s="2" t="s">
        <v>17</v>
      </c>
      <c r="C2005" s="2" t="s">
        <v>825</v>
      </c>
      <c r="D2005" s="5" t="s">
        <v>875</v>
      </c>
      <c r="E2005" s="2" t="n">
        <v>1</v>
      </c>
      <c r="F2005" s="9" t="s">
        <v>1268</v>
      </c>
      <c r="G2005" s="2" t="n">
        <v>64</v>
      </c>
    </row>
    <row r="2006" customFormat="false" ht="11.25" hidden="false" customHeight="false" outlineLevel="0" collapsed="false">
      <c r="A2006" s="3" t="s">
        <v>879</v>
      </c>
      <c r="C2006" s="4" t="s">
        <v>74</v>
      </c>
      <c r="D2006" s="5" t="s">
        <v>874</v>
      </c>
      <c r="E2006" s="2" t="n">
        <v>0</v>
      </c>
    </row>
    <row r="2007" customFormat="false" ht="11.25" hidden="false" customHeight="false" outlineLevel="0" collapsed="false">
      <c r="A2007" s="5" t="s">
        <v>876</v>
      </c>
      <c r="B2007" s="2" t="s">
        <v>20</v>
      </c>
      <c r="C2007" s="2" t="s">
        <v>821</v>
      </c>
      <c r="D2007" s="5" t="s">
        <v>879</v>
      </c>
      <c r="E2007" s="2" t="n">
        <v>1</v>
      </c>
      <c r="F2007" s="9" t="s">
        <v>1266</v>
      </c>
      <c r="G2007" s="2" t="n">
        <v>64</v>
      </c>
    </row>
    <row r="2008" customFormat="false" ht="11.25" hidden="false" customHeight="false" outlineLevel="0" collapsed="false">
      <c r="A2008" s="5" t="s">
        <v>877</v>
      </c>
      <c r="B2008" s="2" t="s">
        <v>20</v>
      </c>
      <c r="C2008" s="2" t="s">
        <v>823</v>
      </c>
      <c r="D2008" s="5" t="s">
        <v>879</v>
      </c>
      <c r="E2008" s="2" t="n">
        <v>1</v>
      </c>
      <c r="F2008" s="9" t="s">
        <v>1267</v>
      </c>
      <c r="G2008" s="2" t="n">
        <v>64</v>
      </c>
    </row>
    <row r="2009" customFormat="false" ht="11.25" hidden="false" customHeight="false" outlineLevel="0" collapsed="false">
      <c r="A2009" s="5" t="s">
        <v>878</v>
      </c>
      <c r="B2009" s="2" t="s">
        <v>20</v>
      </c>
      <c r="C2009" s="2" t="s">
        <v>825</v>
      </c>
      <c r="D2009" s="5" t="s">
        <v>879</v>
      </c>
      <c r="E2009" s="2" t="n">
        <v>1</v>
      </c>
      <c r="F2009" s="9" t="s">
        <v>1268</v>
      </c>
      <c r="G2009" s="2" t="n">
        <v>64</v>
      </c>
    </row>
    <row r="2010" customFormat="false" ht="11.25" hidden="false" customHeight="false" outlineLevel="0" collapsed="false">
      <c r="A2010" s="3" t="s">
        <v>883</v>
      </c>
      <c r="B2010" s="4"/>
      <c r="C2010" s="4" t="s">
        <v>884</v>
      </c>
      <c r="E2010" s="2" t="n">
        <v>0</v>
      </c>
    </row>
    <row r="2011" customFormat="false" ht="11.25" hidden="false" customHeight="false" outlineLevel="0" collapsed="false">
      <c r="A2011" s="3" t="s">
        <v>885</v>
      </c>
      <c r="B2011" s="4"/>
      <c r="C2011" s="4" t="s">
        <v>886</v>
      </c>
      <c r="D2011" s="12" t="n">
        <v>7</v>
      </c>
      <c r="E2011" s="2" t="n">
        <v>0</v>
      </c>
    </row>
    <row r="2012" customFormat="false" ht="11.25" hidden="false" customHeight="false" outlineLevel="0" collapsed="false">
      <c r="A2012" s="3" t="s">
        <v>887</v>
      </c>
      <c r="B2012" s="4"/>
      <c r="C2012" s="4" t="s">
        <v>888</v>
      </c>
      <c r="D2012" s="12" t="n">
        <v>71</v>
      </c>
      <c r="E2012" s="2" t="n">
        <v>0</v>
      </c>
    </row>
    <row r="2013" customFormat="false" ht="11.25" hidden="false" customHeight="false" outlineLevel="0" collapsed="false">
      <c r="A2013" s="3" t="s">
        <v>889</v>
      </c>
      <c r="B2013" s="4"/>
      <c r="C2013" s="4" t="s">
        <v>297</v>
      </c>
      <c r="D2013" s="12" t="n">
        <v>7103</v>
      </c>
      <c r="E2013" s="2" t="n">
        <v>0</v>
      </c>
    </row>
    <row r="2014" customFormat="false" ht="11.25" hidden="false" customHeight="false" outlineLevel="0" collapsed="false">
      <c r="A2014" s="5" t="s">
        <v>890</v>
      </c>
      <c r="B2014" s="11" t="s">
        <v>17</v>
      </c>
      <c r="C2014" s="11" t="s">
        <v>891</v>
      </c>
      <c r="D2014" s="5" t="s">
        <v>889</v>
      </c>
      <c r="E2014" s="2" t="n">
        <v>1</v>
      </c>
      <c r="F2014" s="14" t="s">
        <v>1269</v>
      </c>
      <c r="G2014" s="2" t="n">
        <v>71</v>
      </c>
    </row>
    <row r="2015" customFormat="false" ht="11.25" hidden="false" customHeight="false" outlineLevel="0" collapsed="false">
      <c r="A2015" s="5" t="s">
        <v>892</v>
      </c>
      <c r="B2015" s="11" t="s">
        <v>17</v>
      </c>
      <c r="C2015" s="11" t="s">
        <v>893</v>
      </c>
      <c r="D2015" s="5" t="s">
        <v>889</v>
      </c>
      <c r="E2015" s="2" t="n">
        <v>1</v>
      </c>
      <c r="F2015" s="14" t="s">
        <v>1270</v>
      </c>
      <c r="G2015" s="2" t="n">
        <v>71</v>
      </c>
    </row>
    <row r="2016" customFormat="false" ht="11.25" hidden="false" customHeight="false" outlineLevel="0" collapsed="false">
      <c r="A2016" s="5" t="s">
        <v>894</v>
      </c>
      <c r="B2016" s="11" t="s">
        <v>17</v>
      </c>
      <c r="C2016" s="11" t="s">
        <v>895</v>
      </c>
      <c r="D2016" s="5" t="s">
        <v>889</v>
      </c>
      <c r="E2016" s="2" t="n">
        <v>1</v>
      </c>
      <c r="F2016" s="14" t="s">
        <v>1271</v>
      </c>
      <c r="G2016" s="2" t="n">
        <v>71</v>
      </c>
    </row>
    <row r="2017" customFormat="false" ht="11.25" hidden="false" customHeight="false" outlineLevel="0" collapsed="false">
      <c r="A2017" s="5" t="s">
        <v>896</v>
      </c>
      <c r="B2017" s="11" t="s">
        <v>17</v>
      </c>
      <c r="C2017" s="11" t="s">
        <v>897</v>
      </c>
      <c r="D2017" s="5" t="s">
        <v>889</v>
      </c>
      <c r="E2017" s="2" t="n">
        <v>1</v>
      </c>
      <c r="F2017" s="14" t="s">
        <v>1272</v>
      </c>
      <c r="G2017" s="2" t="n">
        <v>71</v>
      </c>
    </row>
    <row r="2018" customFormat="false" ht="11.25" hidden="false" customHeight="false" outlineLevel="0" collapsed="false">
      <c r="A2018" s="5" t="s">
        <v>898</v>
      </c>
      <c r="B2018" s="11" t="s">
        <v>17</v>
      </c>
      <c r="C2018" s="11" t="s">
        <v>899</v>
      </c>
      <c r="D2018" s="5" t="s">
        <v>889</v>
      </c>
      <c r="E2018" s="2" t="n">
        <v>1</v>
      </c>
      <c r="F2018" s="14" t="s">
        <v>1273</v>
      </c>
      <c r="G2018" s="2" t="n">
        <v>71</v>
      </c>
    </row>
    <row r="2019" customFormat="false" ht="11.25" hidden="false" customHeight="false" outlineLevel="0" collapsed="false">
      <c r="A2019" s="5" t="s">
        <v>900</v>
      </c>
      <c r="B2019" s="11" t="s">
        <v>17</v>
      </c>
      <c r="C2019" s="11" t="s">
        <v>901</v>
      </c>
      <c r="D2019" s="5" t="s">
        <v>889</v>
      </c>
      <c r="E2019" s="2" t="n">
        <v>1</v>
      </c>
      <c r="F2019" s="14" t="s">
        <v>1274</v>
      </c>
      <c r="G2019" s="2" t="n">
        <v>71</v>
      </c>
    </row>
    <row r="2020" customFormat="false" ht="11.25" hidden="false" customHeight="false" outlineLevel="0" collapsed="false">
      <c r="A2020" s="5" t="s">
        <v>902</v>
      </c>
      <c r="B2020" s="11" t="s">
        <v>17</v>
      </c>
      <c r="C2020" s="11" t="s">
        <v>903</v>
      </c>
      <c r="D2020" s="5" t="s">
        <v>889</v>
      </c>
      <c r="E2020" s="2" t="n">
        <v>1</v>
      </c>
      <c r="F2020" s="14" t="s">
        <v>1275</v>
      </c>
      <c r="G2020" s="2" t="n">
        <v>71</v>
      </c>
    </row>
    <row r="2021" customFormat="false" ht="11.25" hidden="false" customHeight="false" outlineLevel="0" collapsed="false">
      <c r="A2021" s="5" t="s">
        <v>904</v>
      </c>
      <c r="B2021" s="11" t="s">
        <v>17</v>
      </c>
      <c r="C2021" s="11" t="s">
        <v>905</v>
      </c>
      <c r="D2021" s="5" t="s">
        <v>889</v>
      </c>
      <c r="E2021" s="2" t="n">
        <v>1</v>
      </c>
      <c r="F2021" s="14" t="s">
        <v>1276</v>
      </c>
      <c r="G2021" s="2" t="n">
        <v>71</v>
      </c>
    </row>
    <row r="2022" customFormat="false" ht="11.25" hidden="false" customHeight="false" outlineLevel="0" collapsed="false">
      <c r="A2022" s="3" t="s">
        <v>906</v>
      </c>
      <c r="B2022" s="4"/>
      <c r="C2022" s="4" t="s">
        <v>907</v>
      </c>
      <c r="D2022" s="12" t="n">
        <v>71</v>
      </c>
      <c r="E2022" s="2" t="n">
        <v>0</v>
      </c>
    </row>
    <row r="2023" customFormat="false" ht="11.25" hidden="false" customHeight="false" outlineLevel="0" collapsed="false">
      <c r="A2023" s="3" t="s">
        <v>908</v>
      </c>
      <c r="B2023" s="4"/>
      <c r="C2023" s="4" t="s">
        <v>408</v>
      </c>
      <c r="D2023" s="12" t="n">
        <v>7109</v>
      </c>
      <c r="E2023" s="2" t="n">
        <v>0</v>
      </c>
    </row>
    <row r="2024" customFormat="false" ht="11.25" hidden="false" customHeight="false" outlineLevel="0" collapsed="false">
      <c r="A2024" s="3" t="s">
        <v>909</v>
      </c>
      <c r="B2024" s="4"/>
      <c r="C2024" s="4" t="s">
        <v>62</v>
      </c>
      <c r="D2024" s="12" t="n">
        <v>710905</v>
      </c>
      <c r="E2024" s="2" t="n">
        <v>0</v>
      </c>
    </row>
    <row r="2025" customFormat="false" ht="11.25" hidden="false" customHeight="false" outlineLevel="0" collapsed="false">
      <c r="A2025" s="3" t="s">
        <v>910</v>
      </c>
      <c r="B2025" s="4"/>
      <c r="C2025" s="4" t="s">
        <v>64</v>
      </c>
      <c r="D2025" s="1" t="s">
        <v>909</v>
      </c>
      <c r="E2025" s="2" t="n">
        <v>0</v>
      </c>
    </row>
    <row r="2026" customFormat="false" ht="11.25" hidden="false" customHeight="false" outlineLevel="0" collapsed="false">
      <c r="A2026" s="3" t="s">
        <v>911</v>
      </c>
      <c r="C2026" s="4" t="s">
        <v>780</v>
      </c>
      <c r="D2026" s="5" t="s">
        <v>910</v>
      </c>
      <c r="E2026" s="2" t="n">
        <v>0</v>
      </c>
    </row>
    <row r="2027" customFormat="false" ht="11.25" hidden="false" customHeight="false" outlineLevel="0" collapsed="false">
      <c r="A2027" s="3" t="s">
        <v>912</v>
      </c>
      <c r="C2027" s="4" t="s">
        <v>913</v>
      </c>
      <c r="D2027" s="5" t="s">
        <v>911</v>
      </c>
      <c r="E2027" s="2" t="n">
        <v>0</v>
      </c>
    </row>
    <row r="2028" customFormat="false" ht="11.25" hidden="false" customHeight="false" outlineLevel="0" collapsed="false">
      <c r="A2028" s="5" t="s">
        <v>914</v>
      </c>
      <c r="B2028" s="2" t="s">
        <v>17</v>
      </c>
      <c r="C2028" s="2" t="s">
        <v>782</v>
      </c>
      <c r="D2028" s="5" t="s">
        <v>912</v>
      </c>
      <c r="E2028" s="2" t="n">
        <v>1</v>
      </c>
      <c r="F2028" s="10" t="s">
        <v>1277</v>
      </c>
      <c r="G2028" s="10" t="n">
        <v>71</v>
      </c>
    </row>
    <row r="2029" customFormat="false" ht="11.25" hidden="false" customHeight="false" outlineLevel="0" collapsed="false">
      <c r="A2029" s="5" t="s">
        <v>915</v>
      </c>
      <c r="B2029" s="2" t="s">
        <v>17</v>
      </c>
      <c r="C2029" s="2" t="s">
        <v>784</v>
      </c>
      <c r="D2029" s="5" t="s">
        <v>912</v>
      </c>
      <c r="E2029" s="2" t="n">
        <v>1</v>
      </c>
      <c r="F2029" s="10" t="s">
        <v>1278</v>
      </c>
      <c r="G2029" s="10" t="n">
        <v>71</v>
      </c>
    </row>
    <row r="2030" customFormat="false" ht="11.25" hidden="false" customHeight="false" outlineLevel="0" collapsed="false">
      <c r="A2030" s="5" t="s">
        <v>916</v>
      </c>
      <c r="B2030" s="2" t="s">
        <v>17</v>
      </c>
      <c r="C2030" s="2" t="s">
        <v>786</v>
      </c>
      <c r="D2030" s="5" t="s">
        <v>912</v>
      </c>
      <c r="E2030" s="2" t="n">
        <v>1</v>
      </c>
      <c r="F2030" s="10" t="s">
        <v>1279</v>
      </c>
      <c r="G2030" s="10" t="n">
        <v>71</v>
      </c>
    </row>
    <row r="2031" customFormat="false" ht="11.25" hidden="false" customHeight="false" outlineLevel="0" collapsed="false">
      <c r="A2031" s="5" t="s">
        <v>917</v>
      </c>
      <c r="B2031" s="2" t="s">
        <v>17</v>
      </c>
      <c r="C2031" s="2" t="s">
        <v>788</v>
      </c>
      <c r="D2031" s="5" t="s">
        <v>912</v>
      </c>
      <c r="E2031" s="2" t="n">
        <v>1</v>
      </c>
      <c r="F2031" s="10" t="s">
        <v>1280</v>
      </c>
      <c r="G2031" s="10" t="n">
        <v>71</v>
      </c>
    </row>
    <row r="2032" customFormat="false" ht="11.25" hidden="false" customHeight="false" outlineLevel="0" collapsed="false">
      <c r="A2032" s="5" t="s">
        <v>918</v>
      </c>
      <c r="B2032" s="2" t="s">
        <v>17</v>
      </c>
      <c r="C2032" s="2" t="s">
        <v>790</v>
      </c>
      <c r="D2032" s="5" t="s">
        <v>912</v>
      </c>
      <c r="E2032" s="2" t="n">
        <v>1</v>
      </c>
      <c r="F2032" s="10" t="s">
        <v>1281</v>
      </c>
      <c r="G2032" s="10" t="n">
        <v>71</v>
      </c>
    </row>
    <row r="2033" customFormat="false" ht="11.25" hidden="false" customHeight="false" outlineLevel="0" collapsed="false">
      <c r="A2033" s="3" t="s">
        <v>919</v>
      </c>
      <c r="C2033" s="4" t="s">
        <v>920</v>
      </c>
      <c r="D2033" s="5" t="s">
        <v>911</v>
      </c>
      <c r="E2033" s="2" t="n">
        <v>0</v>
      </c>
    </row>
    <row r="2034" customFormat="false" ht="11.25" hidden="false" customHeight="false" outlineLevel="0" collapsed="false">
      <c r="A2034" s="5" t="s">
        <v>921</v>
      </c>
      <c r="B2034" s="2" t="s">
        <v>17</v>
      </c>
      <c r="C2034" s="2" t="s">
        <v>782</v>
      </c>
      <c r="D2034" s="5" t="s">
        <v>919</v>
      </c>
      <c r="E2034" s="2" t="n">
        <v>1</v>
      </c>
      <c r="F2034" s="9" t="s">
        <v>1261</v>
      </c>
      <c r="G2034" s="9" t="n">
        <v>71</v>
      </c>
    </row>
    <row r="2035" customFormat="false" ht="11.25" hidden="false" customHeight="false" outlineLevel="0" collapsed="false">
      <c r="A2035" s="5" t="s">
        <v>922</v>
      </c>
      <c r="B2035" s="2" t="s">
        <v>17</v>
      </c>
      <c r="C2035" s="2" t="s">
        <v>784</v>
      </c>
      <c r="D2035" s="5" t="s">
        <v>919</v>
      </c>
      <c r="E2035" s="2" t="n">
        <v>1</v>
      </c>
      <c r="F2035" s="10" t="s">
        <v>1262</v>
      </c>
      <c r="G2035" s="10" t="n">
        <v>71</v>
      </c>
    </row>
    <row r="2036" customFormat="false" ht="11.25" hidden="false" customHeight="false" outlineLevel="0" collapsed="false">
      <c r="A2036" s="5" t="s">
        <v>923</v>
      </c>
      <c r="B2036" s="2" t="s">
        <v>17</v>
      </c>
      <c r="C2036" s="2" t="s">
        <v>786</v>
      </c>
      <c r="D2036" s="5" t="s">
        <v>919</v>
      </c>
      <c r="E2036" s="2" t="n">
        <v>1</v>
      </c>
      <c r="F2036" s="10" t="s">
        <v>1263</v>
      </c>
      <c r="G2036" s="10" t="n">
        <v>71</v>
      </c>
    </row>
    <row r="2037" customFormat="false" ht="11.25" hidden="false" customHeight="false" outlineLevel="0" collapsed="false">
      <c r="A2037" s="5" t="s">
        <v>924</v>
      </c>
      <c r="B2037" s="2" t="s">
        <v>17</v>
      </c>
      <c r="C2037" s="2" t="s">
        <v>788</v>
      </c>
      <c r="D2037" s="5" t="s">
        <v>919</v>
      </c>
      <c r="E2037" s="2" t="n">
        <v>1</v>
      </c>
      <c r="F2037" s="10" t="s">
        <v>1264</v>
      </c>
      <c r="G2037" s="10" t="n">
        <v>71</v>
      </c>
    </row>
    <row r="2038" customFormat="false" ht="11.25" hidden="false" customHeight="false" outlineLevel="0" collapsed="false">
      <c r="A2038" s="5" t="s">
        <v>925</v>
      </c>
      <c r="B2038" s="2" t="s">
        <v>17</v>
      </c>
      <c r="C2038" s="2" t="s">
        <v>790</v>
      </c>
      <c r="D2038" s="5" t="s">
        <v>919</v>
      </c>
      <c r="E2038" s="2" t="n">
        <v>1</v>
      </c>
      <c r="F2038" s="10" t="s">
        <v>1265</v>
      </c>
      <c r="G2038" s="10" t="n">
        <v>71</v>
      </c>
    </row>
    <row r="2039" customFormat="false" ht="11.25" hidden="false" customHeight="false" outlineLevel="0" collapsed="false">
      <c r="A2039" s="3" t="s">
        <v>926</v>
      </c>
      <c r="C2039" s="4" t="s">
        <v>684</v>
      </c>
      <c r="D2039" s="5" t="s">
        <v>910</v>
      </c>
      <c r="E2039" s="2" t="n">
        <v>0</v>
      </c>
    </row>
    <row r="2040" customFormat="false" ht="11.25" hidden="false" customHeight="false" outlineLevel="0" collapsed="false">
      <c r="A2040" s="5" t="s">
        <v>927</v>
      </c>
      <c r="B2040" s="2" t="s">
        <v>17</v>
      </c>
      <c r="C2040" s="2" t="s">
        <v>782</v>
      </c>
      <c r="D2040" s="5" t="s">
        <v>926</v>
      </c>
      <c r="E2040" s="2" t="n">
        <v>1</v>
      </c>
      <c r="F2040" s="10" t="s">
        <v>1249</v>
      </c>
      <c r="G2040" s="9" t="n">
        <v>71</v>
      </c>
    </row>
    <row r="2041" customFormat="false" ht="11.25" hidden="false" customHeight="false" outlineLevel="0" collapsed="false">
      <c r="A2041" s="5" t="s">
        <v>928</v>
      </c>
      <c r="B2041" s="2" t="s">
        <v>17</v>
      </c>
      <c r="C2041" s="2" t="s">
        <v>784</v>
      </c>
      <c r="D2041" s="5" t="s">
        <v>926</v>
      </c>
      <c r="E2041" s="2" t="n">
        <v>1</v>
      </c>
      <c r="F2041" s="10" t="s">
        <v>1250</v>
      </c>
      <c r="G2041" s="10" t="n">
        <v>71</v>
      </c>
    </row>
    <row r="2042" customFormat="false" ht="11.25" hidden="false" customHeight="false" outlineLevel="0" collapsed="false">
      <c r="A2042" s="5" t="s">
        <v>929</v>
      </c>
      <c r="B2042" s="2" t="s">
        <v>17</v>
      </c>
      <c r="C2042" s="2" t="s">
        <v>786</v>
      </c>
      <c r="D2042" s="5" t="s">
        <v>926</v>
      </c>
      <c r="E2042" s="2" t="n">
        <v>1</v>
      </c>
      <c r="F2042" s="10" t="s">
        <v>1251</v>
      </c>
      <c r="G2042" s="10" t="n">
        <v>71</v>
      </c>
    </row>
    <row r="2043" customFormat="false" ht="11.25" hidden="false" customHeight="false" outlineLevel="0" collapsed="false">
      <c r="A2043" s="5" t="s">
        <v>930</v>
      </c>
      <c r="B2043" s="2" t="s">
        <v>17</v>
      </c>
      <c r="C2043" s="2" t="s">
        <v>788</v>
      </c>
      <c r="D2043" s="5" t="s">
        <v>926</v>
      </c>
      <c r="E2043" s="2" t="n">
        <v>1</v>
      </c>
      <c r="F2043" s="10" t="s">
        <v>1252</v>
      </c>
      <c r="G2043" s="10" t="n">
        <v>71</v>
      </c>
    </row>
    <row r="2044" customFormat="false" ht="11.25" hidden="false" customHeight="false" outlineLevel="0" collapsed="false">
      <c r="A2044" s="5" t="s">
        <v>931</v>
      </c>
      <c r="B2044" s="2" t="s">
        <v>17</v>
      </c>
      <c r="C2044" s="2" t="s">
        <v>790</v>
      </c>
      <c r="D2044" s="5" t="s">
        <v>926</v>
      </c>
      <c r="E2044" s="2" t="n">
        <v>1</v>
      </c>
      <c r="F2044" s="10" t="s">
        <v>1253</v>
      </c>
      <c r="G2044" s="10" t="n">
        <v>71</v>
      </c>
    </row>
    <row r="2045" customFormat="false" ht="11.25" hidden="false" customHeight="false" outlineLevel="0" collapsed="false">
      <c r="A2045" s="3" t="s">
        <v>932</v>
      </c>
      <c r="C2045" s="4" t="s">
        <v>792</v>
      </c>
      <c r="D2045" s="5" t="s">
        <v>910</v>
      </c>
      <c r="E2045" s="2" t="n">
        <v>0</v>
      </c>
    </row>
    <row r="2046" customFormat="false" ht="11.25" hidden="false" customHeight="false" outlineLevel="0" collapsed="false">
      <c r="A2046" s="3" t="s">
        <v>933</v>
      </c>
      <c r="B2046" s="4"/>
      <c r="C2046" s="4" t="s">
        <v>913</v>
      </c>
      <c r="D2046" s="5" t="s">
        <v>932</v>
      </c>
      <c r="E2046" s="2" t="n">
        <v>1</v>
      </c>
    </row>
    <row r="2047" customFormat="false" ht="11.25" hidden="false" customHeight="false" outlineLevel="0" collapsed="false">
      <c r="A2047" s="5" t="s">
        <v>934</v>
      </c>
      <c r="B2047" s="2" t="s">
        <v>17</v>
      </c>
      <c r="C2047" s="2" t="s">
        <v>782</v>
      </c>
      <c r="D2047" s="5" t="s">
        <v>933</v>
      </c>
      <c r="E2047" s="2" t="n">
        <v>1</v>
      </c>
      <c r="F2047" s="10" t="s">
        <v>1282</v>
      </c>
      <c r="G2047" s="2" t="n">
        <v>71</v>
      </c>
    </row>
    <row r="2048" customFormat="false" ht="11.25" hidden="false" customHeight="false" outlineLevel="0" collapsed="false">
      <c r="A2048" s="5" t="s">
        <v>935</v>
      </c>
      <c r="B2048" s="2" t="s">
        <v>17</v>
      </c>
      <c r="C2048" s="2" t="s">
        <v>784</v>
      </c>
      <c r="D2048" s="5" t="s">
        <v>933</v>
      </c>
      <c r="E2048" s="2" t="n">
        <v>1</v>
      </c>
      <c r="F2048" s="10" t="s">
        <v>1283</v>
      </c>
      <c r="G2048" s="2" t="n">
        <v>71</v>
      </c>
    </row>
    <row r="2049" customFormat="false" ht="11.25" hidden="false" customHeight="false" outlineLevel="0" collapsed="false">
      <c r="A2049" s="5" t="s">
        <v>936</v>
      </c>
      <c r="B2049" s="2" t="s">
        <v>17</v>
      </c>
      <c r="C2049" s="2" t="s">
        <v>786</v>
      </c>
      <c r="D2049" s="5" t="s">
        <v>933</v>
      </c>
      <c r="E2049" s="2" t="n">
        <v>1</v>
      </c>
      <c r="F2049" s="10" t="s">
        <v>1284</v>
      </c>
      <c r="G2049" s="2" t="n">
        <v>71</v>
      </c>
    </row>
    <row r="2050" customFormat="false" ht="11.25" hidden="false" customHeight="false" outlineLevel="0" collapsed="false">
      <c r="A2050" s="5" t="s">
        <v>937</v>
      </c>
      <c r="B2050" s="2" t="s">
        <v>17</v>
      </c>
      <c r="C2050" s="2" t="s">
        <v>788</v>
      </c>
      <c r="D2050" s="5" t="s">
        <v>933</v>
      </c>
      <c r="E2050" s="2" t="n">
        <v>1</v>
      </c>
      <c r="F2050" s="10" t="s">
        <v>1285</v>
      </c>
      <c r="G2050" s="2" t="n">
        <v>71</v>
      </c>
    </row>
    <row r="2051" customFormat="false" ht="11.25" hidden="false" customHeight="false" outlineLevel="0" collapsed="false">
      <c r="A2051" s="5" t="s">
        <v>938</v>
      </c>
      <c r="B2051" s="2" t="s">
        <v>17</v>
      </c>
      <c r="C2051" s="2" t="s">
        <v>790</v>
      </c>
      <c r="D2051" s="5" t="s">
        <v>933</v>
      </c>
      <c r="E2051" s="2" t="n">
        <v>1</v>
      </c>
      <c r="F2051" s="10" t="s">
        <v>1286</v>
      </c>
      <c r="G2051" s="2" t="n">
        <v>71</v>
      </c>
    </row>
    <row r="2052" customFormat="false" ht="11.25" hidden="false" customHeight="false" outlineLevel="0" collapsed="false">
      <c r="A2052" s="3" t="s">
        <v>939</v>
      </c>
      <c r="B2052" s="4"/>
      <c r="C2052" s="4" t="s">
        <v>920</v>
      </c>
      <c r="D2052" s="5" t="s">
        <v>932</v>
      </c>
      <c r="E2052" s="2" t="n">
        <v>0</v>
      </c>
    </row>
    <row r="2053" customFormat="false" ht="11.25" hidden="false" customHeight="false" outlineLevel="0" collapsed="false">
      <c r="A2053" s="5" t="s">
        <v>940</v>
      </c>
      <c r="B2053" s="2" t="s">
        <v>17</v>
      </c>
      <c r="C2053" s="2" t="s">
        <v>782</v>
      </c>
      <c r="D2053" s="5" t="s">
        <v>939</v>
      </c>
      <c r="E2053" s="2" t="n">
        <v>1</v>
      </c>
      <c r="F2053" s="10" t="s">
        <v>1287</v>
      </c>
      <c r="G2053" s="2" t="n">
        <v>71</v>
      </c>
    </row>
    <row r="2054" customFormat="false" ht="11.25" hidden="false" customHeight="false" outlineLevel="0" collapsed="false">
      <c r="A2054" s="5" t="s">
        <v>941</v>
      </c>
      <c r="B2054" s="2" t="s">
        <v>17</v>
      </c>
      <c r="C2054" s="2" t="s">
        <v>784</v>
      </c>
      <c r="D2054" s="5" t="s">
        <v>939</v>
      </c>
      <c r="E2054" s="2" t="n">
        <v>1</v>
      </c>
      <c r="F2054" s="10" t="s">
        <v>1288</v>
      </c>
      <c r="G2054" s="2" t="n">
        <v>71</v>
      </c>
    </row>
    <row r="2055" customFormat="false" ht="11.25" hidden="false" customHeight="false" outlineLevel="0" collapsed="false">
      <c r="A2055" s="5" t="s">
        <v>942</v>
      </c>
      <c r="B2055" s="2" t="s">
        <v>17</v>
      </c>
      <c r="C2055" s="2" t="s">
        <v>786</v>
      </c>
      <c r="D2055" s="5" t="s">
        <v>939</v>
      </c>
      <c r="E2055" s="2" t="n">
        <v>1</v>
      </c>
      <c r="F2055" s="10" t="s">
        <v>1289</v>
      </c>
      <c r="G2055" s="2" t="n">
        <v>71</v>
      </c>
    </row>
    <row r="2056" customFormat="false" ht="11.25" hidden="false" customHeight="false" outlineLevel="0" collapsed="false">
      <c r="A2056" s="5" t="s">
        <v>943</v>
      </c>
      <c r="B2056" s="2" t="s">
        <v>17</v>
      </c>
      <c r="C2056" s="2" t="s">
        <v>788</v>
      </c>
      <c r="D2056" s="5" t="s">
        <v>939</v>
      </c>
      <c r="E2056" s="2" t="n">
        <v>1</v>
      </c>
      <c r="F2056" s="10" t="s">
        <v>1290</v>
      </c>
      <c r="G2056" s="2" t="n">
        <v>71</v>
      </c>
    </row>
    <row r="2057" customFormat="false" ht="11.25" hidden="false" customHeight="false" outlineLevel="0" collapsed="false">
      <c r="A2057" s="5" t="s">
        <v>944</v>
      </c>
      <c r="B2057" s="2" t="s">
        <v>17</v>
      </c>
      <c r="C2057" s="2" t="s">
        <v>790</v>
      </c>
      <c r="D2057" s="5" t="s">
        <v>939</v>
      </c>
      <c r="E2057" s="2" t="n">
        <v>1</v>
      </c>
      <c r="F2057" s="10" t="s">
        <v>1291</v>
      </c>
      <c r="G2057" s="2" t="n">
        <v>71</v>
      </c>
    </row>
    <row r="2058" customFormat="false" ht="11.25" hidden="false" customHeight="false" outlineLevel="0" collapsed="false">
      <c r="A2058" s="3" t="s">
        <v>945</v>
      </c>
      <c r="B2058" s="4"/>
      <c r="C2058" s="4" t="s">
        <v>74</v>
      </c>
      <c r="D2058" s="1" t="s">
        <v>909</v>
      </c>
      <c r="E2058" s="2" t="n">
        <v>0</v>
      </c>
    </row>
    <row r="2059" customFormat="false" ht="11.25" hidden="false" customHeight="false" outlineLevel="0" collapsed="false">
      <c r="A2059" s="3" t="s">
        <v>946</v>
      </c>
      <c r="C2059" s="4" t="s">
        <v>780</v>
      </c>
      <c r="D2059" s="5" t="s">
        <v>945</v>
      </c>
      <c r="E2059" s="2" t="n">
        <v>0</v>
      </c>
    </row>
    <row r="2060" customFormat="false" ht="11.25" hidden="false" customHeight="false" outlineLevel="0" collapsed="false">
      <c r="A2060" s="3" t="s">
        <v>947</v>
      </c>
      <c r="C2060" s="4" t="s">
        <v>913</v>
      </c>
      <c r="D2060" s="5" t="s">
        <v>946</v>
      </c>
      <c r="E2060" s="2" t="n">
        <v>0</v>
      </c>
    </row>
    <row r="2061" customFormat="false" ht="11.25" hidden="false" customHeight="false" outlineLevel="0" collapsed="false">
      <c r="A2061" s="5" t="s">
        <v>948</v>
      </c>
      <c r="B2061" s="2" t="s">
        <v>20</v>
      </c>
      <c r="C2061" s="2" t="s">
        <v>782</v>
      </c>
      <c r="D2061" s="5" t="s">
        <v>947</v>
      </c>
      <c r="E2061" s="2" t="n">
        <v>1</v>
      </c>
      <c r="F2061" s="10" t="s">
        <v>1277</v>
      </c>
      <c r="G2061" s="10" t="n">
        <v>71</v>
      </c>
    </row>
    <row r="2062" customFormat="false" ht="11.25" hidden="false" customHeight="false" outlineLevel="0" collapsed="false">
      <c r="A2062" s="5" t="s">
        <v>949</v>
      </c>
      <c r="B2062" s="2" t="s">
        <v>20</v>
      </c>
      <c r="C2062" s="2" t="s">
        <v>784</v>
      </c>
      <c r="D2062" s="5" t="s">
        <v>947</v>
      </c>
      <c r="E2062" s="2" t="n">
        <v>1</v>
      </c>
      <c r="F2062" s="10" t="s">
        <v>1278</v>
      </c>
      <c r="G2062" s="10" t="n">
        <v>71</v>
      </c>
    </row>
    <row r="2063" customFormat="false" ht="11.25" hidden="false" customHeight="false" outlineLevel="0" collapsed="false">
      <c r="A2063" s="5" t="s">
        <v>950</v>
      </c>
      <c r="B2063" s="2" t="s">
        <v>20</v>
      </c>
      <c r="C2063" s="2" t="s">
        <v>786</v>
      </c>
      <c r="D2063" s="5" t="s">
        <v>947</v>
      </c>
      <c r="E2063" s="2" t="n">
        <v>1</v>
      </c>
      <c r="F2063" s="10" t="s">
        <v>1279</v>
      </c>
      <c r="G2063" s="10" t="n">
        <v>71</v>
      </c>
    </row>
    <row r="2064" customFormat="false" ht="11.25" hidden="false" customHeight="false" outlineLevel="0" collapsed="false">
      <c r="A2064" s="5" t="s">
        <v>951</v>
      </c>
      <c r="B2064" s="2" t="s">
        <v>20</v>
      </c>
      <c r="C2064" s="2" t="s">
        <v>788</v>
      </c>
      <c r="D2064" s="5" t="s">
        <v>947</v>
      </c>
      <c r="E2064" s="2" t="n">
        <v>1</v>
      </c>
      <c r="F2064" s="10" t="s">
        <v>1280</v>
      </c>
      <c r="G2064" s="10" t="n">
        <v>71</v>
      </c>
    </row>
    <row r="2065" customFormat="false" ht="11.25" hidden="false" customHeight="false" outlineLevel="0" collapsed="false">
      <c r="A2065" s="5" t="s">
        <v>952</v>
      </c>
      <c r="B2065" s="2" t="s">
        <v>20</v>
      </c>
      <c r="C2065" s="2" t="s">
        <v>790</v>
      </c>
      <c r="D2065" s="5" t="s">
        <v>947</v>
      </c>
      <c r="E2065" s="2" t="n">
        <v>1</v>
      </c>
      <c r="F2065" s="10" t="s">
        <v>1281</v>
      </c>
      <c r="G2065" s="10" t="n">
        <v>71</v>
      </c>
    </row>
    <row r="2066" customFormat="false" ht="11.25" hidden="false" customHeight="false" outlineLevel="0" collapsed="false">
      <c r="A2066" s="3" t="s">
        <v>953</v>
      </c>
      <c r="C2066" s="4" t="s">
        <v>920</v>
      </c>
      <c r="D2066" s="5" t="s">
        <v>946</v>
      </c>
      <c r="E2066" s="2" t="n">
        <v>0</v>
      </c>
    </row>
    <row r="2067" customFormat="false" ht="11.25" hidden="false" customHeight="false" outlineLevel="0" collapsed="false">
      <c r="A2067" s="5" t="s">
        <v>954</v>
      </c>
      <c r="B2067" s="2" t="s">
        <v>20</v>
      </c>
      <c r="C2067" s="2" t="s">
        <v>782</v>
      </c>
      <c r="D2067" s="5" t="s">
        <v>953</v>
      </c>
      <c r="E2067" s="2" t="n">
        <v>1</v>
      </c>
      <c r="F2067" s="9" t="s">
        <v>1261</v>
      </c>
      <c r="G2067" s="9" t="n">
        <v>71</v>
      </c>
    </row>
    <row r="2068" customFormat="false" ht="11.25" hidden="false" customHeight="false" outlineLevel="0" collapsed="false">
      <c r="A2068" s="5" t="s">
        <v>955</v>
      </c>
      <c r="B2068" s="2" t="s">
        <v>20</v>
      </c>
      <c r="C2068" s="2" t="s">
        <v>784</v>
      </c>
      <c r="D2068" s="5" t="s">
        <v>953</v>
      </c>
      <c r="E2068" s="2" t="n">
        <v>1</v>
      </c>
      <c r="F2068" s="10" t="s">
        <v>1262</v>
      </c>
      <c r="G2068" s="10" t="n">
        <v>71</v>
      </c>
    </row>
    <row r="2069" customFormat="false" ht="11.25" hidden="false" customHeight="false" outlineLevel="0" collapsed="false">
      <c r="A2069" s="5" t="s">
        <v>956</v>
      </c>
      <c r="B2069" s="2" t="s">
        <v>20</v>
      </c>
      <c r="C2069" s="2" t="s">
        <v>786</v>
      </c>
      <c r="D2069" s="5" t="s">
        <v>953</v>
      </c>
      <c r="E2069" s="2" t="n">
        <v>1</v>
      </c>
      <c r="F2069" s="10" t="s">
        <v>1263</v>
      </c>
      <c r="G2069" s="10" t="n">
        <v>71</v>
      </c>
    </row>
    <row r="2070" customFormat="false" ht="11.25" hidden="false" customHeight="false" outlineLevel="0" collapsed="false">
      <c r="A2070" s="5" t="s">
        <v>957</v>
      </c>
      <c r="B2070" s="2" t="s">
        <v>20</v>
      </c>
      <c r="C2070" s="2" t="s">
        <v>788</v>
      </c>
      <c r="D2070" s="5" t="s">
        <v>953</v>
      </c>
      <c r="E2070" s="2" t="n">
        <v>1</v>
      </c>
      <c r="F2070" s="10" t="s">
        <v>1264</v>
      </c>
      <c r="G2070" s="10" t="n">
        <v>71</v>
      </c>
    </row>
    <row r="2071" customFormat="false" ht="11.25" hidden="false" customHeight="false" outlineLevel="0" collapsed="false">
      <c r="A2071" s="5" t="s">
        <v>958</v>
      </c>
      <c r="B2071" s="2" t="s">
        <v>20</v>
      </c>
      <c r="C2071" s="2" t="s">
        <v>790</v>
      </c>
      <c r="D2071" s="5" t="s">
        <v>953</v>
      </c>
      <c r="E2071" s="2" t="n">
        <v>1</v>
      </c>
      <c r="F2071" s="10" t="s">
        <v>1265</v>
      </c>
      <c r="G2071" s="10" t="n">
        <v>71</v>
      </c>
    </row>
    <row r="2072" customFormat="false" ht="11.25" hidden="false" customHeight="false" outlineLevel="0" collapsed="false">
      <c r="A2072" s="3" t="s">
        <v>959</v>
      </c>
      <c r="C2072" s="4" t="s">
        <v>684</v>
      </c>
      <c r="D2072" s="5" t="s">
        <v>945</v>
      </c>
      <c r="E2072" s="2" t="n">
        <v>0</v>
      </c>
    </row>
    <row r="2073" customFormat="false" ht="11.25" hidden="false" customHeight="false" outlineLevel="0" collapsed="false">
      <c r="A2073" s="5" t="s">
        <v>960</v>
      </c>
      <c r="B2073" s="2" t="s">
        <v>20</v>
      </c>
      <c r="C2073" s="2" t="s">
        <v>782</v>
      </c>
      <c r="D2073" s="5" t="s">
        <v>959</v>
      </c>
      <c r="E2073" s="2" t="n">
        <v>1</v>
      </c>
      <c r="F2073" s="10" t="s">
        <v>1249</v>
      </c>
      <c r="G2073" s="9" t="n">
        <v>71</v>
      </c>
    </row>
    <row r="2074" customFormat="false" ht="11.25" hidden="false" customHeight="false" outlineLevel="0" collapsed="false">
      <c r="A2074" s="5" t="s">
        <v>961</v>
      </c>
      <c r="B2074" s="2" t="s">
        <v>20</v>
      </c>
      <c r="C2074" s="2" t="s">
        <v>784</v>
      </c>
      <c r="D2074" s="5" t="s">
        <v>959</v>
      </c>
      <c r="E2074" s="2" t="n">
        <v>1</v>
      </c>
      <c r="F2074" s="10" t="s">
        <v>1250</v>
      </c>
      <c r="G2074" s="10" t="n">
        <v>71</v>
      </c>
    </row>
    <row r="2075" customFormat="false" ht="11.25" hidden="false" customHeight="false" outlineLevel="0" collapsed="false">
      <c r="A2075" s="5" t="s">
        <v>962</v>
      </c>
      <c r="B2075" s="2" t="s">
        <v>20</v>
      </c>
      <c r="C2075" s="2" t="s">
        <v>786</v>
      </c>
      <c r="D2075" s="5" t="s">
        <v>959</v>
      </c>
      <c r="E2075" s="2" t="n">
        <v>1</v>
      </c>
      <c r="F2075" s="10" t="s">
        <v>1251</v>
      </c>
      <c r="G2075" s="10" t="n">
        <v>71</v>
      </c>
    </row>
    <row r="2076" customFormat="false" ht="11.25" hidden="false" customHeight="false" outlineLevel="0" collapsed="false">
      <c r="A2076" s="5" t="s">
        <v>963</v>
      </c>
      <c r="B2076" s="2" t="s">
        <v>20</v>
      </c>
      <c r="C2076" s="2" t="s">
        <v>788</v>
      </c>
      <c r="D2076" s="5" t="s">
        <v>959</v>
      </c>
      <c r="E2076" s="2" t="n">
        <v>1</v>
      </c>
      <c r="F2076" s="10" t="s">
        <v>1252</v>
      </c>
      <c r="G2076" s="10" t="n">
        <v>71</v>
      </c>
    </row>
    <row r="2077" customFormat="false" ht="11.25" hidden="false" customHeight="false" outlineLevel="0" collapsed="false">
      <c r="A2077" s="5" t="s">
        <v>964</v>
      </c>
      <c r="B2077" s="2" t="s">
        <v>20</v>
      </c>
      <c r="C2077" s="2" t="s">
        <v>790</v>
      </c>
      <c r="D2077" s="5" t="s">
        <v>959</v>
      </c>
      <c r="E2077" s="2" t="n">
        <v>1</v>
      </c>
      <c r="F2077" s="10" t="s">
        <v>1253</v>
      </c>
      <c r="G2077" s="10" t="n">
        <v>71</v>
      </c>
    </row>
    <row r="2078" customFormat="false" ht="11.25" hidden="false" customHeight="false" outlineLevel="0" collapsed="false">
      <c r="A2078" s="3" t="s">
        <v>965</v>
      </c>
      <c r="C2078" s="4" t="s">
        <v>792</v>
      </c>
      <c r="D2078" s="5" t="s">
        <v>945</v>
      </c>
      <c r="E2078" s="2" t="n">
        <v>0</v>
      </c>
    </row>
    <row r="2079" customFormat="false" ht="11.25" hidden="false" customHeight="false" outlineLevel="0" collapsed="false">
      <c r="A2079" s="3" t="s">
        <v>966</v>
      </c>
      <c r="B2079" s="4"/>
      <c r="C2079" s="4" t="s">
        <v>913</v>
      </c>
      <c r="D2079" s="5" t="s">
        <v>965</v>
      </c>
      <c r="E2079" s="2" t="n">
        <v>1</v>
      </c>
    </row>
    <row r="2080" customFormat="false" ht="11.25" hidden="false" customHeight="false" outlineLevel="0" collapsed="false">
      <c r="A2080" s="5" t="s">
        <v>967</v>
      </c>
      <c r="B2080" s="2" t="s">
        <v>20</v>
      </c>
      <c r="C2080" s="2" t="s">
        <v>782</v>
      </c>
      <c r="D2080" s="5" t="s">
        <v>966</v>
      </c>
      <c r="E2080" s="2" t="n">
        <v>1</v>
      </c>
      <c r="F2080" s="10" t="s">
        <v>1282</v>
      </c>
      <c r="G2080" s="2" t="n">
        <v>71</v>
      </c>
    </row>
    <row r="2081" customFormat="false" ht="11.25" hidden="false" customHeight="false" outlineLevel="0" collapsed="false">
      <c r="A2081" s="5" t="s">
        <v>968</v>
      </c>
      <c r="B2081" s="2" t="s">
        <v>20</v>
      </c>
      <c r="C2081" s="2" t="s">
        <v>784</v>
      </c>
      <c r="D2081" s="5" t="s">
        <v>966</v>
      </c>
      <c r="E2081" s="2" t="n">
        <v>1</v>
      </c>
      <c r="F2081" s="10" t="s">
        <v>1283</v>
      </c>
      <c r="G2081" s="2" t="n">
        <v>71</v>
      </c>
    </row>
    <row r="2082" customFormat="false" ht="11.25" hidden="false" customHeight="false" outlineLevel="0" collapsed="false">
      <c r="A2082" s="5" t="s">
        <v>969</v>
      </c>
      <c r="B2082" s="2" t="s">
        <v>20</v>
      </c>
      <c r="C2082" s="2" t="s">
        <v>786</v>
      </c>
      <c r="D2082" s="5" t="s">
        <v>966</v>
      </c>
      <c r="E2082" s="2" t="n">
        <v>1</v>
      </c>
      <c r="F2082" s="10" t="s">
        <v>1284</v>
      </c>
      <c r="G2082" s="2" t="n">
        <v>71</v>
      </c>
    </row>
    <row r="2083" customFormat="false" ht="11.25" hidden="false" customHeight="false" outlineLevel="0" collapsed="false">
      <c r="A2083" s="5" t="s">
        <v>970</v>
      </c>
      <c r="B2083" s="2" t="s">
        <v>20</v>
      </c>
      <c r="C2083" s="2" t="s">
        <v>788</v>
      </c>
      <c r="D2083" s="5" t="s">
        <v>966</v>
      </c>
      <c r="E2083" s="2" t="n">
        <v>1</v>
      </c>
      <c r="F2083" s="10" t="s">
        <v>1285</v>
      </c>
      <c r="G2083" s="2" t="n">
        <v>71</v>
      </c>
    </row>
    <row r="2084" customFormat="false" ht="11.25" hidden="false" customHeight="false" outlineLevel="0" collapsed="false">
      <c r="A2084" s="5" t="s">
        <v>971</v>
      </c>
      <c r="B2084" s="2" t="s">
        <v>20</v>
      </c>
      <c r="C2084" s="2" t="s">
        <v>790</v>
      </c>
      <c r="D2084" s="5" t="s">
        <v>966</v>
      </c>
      <c r="E2084" s="2" t="n">
        <v>1</v>
      </c>
      <c r="F2084" s="10" t="s">
        <v>1286</v>
      </c>
      <c r="G2084" s="2" t="n">
        <v>71</v>
      </c>
    </row>
    <row r="2085" customFormat="false" ht="11.25" hidden="false" customHeight="false" outlineLevel="0" collapsed="false">
      <c r="A2085" s="3" t="s">
        <v>972</v>
      </c>
      <c r="B2085" s="4"/>
      <c r="C2085" s="4" t="s">
        <v>920</v>
      </c>
      <c r="D2085" s="5" t="s">
        <v>965</v>
      </c>
      <c r="E2085" s="2" t="n">
        <v>0</v>
      </c>
    </row>
    <row r="2086" customFormat="false" ht="11.25" hidden="false" customHeight="false" outlineLevel="0" collapsed="false">
      <c r="A2086" s="5" t="s">
        <v>973</v>
      </c>
      <c r="B2086" s="2" t="s">
        <v>20</v>
      </c>
      <c r="C2086" s="2" t="s">
        <v>782</v>
      </c>
      <c r="D2086" s="5" t="s">
        <v>972</v>
      </c>
      <c r="E2086" s="2" t="n">
        <v>1</v>
      </c>
      <c r="F2086" s="10" t="s">
        <v>1287</v>
      </c>
      <c r="G2086" s="2" t="n">
        <v>71</v>
      </c>
    </row>
    <row r="2087" customFormat="false" ht="11.25" hidden="false" customHeight="false" outlineLevel="0" collapsed="false">
      <c r="A2087" s="5" t="s">
        <v>974</v>
      </c>
      <c r="B2087" s="2" t="s">
        <v>20</v>
      </c>
      <c r="C2087" s="2" t="s">
        <v>784</v>
      </c>
      <c r="D2087" s="5" t="s">
        <v>972</v>
      </c>
      <c r="E2087" s="2" t="n">
        <v>1</v>
      </c>
      <c r="F2087" s="10" t="s">
        <v>1288</v>
      </c>
      <c r="G2087" s="2" t="n">
        <v>71</v>
      </c>
    </row>
    <row r="2088" customFormat="false" ht="11.25" hidden="false" customHeight="false" outlineLevel="0" collapsed="false">
      <c r="A2088" s="5" t="s">
        <v>975</v>
      </c>
      <c r="B2088" s="2" t="s">
        <v>20</v>
      </c>
      <c r="C2088" s="2" t="s">
        <v>786</v>
      </c>
      <c r="D2088" s="5" t="s">
        <v>972</v>
      </c>
      <c r="E2088" s="2" t="n">
        <v>1</v>
      </c>
      <c r="F2088" s="10" t="s">
        <v>1289</v>
      </c>
      <c r="G2088" s="2" t="n">
        <v>71</v>
      </c>
    </row>
    <row r="2089" customFormat="false" ht="11.25" hidden="false" customHeight="false" outlineLevel="0" collapsed="false">
      <c r="A2089" s="5" t="s">
        <v>976</v>
      </c>
      <c r="B2089" s="2" t="s">
        <v>20</v>
      </c>
      <c r="C2089" s="2" t="s">
        <v>788</v>
      </c>
      <c r="D2089" s="5" t="s">
        <v>972</v>
      </c>
      <c r="E2089" s="2" t="n">
        <v>1</v>
      </c>
      <c r="F2089" s="10" t="s">
        <v>1290</v>
      </c>
      <c r="G2089" s="2" t="n">
        <v>71</v>
      </c>
    </row>
    <row r="2090" customFormat="false" ht="11.25" hidden="false" customHeight="false" outlineLevel="0" collapsed="false">
      <c r="A2090" s="5" t="s">
        <v>977</v>
      </c>
      <c r="B2090" s="2" t="s">
        <v>20</v>
      </c>
      <c r="C2090" s="2" t="s">
        <v>790</v>
      </c>
      <c r="D2090" s="5" t="s">
        <v>972</v>
      </c>
      <c r="E2090" s="2" t="n">
        <v>1</v>
      </c>
      <c r="F2090" s="10" t="s">
        <v>1291</v>
      </c>
      <c r="G2090" s="2" t="n">
        <v>71</v>
      </c>
    </row>
    <row r="2091" customFormat="false" ht="11.25" hidden="false" customHeight="false" outlineLevel="0" collapsed="false">
      <c r="A2091" s="6" t="n">
        <v>710910</v>
      </c>
      <c r="B2091" s="4"/>
      <c r="C2091" s="4" t="s">
        <v>408</v>
      </c>
      <c r="D2091" s="7" t="n">
        <v>7109</v>
      </c>
      <c r="E2091" s="2" t="n">
        <v>0</v>
      </c>
    </row>
    <row r="2092" customFormat="false" ht="11.25" hidden="false" customHeight="false" outlineLevel="0" collapsed="false">
      <c r="A2092" s="6" t="n">
        <v>71091002</v>
      </c>
      <c r="B2092" s="4"/>
      <c r="C2092" s="4" t="s">
        <v>62</v>
      </c>
      <c r="D2092" s="7" t="n">
        <v>710910</v>
      </c>
      <c r="E2092" s="2" t="n">
        <v>0</v>
      </c>
    </row>
    <row r="2093" customFormat="false" ht="11.25" hidden="false" customHeight="false" outlineLevel="0" collapsed="false">
      <c r="A2093" s="6" t="n">
        <v>7109100201</v>
      </c>
      <c r="B2093" s="4"/>
      <c r="C2093" s="4" t="s">
        <v>64</v>
      </c>
      <c r="D2093" s="7" t="n">
        <v>71091002</v>
      </c>
      <c r="E2093" s="2" t="n">
        <v>0</v>
      </c>
    </row>
    <row r="2094" customFormat="false" ht="11.25" hidden="false" customHeight="false" outlineLevel="0" collapsed="false">
      <c r="A2094" s="6" t="n">
        <v>710910020101</v>
      </c>
      <c r="C2094" s="4" t="s">
        <v>780</v>
      </c>
      <c r="D2094" s="7" t="n">
        <v>7109100201</v>
      </c>
      <c r="E2094" s="2" t="n">
        <v>0</v>
      </c>
    </row>
    <row r="2095" customFormat="false" ht="11.25" hidden="false" customHeight="false" outlineLevel="0" collapsed="false">
      <c r="A2095" s="6" t="n">
        <v>71091002010101</v>
      </c>
      <c r="C2095" s="4" t="s">
        <v>913</v>
      </c>
      <c r="D2095" s="7" t="n">
        <v>710910020101</v>
      </c>
      <c r="E2095" s="2" t="n">
        <v>0</v>
      </c>
    </row>
    <row r="2096" customFormat="false" ht="11.25" hidden="false" customHeight="false" outlineLevel="0" collapsed="false">
      <c r="A2096" s="7" t="n">
        <v>7109100201010100</v>
      </c>
      <c r="B2096" s="2" t="s">
        <v>17</v>
      </c>
      <c r="C2096" s="2" t="s">
        <v>782</v>
      </c>
      <c r="D2096" s="7" t="n">
        <v>71091002010101</v>
      </c>
      <c r="E2096" s="2" t="n">
        <v>1</v>
      </c>
      <c r="F2096" s="10" t="s">
        <v>1277</v>
      </c>
      <c r="G2096" s="10" t="n">
        <v>71</v>
      </c>
    </row>
    <row r="2097" customFormat="false" ht="11.25" hidden="false" customHeight="false" outlineLevel="0" collapsed="false">
      <c r="A2097" s="7" t="n">
        <v>7109100201010100</v>
      </c>
      <c r="B2097" s="2" t="s">
        <v>17</v>
      </c>
      <c r="C2097" s="2" t="s">
        <v>784</v>
      </c>
      <c r="D2097" s="7" t="n">
        <v>71091002010101</v>
      </c>
      <c r="E2097" s="2" t="n">
        <v>1</v>
      </c>
      <c r="F2097" s="10" t="s">
        <v>1278</v>
      </c>
      <c r="G2097" s="10" t="n">
        <v>71</v>
      </c>
    </row>
    <row r="2098" customFormat="false" ht="11.25" hidden="false" customHeight="false" outlineLevel="0" collapsed="false">
      <c r="A2098" s="7" t="n">
        <v>7109100201010100</v>
      </c>
      <c r="B2098" s="2" t="s">
        <v>17</v>
      </c>
      <c r="C2098" s="2" t="s">
        <v>786</v>
      </c>
      <c r="D2098" s="7" t="n">
        <v>71091002010101</v>
      </c>
      <c r="E2098" s="2" t="n">
        <v>1</v>
      </c>
      <c r="F2098" s="10" t="s">
        <v>1279</v>
      </c>
      <c r="G2098" s="10" t="n">
        <v>71</v>
      </c>
    </row>
    <row r="2099" customFormat="false" ht="11.25" hidden="false" customHeight="false" outlineLevel="0" collapsed="false">
      <c r="A2099" s="7" t="n">
        <v>7109100201010100</v>
      </c>
      <c r="B2099" s="2" t="s">
        <v>17</v>
      </c>
      <c r="C2099" s="2" t="s">
        <v>788</v>
      </c>
      <c r="D2099" s="7" t="n">
        <v>71091002010101</v>
      </c>
      <c r="E2099" s="2" t="n">
        <v>1</v>
      </c>
      <c r="F2099" s="10" t="s">
        <v>1280</v>
      </c>
      <c r="G2099" s="10" t="n">
        <v>71</v>
      </c>
    </row>
    <row r="2100" customFormat="false" ht="11.25" hidden="false" customHeight="false" outlineLevel="0" collapsed="false">
      <c r="A2100" s="7" t="n">
        <v>7109100201010100</v>
      </c>
      <c r="B2100" s="2" t="s">
        <v>17</v>
      </c>
      <c r="C2100" s="2" t="s">
        <v>790</v>
      </c>
      <c r="D2100" s="7" t="n">
        <v>71091002010101</v>
      </c>
      <c r="E2100" s="2" t="n">
        <v>1</v>
      </c>
      <c r="F2100" s="10" t="s">
        <v>1281</v>
      </c>
      <c r="G2100" s="10" t="n">
        <v>71</v>
      </c>
    </row>
    <row r="2101" customFormat="false" ht="11.25" hidden="false" customHeight="false" outlineLevel="0" collapsed="false">
      <c r="A2101" s="6" t="n">
        <v>71091002010102</v>
      </c>
      <c r="C2101" s="4" t="s">
        <v>920</v>
      </c>
      <c r="D2101" s="7" t="n">
        <v>710910020101</v>
      </c>
      <c r="E2101" s="2" t="n">
        <v>0</v>
      </c>
    </row>
    <row r="2102" customFormat="false" ht="11.25" hidden="false" customHeight="false" outlineLevel="0" collapsed="false">
      <c r="A2102" s="7" t="n">
        <v>7109100201010200</v>
      </c>
      <c r="B2102" s="2" t="s">
        <v>17</v>
      </c>
      <c r="C2102" s="2" t="s">
        <v>782</v>
      </c>
      <c r="D2102" s="7" t="n">
        <v>71091002010102</v>
      </c>
      <c r="E2102" s="2" t="n">
        <v>1</v>
      </c>
      <c r="F2102" s="9" t="s">
        <v>1261</v>
      </c>
      <c r="G2102" s="9" t="n">
        <v>71</v>
      </c>
    </row>
    <row r="2103" customFormat="false" ht="11.25" hidden="false" customHeight="false" outlineLevel="0" collapsed="false">
      <c r="A2103" s="7" t="n">
        <v>7109100201010200</v>
      </c>
      <c r="B2103" s="2" t="s">
        <v>17</v>
      </c>
      <c r="C2103" s="2" t="s">
        <v>784</v>
      </c>
      <c r="D2103" s="7" t="n">
        <v>71091002010102</v>
      </c>
      <c r="E2103" s="2" t="n">
        <v>1</v>
      </c>
      <c r="F2103" s="10" t="s">
        <v>1262</v>
      </c>
      <c r="G2103" s="10" t="n">
        <v>71</v>
      </c>
    </row>
    <row r="2104" customFormat="false" ht="11.25" hidden="false" customHeight="false" outlineLevel="0" collapsed="false">
      <c r="A2104" s="7" t="n">
        <v>7109100201010200</v>
      </c>
      <c r="B2104" s="2" t="s">
        <v>17</v>
      </c>
      <c r="C2104" s="2" t="s">
        <v>786</v>
      </c>
      <c r="D2104" s="7" t="n">
        <v>71091002010102</v>
      </c>
      <c r="E2104" s="2" t="n">
        <v>1</v>
      </c>
      <c r="F2104" s="10" t="s">
        <v>1263</v>
      </c>
      <c r="G2104" s="10" t="n">
        <v>71</v>
      </c>
    </row>
    <row r="2105" customFormat="false" ht="11.25" hidden="false" customHeight="false" outlineLevel="0" collapsed="false">
      <c r="A2105" s="7" t="n">
        <v>7109100201010200</v>
      </c>
      <c r="B2105" s="2" t="s">
        <v>17</v>
      </c>
      <c r="C2105" s="2" t="s">
        <v>788</v>
      </c>
      <c r="D2105" s="7" t="n">
        <v>71091002010102</v>
      </c>
      <c r="E2105" s="2" t="n">
        <v>1</v>
      </c>
      <c r="F2105" s="10" t="s">
        <v>1264</v>
      </c>
      <c r="G2105" s="10" t="n">
        <v>71</v>
      </c>
    </row>
    <row r="2106" customFormat="false" ht="11.25" hidden="false" customHeight="false" outlineLevel="0" collapsed="false">
      <c r="A2106" s="7" t="n">
        <v>7109100201010200</v>
      </c>
      <c r="B2106" s="2" t="s">
        <v>17</v>
      </c>
      <c r="C2106" s="2" t="s">
        <v>790</v>
      </c>
      <c r="D2106" s="7" t="n">
        <v>71091002010102</v>
      </c>
      <c r="E2106" s="2" t="n">
        <v>1</v>
      </c>
      <c r="F2106" s="10" t="s">
        <v>1265</v>
      </c>
      <c r="G2106" s="10" t="n">
        <v>71</v>
      </c>
    </row>
    <row r="2107" customFormat="false" ht="11.25" hidden="false" customHeight="false" outlineLevel="0" collapsed="false">
      <c r="A2107" s="6" t="n">
        <v>710910020102</v>
      </c>
      <c r="C2107" s="4" t="s">
        <v>684</v>
      </c>
      <c r="D2107" s="7" t="n">
        <v>7109100201</v>
      </c>
      <c r="E2107" s="2" t="n">
        <v>0</v>
      </c>
    </row>
    <row r="2108" customFormat="false" ht="11.25" hidden="false" customHeight="false" outlineLevel="0" collapsed="false">
      <c r="A2108" s="7" t="n">
        <v>71091002010201</v>
      </c>
      <c r="B2108" s="2" t="s">
        <v>17</v>
      </c>
      <c r="C2108" s="2" t="s">
        <v>782</v>
      </c>
      <c r="D2108" s="7" t="n">
        <v>710910020102</v>
      </c>
      <c r="E2108" s="2" t="n">
        <v>1</v>
      </c>
      <c r="F2108" s="10" t="s">
        <v>1249</v>
      </c>
      <c r="G2108" s="9" t="n">
        <v>71</v>
      </c>
    </row>
    <row r="2109" customFormat="false" ht="11.25" hidden="false" customHeight="false" outlineLevel="0" collapsed="false">
      <c r="A2109" s="7" t="n">
        <v>71091002010202</v>
      </c>
      <c r="B2109" s="2" t="s">
        <v>17</v>
      </c>
      <c r="C2109" s="2" t="s">
        <v>784</v>
      </c>
      <c r="D2109" s="7" t="n">
        <v>710910020102</v>
      </c>
      <c r="E2109" s="2" t="n">
        <v>1</v>
      </c>
      <c r="F2109" s="10" t="s">
        <v>1250</v>
      </c>
      <c r="G2109" s="10" t="n">
        <v>71</v>
      </c>
    </row>
    <row r="2110" customFormat="false" ht="11.25" hidden="false" customHeight="false" outlineLevel="0" collapsed="false">
      <c r="A2110" s="7" t="n">
        <v>71091002010203</v>
      </c>
      <c r="B2110" s="2" t="s">
        <v>17</v>
      </c>
      <c r="C2110" s="2" t="s">
        <v>786</v>
      </c>
      <c r="D2110" s="7" t="n">
        <v>710910020102</v>
      </c>
      <c r="E2110" s="2" t="n">
        <v>1</v>
      </c>
      <c r="F2110" s="10" t="s">
        <v>1251</v>
      </c>
      <c r="G2110" s="10" t="n">
        <v>71</v>
      </c>
    </row>
    <row r="2111" customFormat="false" ht="11.25" hidden="false" customHeight="false" outlineLevel="0" collapsed="false">
      <c r="A2111" s="7" t="n">
        <v>71091002010204</v>
      </c>
      <c r="B2111" s="2" t="s">
        <v>17</v>
      </c>
      <c r="C2111" s="2" t="s">
        <v>788</v>
      </c>
      <c r="D2111" s="7" t="n">
        <v>710910020102</v>
      </c>
      <c r="E2111" s="2" t="n">
        <v>1</v>
      </c>
      <c r="F2111" s="10" t="s">
        <v>1252</v>
      </c>
      <c r="G2111" s="10" t="n">
        <v>71</v>
      </c>
    </row>
    <row r="2112" customFormat="false" ht="11.25" hidden="false" customHeight="false" outlineLevel="0" collapsed="false">
      <c r="A2112" s="7" t="n">
        <v>71091002010205</v>
      </c>
      <c r="B2112" s="2" t="s">
        <v>17</v>
      </c>
      <c r="C2112" s="2" t="s">
        <v>790</v>
      </c>
      <c r="D2112" s="7" t="n">
        <v>710910020102</v>
      </c>
      <c r="E2112" s="2" t="n">
        <v>1</v>
      </c>
      <c r="F2112" s="10" t="s">
        <v>1253</v>
      </c>
      <c r="G2112" s="10" t="n">
        <v>71</v>
      </c>
    </row>
    <row r="2113" customFormat="false" ht="11.25" hidden="false" customHeight="false" outlineLevel="0" collapsed="false">
      <c r="A2113" s="6" t="n">
        <v>710910020103</v>
      </c>
      <c r="C2113" s="4" t="s">
        <v>792</v>
      </c>
      <c r="D2113" s="7" t="n">
        <v>7109100201</v>
      </c>
      <c r="E2113" s="2" t="n">
        <v>0</v>
      </c>
    </row>
    <row r="2114" customFormat="false" ht="11.25" hidden="false" customHeight="false" outlineLevel="0" collapsed="false">
      <c r="A2114" s="6" t="n">
        <v>71091002010301</v>
      </c>
      <c r="B2114" s="4"/>
      <c r="C2114" s="4" t="s">
        <v>913</v>
      </c>
      <c r="D2114" s="7" t="n">
        <v>710910020103</v>
      </c>
      <c r="E2114" s="2" t="n">
        <v>1</v>
      </c>
    </row>
    <row r="2115" customFormat="false" ht="11.25" hidden="false" customHeight="false" outlineLevel="0" collapsed="false">
      <c r="A2115" s="7" t="n">
        <v>7109100201030100</v>
      </c>
      <c r="B2115" s="2" t="s">
        <v>17</v>
      </c>
      <c r="C2115" s="2" t="s">
        <v>782</v>
      </c>
      <c r="D2115" s="7" t="n">
        <v>71091002010301</v>
      </c>
      <c r="E2115" s="2" t="n">
        <v>1</v>
      </c>
      <c r="F2115" s="10" t="s">
        <v>1282</v>
      </c>
      <c r="G2115" s="2" t="n">
        <v>71</v>
      </c>
    </row>
    <row r="2116" customFormat="false" ht="11.25" hidden="false" customHeight="false" outlineLevel="0" collapsed="false">
      <c r="A2116" s="7" t="n">
        <v>7109100201030100</v>
      </c>
      <c r="B2116" s="2" t="s">
        <v>17</v>
      </c>
      <c r="C2116" s="2" t="s">
        <v>784</v>
      </c>
      <c r="D2116" s="7" t="n">
        <v>71091002010301</v>
      </c>
      <c r="E2116" s="2" t="n">
        <v>1</v>
      </c>
      <c r="F2116" s="10" t="s">
        <v>1283</v>
      </c>
      <c r="G2116" s="2" t="n">
        <v>71</v>
      </c>
    </row>
    <row r="2117" customFormat="false" ht="11.25" hidden="false" customHeight="false" outlineLevel="0" collapsed="false">
      <c r="A2117" s="7" t="n">
        <v>7109100201030100</v>
      </c>
      <c r="B2117" s="2" t="s">
        <v>17</v>
      </c>
      <c r="C2117" s="2" t="s">
        <v>786</v>
      </c>
      <c r="D2117" s="7" t="n">
        <v>71091002010301</v>
      </c>
      <c r="E2117" s="2" t="n">
        <v>1</v>
      </c>
      <c r="F2117" s="10" t="s">
        <v>1284</v>
      </c>
      <c r="G2117" s="2" t="n">
        <v>71</v>
      </c>
    </row>
    <row r="2118" customFormat="false" ht="11.25" hidden="false" customHeight="false" outlineLevel="0" collapsed="false">
      <c r="A2118" s="7" t="n">
        <v>7109100201030100</v>
      </c>
      <c r="B2118" s="2" t="s">
        <v>17</v>
      </c>
      <c r="C2118" s="2" t="s">
        <v>788</v>
      </c>
      <c r="D2118" s="7" t="n">
        <v>71091002010301</v>
      </c>
      <c r="E2118" s="2" t="n">
        <v>1</v>
      </c>
      <c r="F2118" s="10" t="s">
        <v>1285</v>
      </c>
      <c r="G2118" s="2" t="n">
        <v>71</v>
      </c>
    </row>
    <row r="2119" customFormat="false" ht="11.25" hidden="false" customHeight="false" outlineLevel="0" collapsed="false">
      <c r="A2119" s="7" t="n">
        <v>7109100201030100</v>
      </c>
      <c r="B2119" s="2" t="s">
        <v>17</v>
      </c>
      <c r="C2119" s="2" t="s">
        <v>790</v>
      </c>
      <c r="D2119" s="7" t="n">
        <v>71091002010301</v>
      </c>
      <c r="E2119" s="2" t="n">
        <v>1</v>
      </c>
      <c r="F2119" s="10" t="s">
        <v>1286</v>
      </c>
      <c r="G2119" s="2" t="n">
        <v>71</v>
      </c>
    </row>
    <row r="2120" customFormat="false" ht="11.25" hidden="false" customHeight="false" outlineLevel="0" collapsed="false">
      <c r="A2120" s="6" t="n">
        <v>71091002010302</v>
      </c>
      <c r="B2120" s="4"/>
      <c r="C2120" s="4" t="s">
        <v>920</v>
      </c>
      <c r="D2120" s="7" t="n">
        <v>710910020103</v>
      </c>
      <c r="E2120" s="2" t="n">
        <v>0</v>
      </c>
    </row>
    <row r="2121" customFormat="false" ht="11.25" hidden="false" customHeight="false" outlineLevel="0" collapsed="false">
      <c r="A2121" s="7" t="n">
        <v>7109100201030200</v>
      </c>
      <c r="B2121" s="2" t="s">
        <v>17</v>
      </c>
      <c r="C2121" s="2" t="s">
        <v>782</v>
      </c>
      <c r="D2121" s="7" t="n">
        <v>71091002010302</v>
      </c>
      <c r="E2121" s="2" t="n">
        <v>1</v>
      </c>
      <c r="F2121" s="10" t="s">
        <v>1287</v>
      </c>
      <c r="G2121" s="2" t="n">
        <v>71</v>
      </c>
    </row>
    <row r="2122" customFormat="false" ht="11.25" hidden="false" customHeight="false" outlineLevel="0" collapsed="false">
      <c r="A2122" s="7" t="n">
        <v>7109100201030200</v>
      </c>
      <c r="B2122" s="2" t="s">
        <v>17</v>
      </c>
      <c r="C2122" s="2" t="s">
        <v>784</v>
      </c>
      <c r="D2122" s="7" t="n">
        <v>71091002010302</v>
      </c>
      <c r="E2122" s="2" t="n">
        <v>1</v>
      </c>
      <c r="F2122" s="10" t="s">
        <v>1288</v>
      </c>
      <c r="G2122" s="2" t="n">
        <v>71</v>
      </c>
    </row>
    <row r="2123" customFormat="false" ht="11.25" hidden="false" customHeight="false" outlineLevel="0" collapsed="false">
      <c r="A2123" s="7" t="n">
        <v>7109100201030200</v>
      </c>
      <c r="B2123" s="2" t="s">
        <v>17</v>
      </c>
      <c r="C2123" s="2" t="s">
        <v>786</v>
      </c>
      <c r="D2123" s="7" t="n">
        <v>71091002010302</v>
      </c>
      <c r="E2123" s="2" t="n">
        <v>1</v>
      </c>
      <c r="F2123" s="10" t="s">
        <v>1289</v>
      </c>
      <c r="G2123" s="2" t="n">
        <v>71</v>
      </c>
    </row>
    <row r="2124" customFormat="false" ht="11.25" hidden="false" customHeight="false" outlineLevel="0" collapsed="false">
      <c r="A2124" s="7" t="n">
        <v>7109100201030200</v>
      </c>
      <c r="B2124" s="2" t="s">
        <v>17</v>
      </c>
      <c r="C2124" s="2" t="s">
        <v>788</v>
      </c>
      <c r="D2124" s="7" t="n">
        <v>71091002010302</v>
      </c>
      <c r="E2124" s="2" t="n">
        <v>1</v>
      </c>
      <c r="F2124" s="10" t="s">
        <v>1290</v>
      </c>
      <c r="G2124" s="2" t="n">
        <v>71</v>
      </c>
    </row>
    <row r="2125" customFormat="false" ht="11.25" hidden="false" customHeight="false" outlineLevel="0" collapsed="false">
      <c r="A2125" s="7" t="n">
        <v>7109100201030200</v>
      </c>
      <c r="B2125" s="2" t="s">
        <v>17</v>
      </c>
      <c r="C2125" s="2" t="s">
        <v>790</v>
      </c>
      <c r="D2125" s="7" t="n">
        <v>71091002010302</v>
      </c>
      <c r="E2125" s="2" t="n">
        <v>1</v>
      </c>
      <c r="F2125" s="10" t="s">
        <v>1291</v>
      </c>
      <c r="G2125" s="2" t="n">
        <v>71</v>
      </c>
    </row>
    <row r="2126" customFormat="false" ht="11.25" hidden="false" customHeight="false" outlineLevel="0" collapsed="false">
      <c r="A2126" s="6" t="n">
        <v>7109100202</v>
      </c>
      <c r="B2126" s="4"/>
      <c r="C2126" s="4" t="s">
        <v>74</v>
      </c>
      <c r="D2126" s="7" t="n">
        <v>71091002</v>
      </c>
      <c r="E2126" s="2" t="n">
        <v>0</v>
      </c>
    </row>
    <row r="2127" customFormat="false" ht="11.25" hidden="false" customHeight="false" outlineLevel="0" collapsed="false">
      <c r="A2127" s="6" t="n">
        <v>710910020201</v>
      </c>
      <c r="C2127" s="4" t="s">
        <v>780</v>
      </c>
      <c r="D2127" s="7" t="n">
        <v>7109100202</v>
      </c>
      <c r="E2127" s="2" t="n">
        <v>0</v>
      </c>
    </row>
    <row r="2128" customFormat="false" ht="11.25" hidden="false" customHeight="false" outlineLevel="0" collapsed="false">
      <c r="A2128" s="6" t="n">
        <v>71091002020101</v>
      </c>
      <c r="C2128" s="4" t="s">
        <v>913</v>
      </c>
      <c r="D2128" s="7" t="n">
        <v>710910020201</v>
      </c>
      <c r="E2128" s="2" t="n">
        <v>0</v>
      </c>
    </row>
    <row r="2129" customFormat="false" ht="11.25" hidden="false" customHeight="false" outlineLevel="0" collapsed="false">
      <c r="A2129" s="7" t="n">
        <v>7109100202010100</v>
      </c>
      <c r="B2129" s="2" t="s">
        <v>20</v>
      </c>
      <c r="C2129" s="2" t="s">
        <v>782</v>
      </c>
      <c r="D2129" s="7" t="n">
        <v>71091002020101</v>
      </c>
      <c r="E2129" s="2" t="n">
        <v>1</v>
      </c>
      <c r="F2129" s="10" t="s">
        <v>1277</v>
      </c>
      <c r="G2129" s="10" t="n">
        <v>71</v>
      </c>
    </row>
    <row r="2130" customFormat="false" ht="11.25" hidden="false" customHeight="false" outlineLevel="0" collapsed="false">
      <c r="A2130" s="7" t="n">
        <v>7109100202010100</v>
      </c>
      <c r="B2130" s="2" t="s">
        <v>20</v>
      </c>
      <c r="C2130" s="2" t="s">
        <v>784</v>
      </c>
      <c r="D2130" s="7" t="n">
        <v>71091002020101</v>
      </c>
      <c r="E2130" s="2" t="n">
        <v>1</v>
      </c>
      <c r="F2130" s="10" t="s">
        <v>1278</v>
      </c>
      <c r="G2130" s="10" t="n">
        <v>71</v>
      </c>
    </row>
    <row r="2131" customFormat="false" ht="11.25" hidden="false" customHeight="false" outlineLevel="0" collapsed="false">
      <c r="A2131" s="7" t="n">
        <v>7109100202010100</v>
      </c>
      <c r="B2131" s="2" t="s">
        <v>20</v>
      </c>
      <c r="C2131" s="2" t="s">
        <v>786</v>
      </c>
      <c r="D2131" s="7" t="n">
        <v>71091002020101</v>
      </c>
      <c r="E2131" s="2" t="n">
        <v>1</v>
      </c>
      <c r="F2131" s="10" t="s">
        <v>1279</v>
      </c>
      <c r="G2131" s="10" t="n">
        <v>71</v>
      </c>
    </row>
    <row r="2132" customFormat="false" ht="11.25" hidden="false" customHeight="false" outlineLevel="0" collapsed="false">
      <c r="A2132" s="7" t="n">
        <v>7109100202010100</v>
      </c>
      <c r="B2132" s="2" t="s">
        <v>20</v>
      </c>
      <c r="C2132" s="2" t="s">
        <v>788</v>
      </c>
      <c r="D2132" s="7" t="n">
        <v>71091002020101</v>
      </c>
      <c r="E2132" s="2" t="n">
        <v>1</v>
      </c>
      <c r="F2132" s="10" t="s">
        <v>1280</v>
      </c>
      <c r="G2132" s="10" t="n">
        <v>71</v>
      </c>
    </row>
    <row r="2133" customFormat="false" ht="11.25" hidden="false" customHeight="false" outlineLevel="0" collapsed="false">
      <c r="A2133" s="7" t="n">
        <v>7109100202010100</v>
      </c>
      <c r="B2133" s="2" t="s">
        <v>20</v>
      </c>
      <c r="C2133" s="2" t="s">
        <v>790</v>
      </c>
      <c r="D2133" s="7" t="n">
        <v>71091002020101</v>
      </c>
      <c r="E2133" s="2" t="n">
        <v>1</v>
      </c>
      <c r="F2133" s="10" t="s">
        <v>1281</v>
      </c>
      <c r="G2133" s="10" t="n">
        <v>71</v>
      </c>
    </row>
    <row r="2134" customFormat="false" ht="11.25" hidden="false" customHeight="false" outlineLevel="0" collapsed="false">
      <c r="A2134" s="6" t="n">
        <v>71091002020102</v>
      </c>
      <c r="C2134" s="4" t="s">
        <v>920</v>
      </c>
      <c r="D2134" s="7" t="n">
        <v>710910020201</v>
      </c>
      <c r="E2134" s="2" t="n">
        <v>0</v>
      </c>
    </row>
    <row r="2135" customFormat="false" ht="11.25" hidden="false" customHeight="false" outlineLevel="0" collapsed="false">
      <c r="A2135" s="7" t="n">
        <v>7109100202010200</v>
      </c>
      <c r="B2135" s="2" t="s">
        <v>20</v>
      </c>
      <c r="C2135" s="2" t="s">
        <v>782</v>
      </c>
      <c r="D2135" s="7" t="n">
        <v>71091002020102</v>
      </c>
      <c r="E2135" s="2" t="n">
        <v>1</v>
      </c>
      <c r="F2135" s="9" t="s">
        <v>1261</v>
      </c>
      <c r="G2135" s="9" t="n">
        <v>71</v>
      </c>
    </row>
    <row r="2136" customFormat="false" ht="11.25" hidden="false" customHeight="false" outlineLevel="0" collapsed="false">
      <c r="A2136" s="7" t="n">
        <v>7109100202010200</v>
      </c>
      <c r="B2136" s="2" t="s">
        <v>20</v>
      </c>
      <c r="C2136" s="2" t="s">
        <v>784</v>
      </c>
      <c r="D2136" s="7" t="n">
        <v>71091002020102</v>
      </c>
      <c r="E2136" s="2" t="n">
        <v>1</v>
      </c>
      <c r="F2136" s="10" t="s">
        <v>1262</v>
      </c>
      <c r="G2136" s="10" t="n">
        <v>71</v>
      </c>
    </row>
    <row r="2137" customFormat="false" ht="11.25" hidden="false" customHeight="false" outlineLevel="0" collapsed="false">
      <c r="A2137" s="7" t="n">
        <v>7109100202010200</v>
      </c>
      <c r="B2137" s="2" t="s">
        <v>20</v>
      </c>
      <c r="C2137" s="2" t="s">
        <v>786</v>
      </c>
      <c r="D2137" s="7" t="n">
        <v>71091002020102</v>
      </c>
      <c r="E2137" s="2" t="n">
        <v>1</v>
      </c>
      <c r="F2137" s="10" t="s">
        <v>1263</v>
      </c>
      <c r="G2137" s="10" t="n">
        <v>71</v>
      </c>
    </row>
    <row r="2138" customFormat="false" ht="11.25" hidden="false" customHeight="false" outlineLevel="0" collapsed="false">
      <c r="A2138" s="7" t="n">
        <v>7109100202010200</v>
      </c>
      <c r="B2138" s="2" t="s">
        <v>20</v>
      </c>
      <c r="C2138" s="2" t="s">
        <v>788</v>
      </c>
      <c r="D2138" s="7" t="n">
        <v>71091002020102</v>
      </c>
      <c r="E2138" s="2" t="n">
        <v>1</v>
      </c>
      <c r="F2138" s="10" t="s">
        <v>1264</v>
      </c>
      <c r="G2138" s="10" t="n">
        <v>71</v>
      </c>
    </row>
    <row r="2139" customFormat="false" ht="11.25" hidden="false" customHeight="false" outlineLevel="0" collapsed="false">
      <c r="A2139" s="7" t="n">
        <v>7109100202010200</v>
      </c>
      <c r="B2139" s="2" t="s">
        <v>20</v>
      </c>
      <c r="C2139" s="2" t="s">
        <v>790</v>
      </c>
      <c r="D2139" s="7" t="n">
        <v>71091002020102</v>
      </c>
      <c r="E2139" s="2" t="n">
        <v>1</v>
      </c>
      <c r="F2139" s="10" t="s">
        <v>1265</v>
      </c>
      <c r="G2139" s="10" t="n">
        <v>71</v>
      </c>
    </row>
    <row r="2140" customFormat="false" ht="11.25" hidden="false" customHeight="false" outlineLevel="0" collapsed="false">
      <c r="A2140" s="6" t="n">
        <v>710910020202</v>
      </c>
      <c r="C2140" s="4" t="s">
        <v>684</v>
      </c>
      <c r="D2140" s="7" t="n">
        <v>7109100202</v>
      </c>
      <c r="E2140" s="2" t="n">
        <v>0</v>
      </c>
    </row>
    <row r="2141" customFormat="false" ht="11.25" hidden="false" customHeight="false" outlineLevel="0" collapsed="false">
      <c r="A2141" s="7" t="n">
        <v>71091002020201</v>
      </c>
      <c r="B2141" s="2" t="s">
        <v>20</v>
      </c>
      <c r="C2141" s="2" t="s">
        <v>782</v>
      </c>
      <c r="D2141" s="7" t="n">
        <v>710910020202</v>
      </c>
      <c r="E2141" s="2" t="n">
        <v>1</v>
      </c>
      <c r="F2141" s="10" t="s">
        <v>1249</v>
      </c>
      <c r="G2141" s="9" t="n">
        <v>71</v>
      </c>
    </row>
    <row r="2142" customFormat="false" ht="11.25" hidden="false" customHeight="false" outlineLevel="0" collapsed="false">
      <c r="A2142" s="7" t="n">
        <v>71091002020202</v>
      </c>
      <c r="B2142" s="2" t="s">
        <v>20</v>
      </c>
      <c r="C2142" s="2" t="s">
        <v>784</v>
      </c>
      <c r="D2142" s="7" t="n">
        <v>710910020202</v>
      </c>
      <c r="E2142" s="2" t="n">
        <v>1</v>
      </c>
      <c r="F2142" s="10" t="s">
        <v>1250</v>
      </c>
      <c r="G2142" s="10" t="n">
        <v>71</v>
      </c>
    </row>
    <row r="2143" customFormat="false" ht="11.25" hidden="false" customHeight="false" outlineLevel="0" collapsed="false">
      <c r="A2143" s="7" t="n">
        <v>71091002020203</v>
      </c>
      <c r="B2143" s="2" t="s">
        <v>20</v>
      </c>
      <c r="C2143" s="2" t="s">
        <v>786</v>
      </c>
      <c r="D2143" s="7" t="n">
        <v>710910020202</v>
      </c>
      <c r="E2143" s="2" t="n">
        <v>1</v>
      </c>
      <c r="F2143" s="10" t="s">
        <v>1251</v>
      </c>
      <c r="G2143" s="10" t="n">
        <v>71</v>
      </c>
    </row>
    <row r="2144" customFormat="false" ht="11.25" hidden="false" customHeight="false" outlineLevel="0" collapsed="false">
      <c r="A2144" s="7" t="n">
        <v>71091002020204</v>
      </c>
      <c r="B2144" s="2" t="s">
        <v>20</v>
      </c>
      <c r="C2144" s="2" t="s">
        <v>788</v>
      </c>
      <c r="D2144" s="7" t="n">
        <v>710910020202</v>
      </c>
      <c r="E2144" s="2" t="n">
        <v>1</v>
      </c>
      <c r="F2144" s="10" t="s">
        <v>1252</v>
      </c>
      <c r="G2144" s="10" t="n">
        <v>71</v>
      </c>
    </row>
    <row r="2145" customFormat="false" ht="11.25" hidden="false" customHeight="false" outlineLevel="0" collapsed="false">
      <c r="A2145" s="7" t="n">
        <v>71091002020205</v>
      </c>
      <c r="B2145" s="2" t="s">
        <v>20</v>
      </c>
      <c r="C2145" s="2" t="s">
        <v>790</v>
      </c>
      <c r="D2145" s="7" t="n">
        <v>710910020202</v>
      </c>
      <c r="E2145" s="2" t="n">
        <v>1</v>
      </c>
      <c r="F2145" s="10" t="s">
        <v>1253</v>
      </c>
      <c r="G2145" s="10" t="n">
        <v>71</v>
      </c>
    </row>
    <row r="2146" customFormat="false" ht="11.25" hidden="false" customHeight="false" outlineLevel="0" collapsed="false">
      <c r="A2146" s="6" t="n">
        <v>710910020203</v>
      </c>
      <c r="C2146" s="4" t="s">
        <v>792</v>
      </c>
      <c r="D2146" s="7" t="n">
        <v>7109100202</v>
      </c>
      <c r="E2146" s="2" t="n">
        <v>0</v>
      </c>
    </row>
    <row r="2147" customFormat="false" ht="11.25" hidden="false" customHeight="false" outlineLevel="0" collapsed="false">
      <c r="A2147" s="6" t="n">
        <v>71091002020301</v>
      </c>
      <c r="B2147" s="4"/>
      <c r="C2147" s="4" t="s">
        <v>913</v>
      </c>
      <c r="D2147" s="7" t="n">
        <v>710910020203</v>
      </c>
      <c r="E2147" s="2" t="n">
        <v>1</v>
      </c>
    </row>
    <row r="2148" customFormat="false" ht="11.25" hidden="false" customHeight="false" outlineLevel="0" collapsed="false">
      <c r="A2148" s="7" t="n">
        <v>7109100202030100</v>
      </c>
      <c r="B2148" s="2" t="s">
        <v>20</v>
      </c>
      <c r="C2148" s="2" t="s">
        <v>782</v>
      </c>
      <c r="D2148" s="7" t="n">
        <v>71091002020301</v>
      </c>
      <c r="E2148" s="2" t="n">
        <v>1</v>
      </c>
      <c r="F2148" s="10" t="s">
        <v>1282</v>
      </c>
      <c r="G2148" s="2" t="n">
        <v>71</v>
      </c>
    </row>
    <row r="2149" customFormat="false" ht="11.25" hidden="false" customHeight="false" outlineLevel="0" collapsed="false">
      <c r="A2149" s="7" t="n">
        <v>7109100202030100</v>
      </c>
      <c r="B2149" s="2" t="s">
        <v>20</v>
      </c>
      <c r="C2149" s="2" t="s">
        <v>784</v>
      </c>
      <c r="D2149" s="7" t="n">
        <v>71091002020301</v>
      </c>
      <c r="E2149" s="2" t="n">
        <v>1</v>
      </c>
      <c r="F2149" s="10" t="s">
        <v>1283</v>
      </c>
      <c r="G2149" s="2" t="n">
        <v>71</v>
      </c>
    </row>
    <row r="2150" customFormat="false" ht="11.25" hidden="false" customHeight="false" outlineLevel="0" collapsed="false">
      <c r="A2150" s="7" t="n">
        <v>7109100202030100</v>
      </c>
      <c r="B2150" s="2" t="s">
        <v>20</v>
      </c>
      <c r="C2150" s="2" t="s">
        <v>786</v>
      </c>
      <c r="D2150" s="7" t="n">
        <v>71091002020301</v>
      </c>
      <c r="E2150" s="2" t="n">
        <v>1</v>
      </c>
      <c r="F2150" s="10" t="s">
        <v>1284</v>
      </c>
      <c r="G2150" s="2" t="n">
        <v>71</v>
      </c>
    </row>
    <row r="2151" customFormat="false" ht="11.25" hidden="false" customHeight="false" outlineLevel="0" collapsed="false">
      <c r="A2151" s="7" t="n">
        <v>7109100202030100</v>
      </c>
      <c r="B2151" s="2" t="s">
        <v>20</v>
      </c>
      <c r="C2151" s="2" t="s">
        <v>788</v>
      </c>
      <c r="D2151" s="7" t="n">
        <v>71091002020301</v>
      </c>
      <c r="E2151" s="2" t="n">
        <v>1</v>
      </c>
      <c r="F2151" s="10" t="s">
        <v>1285</v>
      </c>
      <c r="G2151" s="2" t="n">
        <v>71</v>
      </c>
    </row>
    <row r="2152" customFormat="false" ht="11.25" hidden="false" customHeight="false" outlineLevel="0" collapsed="false">
      <c r="A2152" s="7" t="n">
        <v>7109100202030100</v>
      </c>
      <c r="B2152" s="2" t="s">
        <v>20</v>
      </c>
      <c r="C2152" s="2" t="s">
        <v>790</v>
      </c>
      <c r="D2152" s="7" t="n">
        <v>71091002020301</v>
      </c>
      <c r="E2152" s="2" t="n">
        <v>1</v>
      </c>
      <c r="F2152" s="10" t="s">
        <v>1286</v>
      </c>
      <c r="G2152" s="2" t="n">
        <v>71</v>
      </c>
    </row>
    <row r="2153" customFormat="false" ht="11.25" hidden="false" customHeight="false" outlineLevel="0" collapsed="false">
      <c r="A2153" s="6" t="n">
        <v>71091002020302</v>
      </c>
      <c r="B2153" s="4"/>
      <c r="C2153" s="4" t="s">
        <v>920</v>
      </c>
      <c r="D2153" s="7" t="n">
        <v>710910020203</v>
      </c>
      <c r="E2153" s="2" t="n">
        <v>0</v>
      </c>
    </row>
    <row r="2154" customFormat="false" ht="11.25" hidden="false" customHeight="false" outlineLevel="0" collapsed="false">
      <c r="A2154" s="7" t="n">
        <v>7109100202030200</v>
      </c>
      <c r="B2154" s="2" t="s">
        <v>20</v>
      </c>
      <c r="C2154" s="2" t="s">
        <v>782</v>
      </c>
      <c r="D2154" s="7" t="n">
        <v>71091002020302</v>
      </c>
      <c r="E2154" s="2" t="n">
        <v>1</v>
      </c>
      <c r="F2154" s="10" t="s">
        <v>1287</v>
      </c>
      <c r="G2154" s="2" t="n">
        <v>71</v>
      </c>
    </row>
    <row r="2155" customFormat="false" ht="11.25" hidden="false" customHeight="false" outlineLevel="0" collapsed="false">
      <c r="A2155" s="7" t="n">
        <v>7109100202030200</v>
      </c>
      <c r="B2155" s="2" t="s">
        <v>20</v>
      </c>
      <c r="C2155" s="2" t="s">
        <v>784</v>
      </c>
      <c r="D2155" s="7" t="n">
        <v>71091002020302</v>
      </c>
      <c r="E2155" s="2" t="n">
        <v>1</v>
      </c>
      <c r="F2155" s="10" t="s">
        <v>1288</v>
      </c>
      <c r="G2155" s="2" t="n">
        <v>71</v>
      </c>
    </row>
    <row r="2156" customFormat="false" ht="11.25" hidden="false" customHeight="false" outlineLevel="0" collapsed="false">
      <c r="A2156" s="7" t="n">
        <v>7109100202030200</v>
      </c>
      <c r="B2156" s="2" t="s">
        <v>20</v>
      </c>
      <c r="C2156" s="2" t="s">
        <v>786</v>
      </c>
      <c r="D2156" s="7" t="n">
        <v>71091002020302</v>
      </c>
      <c r="E2156" s="2" t="n">
        <v>1</v>
      </c>
      <c r="F2156" s="10" t="s">
        <v>1289</v>
      </c>
      <c r="G2156" s="2" t="n">
        <v>71</v>
      </c>
    </row>
    <row r="2157" customFormat="false" ht="11.25" hidden="false" customHeight="false" outlineLevel="0" collapsed="false">
      <c r="A2157" s="7" t="n">
        <v>7109100202030200</v>
      </c>
      <c r="B2157" s="2" t="s">
        <v>20</v>
      </c>
      <c r="C2157" s="2" t="s">
        <v>788</v>
      </c>
      <c r="D2157" s="7" t="n">
        <v>71091002020302</v>
      </c>
      <c r="E2157" s="2" t="n">
        <v>1</v>
      </c>
      <c r="F2157" s="10" t="s">
        <v>1290</v>
      </c>
      <c r="G2157" s="2" t="n">
        <v>71</v>
      </c>
    </row>
    <row r="2158" customFormat="false" ht="11.25" hidden="false" customHeight="false" outlineLevel="0" collapsed="false">
      <c r="A2158" s="7" t="n">
        <v>7109100202030200</v>
      </c>
      <c r="B2158" s="2" t="s">
        <v>20</v>
      </c>
      <c r="C2158" s="2" t="s">
        <v>790</v>
      </c>
      <c r="D2158" s="7" t="n">
        <v>71091002020302</v>
      </c>
      <c r="E2158" s="2" t="n">
        <v>1</v>
      </c>
      <c r="F2158" s="10" t="s">
        <v>1291</v>
      </c>
      <c r="G2158" s="2" t="n">
        <v>71</v>
      </c>
    </row>
    <row r="2159" customFormat="false" ht="11.25" hidden="false" customHeight="false" outlineLevel="0" collapsed="false">
      <c r="A2159" s="6" t="n">
        <v>710920</v>
      </c>
      <c r="B2159" s="4"/>
      <c r="C2159" s="4" t="s">
        <v>489</v>
      </c>
      <c r="D2159" s="7" t="n">
        <v>7109</v>
      </c>
      <c r="E2159" s="2" t="n">
        <v>0</v>
      </c>
    </row>
    <row r="2160" customFormat="false" ht="11.25" hidden="false" customHeight="false" outlineLevel="0" collapsed="false">
      <c r="A2160" s="6" t="n">
        <v>71092002</v>
      </c>
      <c r="B2160" s="4"/>
      <c r="C2160" s="4" t="s">
        <v>62</v>
      </c>
      <c r="D2160" s="7" t="n">
        <v>710920</v>
      </c>
      <c r="E2160" s="2" t="n">
        <v>0</v>
      </c>
    </row>
    <row r="2161" customFormat="false" ht="11.25" hidden="false" customHeight="false" outlineLevel="0" collapsed="false">
      <c r="A2161" s="6" t="n">
        <v>7109200201</v>
      </c>
      <c r="B2161" s="4"/>
      <c r="C2161" s="4" t="s">
        <v>64</v>
      </c>
      <c r="D2161" s="7" t="n">
        <v>71092002</v>
      </c>
      <c r="E2161" s="2" t="n">
        <v>0</v>
      </c>
    </row>
    <row r="2162" customFormat="false" ht="11.25" hidden="false" customHeight="false" outlineLevel="0" collapsed="false">
      <c r="A2162" s="6" t="n">
        <v>710920020101</v>
      </c>
      <c r="C2162" s="4" t="s">
        <v>780</v>
      </c>
      <c r="D2162" s="7" t="n">
        <v>7109200201</v>
      </c>
      <c r="E2162" s="2" t="n">
        <v>0</v>
      </c>
    </row>
    <row r="2163" customFormat="false" ht="11.25" hidden="false" customHeight="false" outlineLevel="0" collapsed="false">
      <c r="A2163" s="6" t="n">
        <v>71092002010101</v>
      </c>
      <c r="C2163" s="4" t="s">
        <v>913</v>
      </c>
      <c r="D2163" s="7" t="n">
        <v>710920020101</v>
      </c>
      <c r="E2163" s="2" t="n">
        <v>0</v>
      </c>
    </row>
    <row r="2164" customFormat="false" ht="11.25" hidden="false" customHeight="false" outlineLevel="0" collapsed="false">
      <c r="A2164" s="7" t="n">
        <v>7109200201010100</v>
      </c>
      <c r="B2164" s="2" t="s">
        <v>17</v>
      </c>
      <c r="C2164" s="2" t="s">
        <v>782</v>
      </c>
      <c r="D2164" s="7" t="n">
        <v>71092002010101</v>
      </c>
      <c r="E2164" s="2" t="n">
        <v>1</v>
      </c>
      <c r="F2164" s="10" t="s">
        <v>1277</v>
      </c>
      <c r="G2164" s="10" t="n">
        <v>71</v>
      </c>
    </row>
    <row r="2165" customFormat="false" ht="11.25" hidden="false" customHeight="false" outlineLevel="0" collapsed="false">
      <c r="A2165" s="7" t="n">
        <v>7109200201010100</v>
      </c>
      <c r="B2165" s="2" t="s">
        <v>17</v>
      </c>
      <c r="C2165" s="2" t="s">
        <v>784</v>
      </c>
      <c r="D2165" s="7" t="n">
        <v>71092002010101</v>
      </c>
      <c r="E2165" s="2" t="n">
        <v>1</v>
      </c>
      <c r="F2165" s="10" t="s">
        <v>1278</v>
      </c>
      <c r="G2165" s="10" t="n">
        <v>71</v>
      </c>
    </row>
    <row r="2166" customFormat="false" ht="11.25" hidden="false" customHeight="false" outlineLevel="0" collapsed="false">
      <c r="A2166" s="7" t="n">
        <v>7109200201010100</v>
      </c>
      <c r="B2166" s="2" t="s">
        <v>17</v>
      </c>
      <c r="C2166" s="2" t="s">
        <v>786</v>
      </c>
      <c r="D2166" s="7" t="n">
        <v>71092002010101</v>
      </c>
      <c r="E2166" s="2" t="n">
        <v>1</v>
      </c>
      <c r="F2166" s="10" t="s">
        <v>1279</v>
      </c>
      <c r="G2166" s="10" t="n">
        <v>71</v>
      </c>
    </row>
    <row r="2167" customFormat="false" ht="11.25" hidden="false" customHeight="false" outlineLevel="0" collapsed="false">
      <c r="A2167" s="7" t="n">
        <v>7109200201010100</v>
      </c>
      <c r="B2167" s="2" t="s">
        <v>17</v>
      </c>
      <c r="C2167" s="2" t="s">
        <v>788</v>
      </c>
      <c r="D2167" s="7" t="n">
        <v>71092002010101</v>
      </c>
      <c r="E2167" s="2" t="n">
        <v>1</v>
      </c>
      <c r="F2167" s="10" t="s">
        <v>1280</v>
      </c>
      <c r="G2167" s="10" t="n">
        <v>71</v>
      </c>
    </row>
    <row r="2168" customFormat="false" ht="11.25" hidden="false" customHeight="false" outlineLevel="0" collapsed="false">
      <c r="A2168" s="7" t="n">
        <v>7109200201010100</v>
      </c>
      <c r="B2168" s="2" t="s">
        <v>17</v>
      </c>
      <c r="C2168" s="2" t="s">
        <v>790</v>
      </c>
      <c r="D2168" s="7" t="n">
        <v>71092002010101</v>
      </c>
      <c r="E2168" s="2" t="n">
        <v>1</v>
      </c>
      <c r="F2168" s="10" t="s">
        <v>1281</v>
      </c>
      <c r="G2168" s="10" t="n">
        <v>71</v>
      </c>
    </row>
    <row r="2169" customFormat="false" ht="11.25" hidden="false" customHeight="false" outlineLevel="0" collapsed="false">
      <c r="A2169" s="6" t="n">
        <v>71092002010102</v>
      </c>
      <c r="C2169" s="4" t="s">
        <v>920</v>
      </c>
      <c r="D2169" s="7" t="n">
        <v>710920020101</v>
      </c>
      <c r="E2169" s="2" t="n">
        <v>0</v>
      </c>
    </row>
    <row r="2170" customFormat="false" ht="11.25" hidden="false" customHeight="false" outlineLevel="0" collapsed="false">
      <c r="A2170" s="7" t="n">
        <v>7109200201010200</v>
      </c>
      <c r="B2170" s="2" t="s">
        <v>17</v>
      </c>
      <c r="C2170" s="2" t="s">
        <v>782</v>
      </c>
      <c r="D2170" s="7" t="n">
        <v>71092002010102</v>
      </c>
      <c r="E2170" s="2" t="n">
        <v>1</v>
      </c>
      <c r="F2170" s="9" t="s">
        <v>1261</v>
      </c>
      <c r="G2170" s="9" t="n">
        <v>71</v>
      </c>
    </row>
    <row r="2171" customFormat="false" ht="11.25" hidden="false" customHeight="false" outlineLevel="0" collapsed="false">
      <c r="A2171" s="7" t="n">
        <v>7109200201010200</v>
      </c>
      <c r="B2171" s="2" t="s">
        <v>17</v>
      </c>
      <c r="C2171" s="2" t="s">
        <v>784</v>
      </c>
      <c r="D2171" s="7" t="n">
        <v>71092002010102</v>
      </c>
      <c r="E2171" s="2" t="n">
        <v>1</v>
      </c>
      <c r="F2171" s="10" t="s">
        <v>1262</v>
      </c>
      <c r="G2171" s="10" t="n">
        <v>71</v>
      </c>
    </row>
    <row r="2172" customFormat="false" ht="11.25" hidden="false" customHeight="false" outlineLevel="0" collapsed="false">
      <c r="A2172" s="7" t="n">
        <v>7109200201010200</v>
      </c>
      <c r="B2172" s="2" t="s">
        <v>17</v>
      </c>
      <c r="C2172" s="2" t="s">
        <v>786</v>
      </c>
      <c r="D2172" s="7" t="n">
        <v>71092002010102</v>
      </c>
      <c r="E2172" s="2" t="n">
        <v>1</v>
      </c>
      <c r="F2172" s="10" t="s">
        <v>1263</v>
      </c>
      <c r="G2172" s="10" t="n">
        <v>71</v>
      </c>
    </row>
    <row r="2173" customFormat="false" ht="11.25" hidden="false" customHeight="false" outlineLevel="0" collapsed="false">
      <c r="A2173" s="7" t="n">
        <v>7109200201010200</v>
      </c>
      <c r="B2173" s="2" t="s">
        <v>17</v>
      </c>
      <c r="C2173" s="2" t="s">
        <v>788</v>
      </c>
      <c r="D2173" s="7" t="n">
        <v>71092002010102</v>
      </c>
      <c r="E2173" s="2" t="n">
        <v>1</v>
      </c>
      <c r="F2173" s="10" t="s">
        <v>1264</v>
      </c>
      <c r="G2173" s="10" t="n">
        <v>71</v>
      </c>
    </row>
    <row r="2174" customFormat="false" ht="11.25" hidden="false" customHeight="false" outlineLevel="0" collapsed="false">
      <c r="A2174" s="7" t="n">
        <v>7109200201010200</v>
      </c>
      <c r="B2174" s="2" t="s">
        <v>17</v>
      </c>
      <c r="C2174" s="2" t="s">
        <v>790</v>
      </c>
      <c r="D2174" s="7" t="n">
        <v>71092002010102</v>
      </c>
      <c r="E2174" s="2" t="n">
        <v>1</v>
      </c>
      <c r="F2174" s="10" t="s">
        <v>1265</v>
      </c>
      <c r="G2174" s="10" t="n">
        <v>71</v>
      </c>
    </row>
    <row r="2175" customFormat="false" ht="11.25" hidden="false" customHeight="false" outlineLevel="0" collapsed="false">
      <c r="A2175" s="6" t="n">
        <v>710920020102</v>
      </c>
      <c r="C2175" s="4" t="s">
        <v>684</v>
      </c>
      <c r="D2175" s="7" t="n">
        <v>7109200201</v>
      </c>
      <c r="E2175" s="2" t="n">
        <v>0</v>
      </c>
    </row>
    <row r="2176" customFormat="false" ht="11.25" hidden="false" customHeight="false" outlineLevel="0" collapsed="false">
      <c r="A2176" s="7" t="n">
        <v>71092002010201</v>
      </c>
      <c r="B2176" s="2" t="s">
        <v>17</v>
      </c>
      <c r="C2176" s="2" t="s">
        <v>782</v>
      </c>
      <c r="D2176" s="7" t="n">
        <v>710920020102</v>
      </c>
      <c r="E2176" s="2" t="n">
        <v>1</v>
      </c>
      <c r="F2176" s="10" t="s">
        <v>1249</v>
      </c>
      <c r="G2176" s="9" t="n">
        <v>71</v>
      </c>
    </row>
    <row r="2177" customFormat="false" ht="11.25" hidden="false" customHeight="false" outlineLevel="0" collapsed="false">
      <c r="A2177" s="7" t="n">
        <v>71092002010202</v>
      </c>
      <c r="B2177" s="2" t="s">
        <v>17</v>
      </c>
      <c r="C2177" s="2" t="s">
        <v>784</v>
      </c>
      <c r="D2177" s="7" t="n">
        <v>710920020102</v>
      </c>
      <c r="E2177" s="2" t="n">
        <v>1</v>
      </c>
      <c r="F2177" s="10" t="s">
        <v>1250</v>
      </c>
      <c r="G2177" s="10" t="n">
        <v>71</v>
      </c>
    </row>
    <row r="2178" customFormat="false" ht="11.25" hidden="false" customHeight="false" outlineLevel="0" collapsed="false">
      <c r="A2178" s="7" t="n">
        <v>71092002010203</v>
      </c>
      <c r="B2178" s="2" t="s">
        <v>17</v>
      </c>
      <c r="C2178" s="2" t="s">
        <v>786</v>
      </c>
      <c r="D2178" s="7" t="n">
        <v>710920020102</v>
      </c>
      <c r="E2178" s="2" t="n">
        <v>1</v>
      </c>
      <c r="F2178" s="10" t="s">
        <v>1251</v>
      </c>
      <c r="G2178" s="10" t="n">
        <v>71</v>
      </c>
    </row>
    <row r="2179" customFormat="false" ht="11.25" hidden="false" customHeight="false" outlineLevel="0" collapsed="false">
      <c r="A2179" s="7" t="n">
        <v>71092002010204</v>
      </c>
      <c r="B2179" s="2" t="s">
        <v>17</v>
      </c>
      <c r="C2179" s="2" t="s">
        <v>788</v>
      </c>
      <c r="D2179" s="7" t="n">
        <v>710920020102</v>
      </c>
      <c r="E2179" s="2" t="n">
        <v>1</v>
      </c>
      <c r="F2179" s="10" t="s">
        <v>1252</v>
      </c>
      <c r="G2179" s="10" t="n">
        <v>71</v>
      </c>
    </row>
    <row r="2180" customFormat="false" ht="11.25" hidden="false" customHeight="false" outlineLevel="0" collapsed="false">
      <c r="A2180" s="7" t="n">
        <v>71092002010205</v>
      </c>
      <c r="B2180" s="2" t="s">
        <v>17</v>
      </c>
      <c r="C2180" s="2" t="s">
        <v>790</v>
      </c>
      <c r="D2180" s="7" t="n">
        <v>710920020102</v>
      </c>
      <c r="E2180" s="2" t="n">
        <v>1</v>
      </c>
      <c r="F2180" s="10" t="s">
        <v>1253</v>
      </c>
      <c r="G2180" s="10" t="n">
        <v>71</v>
      </c>
    </row>
    <row r="2181" customFormat="false" ht="11.25" hidden="false" customHeight="false" outlineLevel="0" collapsed="false">
      <c r="A2181" s="6" t="n">
        <v>710920020103</v>
      </c>
      <c r="C2181" s="4" t="s">
        <v>792</v>
      </c>
      <c r="D2181" s="7" t="n">
        <v>7109200201</v>
      </c>
      <c r="E2181" s="2" t="n">
        <v>0</v>
      </c>
    </row>
    <row r="2182" customFormat="false" ht="11.25" hidden="false" customHeight="false" outlineLevel="0" collapsed="false">
      <c r="A2182" s="6" t="n">
        <v>71092002010301</v>
      </c>
      <c r="B2182" s="4"/>
      <c r="C2182" s="4" t="s">
        <v>913</v>
      </c>
      <c r="D2182" s="7" t="n">
        <v>710920020103</v>
      </c>
      <c r="E2182" s="2" t="n">
        <v>1</v>
      </c>
    </row>
    <row r="2183" customFormat="false" ht="11.25" hidden="false" customHeight="false" outlineLevel="0" collapsed="false">
      <c r="A2183" s="7" t="n">
        <v>7109200201030100</v>
      </c>
      <c r="B2183" s="2" t="s">
        <v>17</v>
      </c>
      <c r="C2183" s="2" t="s">
        <v>782</v>
      </c>
      <c r="D2183" s="7" t="n">
        <v>71092002010301</v>
      </c>
      <c r="E2183" s="2" t="n">
        <v>1</v>
      </c>
      <c r="F2183" s="10" t="s">
        <v>1282</v>
      </c>
      <c r="G2183" s="2" t="n">
        <v>71</v>
      </c>
    </row>
    <row r="2184" customFormat="false" ht="11.25" hidden="false" customHeight="false" outlineLevel="0" collapsed="false">
      <c r="A2184" s="7" t="n">
        <v>7109200201030100</v>
      </c>
      <c r="B2184" s="2" t="s">
        <v>17</v>
      </c>
      <c r="C2184" s="2" t="s">
        <v>784</v>
      </c>
      <c r="D2184" s="7" t="n">
        <v>71092002010301</v>
      </c>
      <c r="E2184" s="2" t="n">
        <v>1</v>
      </c>
      <c r="F2184" s="10" t="s">
        <v>1283</v>
      </c>
      <c r="G2184" s="2" t="n">
        <v>71</v>
      </c>
    </row>
    <row r="2185" customFormat="false" ht="11.25" hidden="false" customHeight="false" outlineLevel="0" collapsed="false">
      <c r="A2185" s="7" t="n">
        <v>7109200201030100</v>
      </c>
      <c r="B2185" s="2" t="s">
        <v>17</v>
      </c>
      <c r="C2185" s="2" t="s">
        <v>786</v>
      </c>
      <c r="D2185" s="7" t="n">
        <v>71092002010301</v>
      </c>
      <c r="E2185" s="2" t="n">
        <v>1</v>
      </c>
      <c r="F2185" s="10" t="s">
        <v>1284</v>
      </c>
      <c r="G2185" s="2" t="n">
        <v>71</v>
      </c>
    </row>
    <row r="2186" customFormat="false" ht="11.25" hidden="false" customHeight="false" outlineLevel="0" collapsed="false">
      <c r="A2186" s="7" t="n">
        <v>7109200201030100</v>
      </c>
      <c r="B2186" s="2" t="s">
        <v>17</v>
      </c>
      <c r="C2186" s="2" t="s">
        <v>788</v>
      </c>
      <c r="D2186" s="7" t="n">
        <v>71092002010301</v>
      </c>
      <c r="E2186" s="2" t="n">
        <v>1</v>
      </c>
      <c r="F2186" s="10" t="s">
        <v>1285</v>
      </c>
      <c r="G2186" s="2" t="n">
        <v>71</v>
      </c>
    </row>
    <row r="2187" customFormat="false" ht="11.25" hidden="false" customHeight="false" outlineLevel="0" collapsed="false">
      <c r="A2187" s="7" t="n">
        <v>7109200201030100</v>
      </c>
      <c r="B2187" s="2" t="s">
        <v>17</v>
      </c>
      <c r="C2187" s="2" t="s">
        <v>790</v>
      </c>
      <c r="D2187" s="7" t="n">
        <v>71092002010301</v>
      </c>
      <c r="E2187" s="2" t="n">
        <v>1</v>
      </c>
      <c r="F2187" s="10" t="s">
        <v>1286</v>
      </c>
      <c r="G2187" s="2" t="n">
        <v>71</v>
      </c>
    </row>
    <row r="2188" customFormat="false" ht="11.25" hidden="false" customHeight="false" outlineLevel="0" collapsed="false">
      <c r="A2188" s="6" t="n">
        <v>71092002010302</v>
      </c>
      <c r="B2188" s="4"/>
      <c r="C2188" s="4" t="s">
        <v>920</v>
      </c>
      <c r="D2188" s="7" t="n">
        <v>710920020103</v>
      </c>
      <c r="E2188" s="2" t="n">
        <v>0</v>
      </c>
    </row>
    <row r="2189" customFormat="false" ht="11.25" hidden="false" customHeight="false" outlineLevel="0" collapsed="false">
      <c r="A2189" s="7" t="n">
        <v>7109200201030200</v>
      </c>
      <c r="B2189" s="2" t="s">
        <v>17</v>
      </c>
      <c r="C2189" s="2" t="s">
        <v>782</v>
      </c>
      <c r="D2189" s="7" t="n">
        <v>71092002010302</v>
      </c>
      <c r="E2189" s="2" t="n">
        <v>1</v>
      </c>
      <c r="F2189" s="10" t="s">
        <v>1287</v>
      </c>
      <c r="G2189" s="2" t="n">
        <v>71</v>
      </c>
    </row>
    <row r="2190" customFormat="false" ht="11.25" hidden="false" customHeight="false" outlineLevel="0" collapsed="false">
      <c r="A2190" s="7" t="n">
        <v>7109200201030200</v>
      </c>
      <c r="B2190" s="2" t="s">
        <v>17</v>
      </c>
      <c r="C2190" s="2" t="s">
        <v>784</v>
      </c>
      <c r="D2190" s="7" t="n">
        <v>71092002010302</v>
      </c>
      <c r="E2190" s="2" t="n">
        <v>1</v>
      </c>
      <c r="F2190" s="10" t="s">
        <v>1288</v>
      </c>
      <c r="G2190" s="2" t="n">
        <v>71</v>
      </c>
    </row>
    <row r="2191" customFormat="false" ht="11.25" hidden="false" customHeight="false" outlineLevel="0" collapsed="false">
      <c r="A2191" s="7" t="n">
        <v>7109200201030200</v>
      </c>
      <c r="B2191" s="2" t="s">
        <v>17</v>
      </c>
      <c r="C2191" s="2" t="s">
        <v>786</v>
      </c>
      <c r="D2191" s="7" t="n">
        <v>71092002010302</v>
      </c>
      <c r="E2191" s="2" t="n">
        <v>1</v>
      </c>
      <c r="F2191" s="10" t="s">
        <v>1289</v>
      </c>
      <c r="G2191" s="2" t="n">
        <v>71</v>
      </c>
    </row>
    <row r="2192" customFormat="false" ht="11.25" hidden="false" customHeight="false" outlineLevel="0" collapsed="false">
      <c r="A2192" s="7" t="n">
        <v>7109200201030200</v>
      </c>
      <c r="B2192" s="2" t="s">
        <v>17</v>
      </c>
      <c r="C2192" s="2" t="s">
        <v>788</v>
      </c>
      <c r="D2192" s="7" t="n">
        <v>71092002010302</v>
      </c>
      <c r="E2192" s="2" t="n">
        <v>1</v>
      </c>
      <c r="F2192" s="10" t="s">
        <v>1290</v>
      </c>
      <c r="G2192" s="2" t="n">
        <v>71</v>
      </c>
    </row>
    <row r="2193" customFormat="false" ht="11.25" hidden="false" customHeight="false" outlineLevel="0" collapsed="false">
      <c r="A2193" s="7" t="n">
        <v>7109200201030200</v>
      </c>
      <c r="B2193" s="2" t="s">
        <v>17</v>
      </c>
      <c r="C2193" s="2" t="s">
        <v>790</v>
      </c>
      <c r="D2193" s="7" t="n">
        <v>71092002010302</v>
      </c>
      <c r="E2193" s="2" t="n">
        <v>1</v>
      </c>
      <c r="F2193" s="10" t="s">
        <v>1291</v>
      </c>
      <c r="G2193" s="2" t="n">
        <v>71</v>
      </c>
    </row>
    <row r="2194" customFormat="false" ht="11.25" hidden="false" customHeight="false" outlineLevel="0" collapsed="false">
      <c r="A2194" s="6" t="n">
        <v>7109200202</v>
      </c>
      <c r="B2194" s="4"/>
      <c r="C2194" s="4" t="s">
        <v>74</v>
      </c>
      <c r="D2194" s="7" t="n">
        <v>71092002</v>
      </c>
      <c r="E2194" s="2" t="n">
        <v>0</v>
      </c>
    </row>
    <row r="2195" customFormat="false" ht="11.25" hidden="false" customHeight="false" outlineLevel="0" collapsed="false">
      <c r="A2195" s="6" t="n">
        <v>710920020201</v>
      </c>
      <c r="C2195" s="4" t="s">
        <v>780</v>
      </c>
      <c r="D2195" s="7" t="n">
        <v>7109200202</v>
      </c>
      <c r="E2195" s="2" t="n">
        <v>0</v>
      </c>
    </row>
    <row r="2196" customFormat="false" ht="11.25" hidden="false" customHeight="false" outlineLevel="0" collapsed="false">
      <c r="A2196" s="6" t="n">
        <v>71092002020101</v>
      </c>
      <c r="C2196" s="4" t="s">
        <v>913</v>
      </c>
      <c r="D2196" s="7" t="n">
        <v>710920020201</v>
      </c>
      <c r="E2196" s="2" t="n">
        <v>0</v>
      </c>
    </row>
    <row r="2197" customFormat="false" ht="11.25" hidden="false" customHeight="false" outlineLevel="0" collapsed="false">
      <c r="A2197" s="7" t="n">
        <v>7109200202010100</v>
      </c>
      <c r="B2197" s="2" t="s">
        <v>20</v>
      </c>
      <c r="C2197" s="2" t="s">
        <v>782</v>
      </c>
      <c r="D2197" s="7" t="n">
        <v>71092002020101</v>
      </c>
      <c r="E2197" s="2" t="n">
        <v>1</v>
      </c>
      <c r="F2197" s="10" t="s">
        <v>1277</v>
      </c>
      <c r="G2197" s="10" t="n">
        <v>71</v>
      </c>
    </row>
    <row r="2198" customFormat="false" ht="11.25" hidden="false" customHeight="false" outlineLevel="0" collapsed="false">
      <c r="A2198" s="7" t="n">
        <v>7109200202010100</v>
      </c>
      <c r="B2198" s="2" t="s">
        <v>20</v>
      </c>
      <c r="C2198" s="2" t="s">
        <v>784</v>
      </c>
      <c r="D2198" s="7" t="n">
        <v>71092002020101</v>
      </c>
      <c r="E2198" s="2" t="n">
        <v>1</v>
      </c>
      <c r="F2198" s="10" t="s">
        <v>1278</v>
      </c>
      <c r="G2198" s="10" t="n">
        <v>71</v>
      </c>
    </row>
    <row r="2199" customFormat="false" ht="11.25" hidden="false" customHeight="false" outlineLevel="0" collapsed="false">
      <c r="A2199" s="7" t="n">
        <v>7109200202010100</v>
      </c>
      <c r="B2199" s="2" t="s">
        <v>20</v>
      </c>
      <c r="C2199" s="2" t="s">
        <v>786</v>
      </c>
      <c r="D2199" s="7" t="n">
        <v>71092002020101</v>
      </c>
      <c r="E2199" s="2" t="n">
        <v>1</v>
      </c>
      <c r="F2199" s="10" t="s">
        <v>1279</v>
      </c>
      <c r="G2199" s="10" t="n">
        <v>71</v>
      </c>
    </row>
    <row r="2200" customFormat="false" ht="11.25" hidden="false" customHeight="false" outlineLevel="0" collapsed="false">
      <c r="A2200" s="7" t="n">
        <v>7109200202010100</v>
      </c>
      <c r="B2200" s="2" t="s">
        <v>20</v>
      </c>
      <c r="C2200" s="2" t="s">
        <v>788</v>
      </c>
      <c r="D2200" s="7" t="n">
        <v>71092002020101</v>
      </c>
      <c r="E2200" s="2" t="n">
        <v>1</v>
      </c>
      <c r="F2200" s="10" t="s">
        <v>1280</v>
      </c>
      <c r="G2200" s="10" t="n">
        <v>71</v>
      </c>
    </row>
    <row r="2201" customFormat="false" ht="11.25" hidden="false" customHeight="false" outlineLevel="0" collapsed="false">
      <c r="A2201" s="7" t="n">
        <v>7109200202010100</v>
      </c>
      <c r="B2201" s="2" t="s">
        <v>20</v>
      </c>
      <c r="C2201" s="2" t="s">
        <v>790</v>
      </c>
      <c r="D2201" s="7" t="n">
        <v>71092002020101</v>
      </c>
      <c r="E2201" s="2" t="n">
        <v>1</v>
      </c>
      <c r="F2201" s="10" t="s">
        <v>1281</v>
      </c>
      <c r="G2201" s="10" t="n">
        <v>71</v>
      </c>
    </row>
    <row r="2202" customFormat="false" ht="11.25" hidden="false" customHeight="false" outlineLevel="0" collapsed="false">
      <c r="A2202" s="6" t="n">
        <v>71092002020102</v>
      </c>
      <c r="C2202" s="4" t="s">
        <v>920</v>
      </c>
      <c r="D2202" s="7" t="n">
        <v>710920020201</v>
      </c>
      <c r="E2202" s="2" t="n">
        <v>0</v>
      </c>
    </row>
    <row r="2203" customFormat="false" ht="11.25" hidden="false" customHeight="false" outlineLevel="0" collapsed="false">
      <c r="A2203" s="7" t="n">
        <v>7109200202010200</v>
      </c>
      <c r="B2203" s="2" t="s">
        <v>20</v>
      </c>
      <c r="C2203" s="2" t="s">
        <v>782</v>
      </c>
      <c r="D2203" s="7" t="n">
        <v>71092002020102</v>
      </c>
      <c r="E2203" s="2" t="n">
        <v>1</v>
      </c>
      <c r="F2203" s="9" t="s">
        <v>1261</v>
      </c>
      <c r="G2203" s="9" t="n">
        <v>71</v>
      </c>
    </row>
    <row r="2204" customFormat="false" ht="11.25" hidden="false" customHeight="false" outlineLevel="0" collapsed="false">
      <c r="A2204" s="7" t="n">
        <v>7109200202010200</v>
      </c>
      <c r="B2204" s="2" t="s">
        <v>20</v>
      </c>
      <c r="C2204" s="2" t="s">
        <v>784</v>
      </c>
      <c r="D2204" s="7" t="n">
        <v>71092002020102</v>
      </c>
      <c r="E2204" s="2" t="n">
        <v>1</v>
      </c>
      <c r="F2204" s="10" t="s">
        <v>1262</v>
      </c>
      <c r="G2204" s="10" t="n">
        <v>71</v>
      </c>
    </row>
    <row r="2205" customFormat="false" ht="11.25" hidden="false" customHeight="false" outlineLevel="0" collapsed="false">
      <c r="A2205" s="7" t="n">
        <v>7109200202010200</v>
      </c>
      <c r="B2205" s="2" t="s">
        <v>20</v>
      </c>
      <c r="C2205" s="2" t="s">
        <v>786</v>
      </c>
      <c r="D2205" s="7" t="n">
        <v>71092002020102</v>
      </c>
      <c r="E2205" s="2" t="n">
        <v>1</v>
      </c>
      <c r="F2205" s="10" t="s">
        <v>1263</v>
      </c>
      <c r="G2205" s="10" t="n">
        <v>71</v>
      </c>
    </row>
    <row r="2206" customFormat="false" ht="11.25" hidden="false" customHeight="false" outlineLevel="0" collapsed="false">
      <c r="A2206" s="7" t="n">
        <v>7109200202010200</v>
      </c>
      <c r="B2206" s="2" t="s">
        <v>20</v>
      </c>
      <c r="C2206" s="2" t="s">
        <v>788</v>
      </c>
      <c r="D2206" s="7" t="n">
        <v>71092002020102</v>
      </c>
      <c r="E2206" s="2" t="n">
        <v>1</v>
      </c>
      <c r="F2206" s="10" t="s">
        <v>1264</v>
      </c>
      <c r="G2206" s="10" t="n">
        <v>71</v>
      </c>
    </row>
    <row r="2207" customFormat="false" ht="11.25" hidden="false" customHeight="false" outlineLevel="0" collapsed="false">
      <c r="A2207" s="7" t="n">
        <v>7109200202010200</v>
      </c>
      <c r="B2207" s="2" t="s">
        <v>20</v>
      </c>
      <c r="C2207" s="2" t="s">
        <v>790</v>
      </c>
      <c r="D2207" s="7" t="n">
        <v>71092002020102</v>
      </c>
      <c r="E2207" s="2" t="n">
        <v>1</v>
      </c>
      <c r="F2207" s="10" t="s">
        <v>1265</v>
      </c>
      <c r="G2207" s="10" t="n">
        <v>71</v>
      </c>
    </row>
    <row r="2208" customFormat="false" ht="11.25" hidden="false" customHeight="false" outlineLevel="0" collapsed="false">
      <c r="A2208" s="6" t="n">
        <v>710920020202</v>
      </c>
      <c r="C2208" s="4" t="s">
        <v>684</v>
      </c>
      <c r="D2208" s="7" t="n">
        <v>7109200202</v>
      </c>
      <c r="E2208" s="2" t="n">
        <v>0</v>
      </c>
    </row>
    <row r="2209" customFormat="false" ht="11.25" hidden="false" customHeight="false" outlineLevel="0" collapsed="false">
      <c r="A2209" s="7" t="n">
        <v>71092002020201</v>
      </c>
      <c r="B2209" s="2" t="s">
        <v>20</v>
      </c>
      <c r="C2209" s="2" t="s">
        <v>782</v>
      </c>
      <c r="D2209" s="7" t="n">
        <v>710920020202</v>
      </c>
      <c r="E2209" s="2" t="n">
        <v>1</v>
      </c>
      <c r="F2209" s="10" t="s">
        <v>1249</v>
      </c>
      <c r="G2209" s="9" t="n">
        <v>71</v>
      </c>
    </row>
    <row r="2210" customFormat="false" ht="11.25" hidden="false" customHeight="false" outlineLevel="0" collapsed="false">
      <c r="A2210" s="7" t="n">
        <v>71092002020202</v>
      </c>
      <c r="B2210" s="2" t="s">
        <v>20</v>
      </c>
      <c r="C2210" s="2" t="s">
        <v>784</v>
      </c>
      <c r="D2210" s="7" t="n">
        <v>710920020202</v>
      </c>
      <c r="E2210" s="2" t="n">
        <v>1</v>
      </c>
      <c r="F2210" s="10" t="s">
        <v>1250</v>
      </c>
      <c r="G2210" s="10" t="n">
        <v>71</v>
      </c>
    </row>
    <row r="2211" customFormat="false" ht="11.25" hidden="false" customHeight="false" outlineLevel="0" collapsed="false">
      <c r="A2211" s="7" t="n">
        <v>71092002020203</v>
      </c>
      <c r="B2211" s="2" t="s">
        <v>20</v>
      </c>
      <c r="C2211" s="2" t="s">
        <v>786</v>
      </c>
      <c r="D2211" s="7" t="n">
        <v>710920020202</v>
      </c>
      <c r="E2211" s="2" t="n">
        <v>1</v>
      </c>
      <c r="F2211" s="10" t="s">
        <v>1251</v>
      </c>
      <c r="G2211" s="10" t="n">
        <v>71</v>
      </c>
    </row>
    <row r="2212" customFormat="false" ht="11.25" hidden="false" customHeight="false" outlineLevel="0" collapsed="false">
      <c r="A2212" s="7" t="n">
        <v>71092002020204</v>
      </c>
      <c r="B2212" s="2" t="s">
        <v>20</v>
      </c>
      <c r="C2212" s="2" t="s">
        <v>788</v>
      </c>
      <c r="D2212" s="7" t="n">
        <v>710920020202</v>
      </c>
      <c r="E2212" s="2" t="n">
        <v>1</v>
      </c>
      <c r="F2212" s="10" t="s">
        <v>1252</v>
      </c>
      <c r="G2212" s="10" t="n">
        <v>71</v>
      </c>
    </row>
    <row r="2213" customFormat="false" ht="11.25" hidden="false" customHeight="false" outlineLevel="0" collapsed="false">
      <c r="A2213" s="7" t="n">
        <v>71092002020205</v>
      </c>
      <c r="B2213" s="2" t="s">
        <v>20</v>
      </c>
      <c r="C2213" s="2" t="s">
        <v>790</v>
      </c>
      <c r="D2213" s="7" t="n">
        <v>710920020202</v>
      </c>
      <c r="E2213" s="2" t="n">
        <v>1</v>
      </c>
      <c r="F2213" s="10" t="s">
        <v>1253</v>
      </c>
      <c r="G2213" s="10" t="n">
        <v>71</v>
      </c>
    </row>
    <row r="2214" customFormat="false" ht="11.25" hidden="false" customHeight="false" outlineLevel="0" collapsed="false">
      <c r="A2214" s="6" t="n">
        <v>710920020203</v>
      </c>
      <c r="C2214" s="4" t="s">
        <v>792</v>
      </c>
      <c r="D2214" s="7" t="n">
        <v>7109200202</v>
      </c>
      <c r="E2214" s="2" t="n">
        <v>0</v>
      </c>
    </row>
    <row r="2215" customFormat="false" ht="11.25" hidden="false" customHeight="false" outlineLevel="0" collapsed="false">
      <c r="A2215" s="6" t="n">
        <v>71092002020301</v>
      </c>
      <c r="B2215" s="4"/>
      <c r="C2215" s="4" t="s">
        <v>913</v>
      </c>
      <c r="D2215" s="7" t="n">
        <v>710920020203</v>
      </c>
      <c r="E2215" s="2" t="n">
        <v>1</v>
      </c>
    </row>
    <row r="2216" customFormat="false" ht="11.25" hidden="false" customHeight="false" outlineLevel="0" collapsed="false">
      <c r="A2216" s="7" t="n">
        <v>7109200202030100</v>
      </c>
      <c r="B2216" s="2" t="s">
        <v>20</v>
      </c>
      <c r="C2216" s="2" t="s">
        <v>782</v>
      </c>
      <c r="D2216" s="7" t="n">
        <v>71092002020301</v>
      </c>
      <c r="E2216" s="2" t="n">
        <v>1</v>
      </c>
      <c r="F2216" s="10" t="s">
        <v>1282</v>
      </c>
      <c r="G2216" s="2" t="n">
        <v>71</v>
      </c>
    </row>
    <row r="2217" customFormat="false" ht="11.25" hidden="false" customHeight="false" outlineLevel="0" collapsed="false">
      <c r="A2217" s="7" t="n">
        <v>7109200202030100</v>
      </c>
      <c r="B2217" s="2" t="s">
        <v>20</v>
      </c>
      <c r="C2217" s="2" t="s">
        <v>784</v>
      </c>
      <c r="D2217" s="7" t="n">
        <v>71092002020301</v>
      </c>
      <c r="E2217" s="2" t="n">
        <v>1</v>
      </c>
      <c r="F2217" s="10" t="s">
        <v>1283</v>
      </c>
      <c r="G2217" s="2" t="n">
        <v>71</v>
      </c>
    </row>
    <row r="2218" customFormat="false" ht="11.25" hidden="false" customHeight="false" outlineLevel="0" collapsed="false">
      <c r="A2218" s="7" t="n">
        <v>7109200202030100</v>
      </c>
      <c r="B2218" s="2" t="s">
        <v>20</v>
      </c>
      <c r="C2218" s="2" t="s">
        <v>786</v>
      </c>
      <c r="D2218" s="7" t="n">
        <v>71092002020301</v>
      </c>
      <c r="E2218" s="2" t="n">
        <v>1</v>
      </c>
      <c r="F2218" s="10" t="s">
        <v>1284</v>
      </c>
      <c r="G2218" s="2" t="n">
        <v>71</v>
      </c>
    </row>
    <row r="2219" customFormat="false" ht="11.25" hidden="false" customHeight="false" outlineLevel="0" collapsed="false">
      <c r="A2219" s="7" t="n">
        <v>7109200202030100</v>
      </c>
      <c r="B2219" s="2" t="s">
        <v>20</v>
      </c>
      <c r="C2219" s="2" t="s">
        <v>788</v>
      </c>
      <c r="D2219" s="7" t="n">
        <v>71092002020301</v>
      </c>
      <c r="E2219" s="2" t="n">
        <v>1</v>
      </c>
      <c r="F2219" s="10" t="s">
        <v>1285</v>
      </c>
      <c r="G2219" s="2" t="n">
        <v>71</v>
      </c>
    </row>
    <row r="2220" customFormat="false" ht="11.25" hidden="false" customHeight="false" outlineLevel="0" collapsed="false">
      <c r="A2220" s="7" t="n">
        <v>7109200202030100</v>
      </c>
      <c r="B2220" s="2" t="s">
        <v>20</v>
      </c>
      <c r="C2220" s="2" t="s">
        <v>790</v>
      </c>
      <c r="D2220" s="7" t="n">
        <v>71092002020301</v>
      </c>
      <c r="E2220" s="2" t="n">
        <v>1</v>
      </c>
      <c r="F2220" s="10" t="s">
        <v>1286</v>
      </c>
      <c r="G2220" s="2" t="n">
        <v>71</v>
      </c>
    </row>
    <row r="2221" customFormat="false" ht="11.25" hidden="false" customHeight="false" outlineLevel="0" collapsed="false">
      <c r="A2221" s="6" t="n">
        <v>71092002020302</v>
      </c>
      <c r="B2221" s="4"/>
      <c r="C2221" s="4" t="s">
        <v>920</v>
      </c>
      <c r="D2221" s="7" t="n">
        <v>710920020203</v>
      </c>
      <c r="E2221" s="2" t="n">
        <v>0</v>
      </c>
    </row>
    <row r="2222" customFormat="false" ht="11.25" hidden="false" customHeight="false" outlineLevel="0" collapsed="false">
      <c r="A2222" s="7" t="n">
        <v>7109200202030200</v>
      </c>
      <c r="B2222" s="2" t="s">
        <v>20</v>
      </c>
      <c r="C2222" s="2" t="s">
        <v>782</v>
      </c>
      <c r="D2222" s="7" t="n">
        <v>71092002020302</v>
      </c>
      <c r="E2222" s="2" t="n">
        <v>1</v>
      </c>
      <c r="F2222" s="10" t="s">
        <v>1287</v>
      </c>
      <c r="G2222" s="2" t="n">
        <v>71</v>
      </c>
    </row>
    <row r="2223" customFormat="false" ht="11.25" hidden="false" customHeight="false" outlineLevel="0" collapsed="false">
      <c r="A2223" s="7" t="n">
        <v>7109200202030200</v>
      </c>
      <c r="B2223" s="2" t="s">
        <v>20</v>
      </c>
      <c r="C2223" s="2" t="s">
        <v>784</v>
      </c>
      <c r="D2223" s="7" t="n">
        <v>71092002020302</v>
      </c>
      <c r="E2223" s="2" t="n">
        <v>1</v>
      </c>
      <c r="F2223" s="10" t="s">
        <v>1288</v>
      </c>
      <c r="G2223" s="2" t="n">
        <v>71</v>
      </c>
    </row>
    <row r="2224" customFormat="false" ht="11.25" hidden="false" customHeight="false" outlineLevel="0" collapsed="false">
      <c r="A2224" s="7" t="n">
        <v>7109200202030200</v>
      </c>
      <c r="B2224" s="2" t="s">
        <v>20</v>
      </c>
      <c r="C2224" s="2" t="s">
        <v>786</v>
      </c>
      <c r="D2224" s="7" t="n">
        <v>71092002020302</v>
      </c>
      <c r="E2224" s="2" t="n">
        <v>1</v>
      </c>
      <c r="F2224" s="10" t="s">
        <v>1289</v>
      </c>
      <c r="G2224" s="2" t="n">
        <v>71</v>
      </c>
    </row>
    <row r="2225" customFormat="false" ht="11.25" hidden="false" customHeight="false" outlineLevel="0" collapsed="false">
      <c r="A2225" s="7" t="n">
        <v>7109200202030200</v>
      </c>
      <c r="B2225" s="2" t="s">
        <v>20</v>
      </c>
      <c r="C2225" s="2" t="s">
        <v>788</v>
      </c>
      <c r="D2225" s="7" t="n">
        <v>71092002020302</v>
      </c>
      <c r="E2225" s="2" t="n">
        <v>1</v>
      </c>
      <c r="F2225" s="10" t="s">
        <v>1290</v>
      </c>
      <c r="G2225" s="2" t="n">
        <v>71</v>
      </c>
    </row>
    <row r="2226" customFormat="false" ht="11.25" hidden="false" customHeight="false" outlineLevel="0" collapsed="false">
      <c r="A2226" s="7" t="n">
        <v>7109200202030200</v>
      </c>
      <c r="B2226" s="2" t="s">
        <v>20</v>
      </c>
      <c r="C2226" s="2" t="s">
        <v>790</v>
      </c>
      <c r="D2226" s="7" t="n">
        <v>71092002020302</v>
      </c>
      <c r="E2226" s="2" t="n">
        <v>1</v>
      </c>
      <c r="F2226" s="10" t="s">
        <v>1291</v>
      </c>
      <c r="G2226" s="2" t="n">
        <v>71</v>
      </c>
    </row>
    <row r="2227" customFormat="false" ht="11.25" hidden="false" customHeight="false" outlineLevel="0" collapsed="false">
      <c r="A2227" s="3" t="s">
        <v>1058</v>
      </c>
      <c r="B2227" s="4"/>
      <c r="C2227" s="4" t="s">
        <v>1059</v>
      </c>
      <c r="D2227" s="12" t="n">
        <v>7</v>
      </c>
      <c r="E2227" s="2" t="n">
        <v>0</v>
      </c>
    </row>
    <row r="2228" customFormat="false" ht="11.25" hidden="false" customHeight="false" outlineLevel="0" collapsed="false">
      <c r="A2228" s="3" t="s">
        <v>1060</v>
      </c>
      <c r="B2228" s="4"/>
      <c r="C2228" s="4" t="s">
        <v>1061</v>
      </c>
      <c r="D2228" s="12" t="n">
        <v>72</v>
      </c>
      <c r="E2228" s="2" t="n">
        <v>0</v>
      </c>
    </row>
    <row r="2229" customFormat="false" ht="11.25" hidden="false" customHeight="false" outlineLevel="0" collapsed="false">
      <c r="A2229" s="6" t="n">
        <v>720905</v>
      </c>
      <c r="B2229" s="4"/>
      <c r="C2229" s="4" t="s">
        <v>408</v>
      </c>
      <c r="D2229" s="7" t="n">
        <v>7209</v>
      </c>
      <c r="E2229" s="2" t="n">
        <v>0</v>
      </c>
    </row>
    <row r="2230" customFormat="false" ht="11.25" hidden="false" customHeight="false" outlineLevel="0" collapsed="false">
      <c r="A2230" s="6" t="n">
        <v>72090502</v>
      </c>
      <c r="B2230" s="4"/>
      <c r="C2230" s="4" t="s">
        <v>62</v>
      </c>
      <c r="D2230" s="7" t="n">
        <v>720905</v>
      </c>
      <c r="E2230" s="2" t="n">
        <v>0</v>
      </c>
    </row>
    <row r="2231" customFormat="false" ht="11.25" hidden="false" customHeight="false" outlineLevel="0" collapsed="false">
      <c r="A2231" s="6" t="n">
        <v>7209050201</v>
      </c>
      <c r="B2231" s="4"/>
      <c r="C2231" s="4" t="s">
        <v>64</v>
      </c>
      <c r="D2231" s="7" t="n">
        <v>72090502</v>
      </c>
      <c r="E2231" s="2" t="n">
        <v>0</v>
      </c>
    </row>
    <row r="2232" customFormat="false" ht="11.25" hidden="false" customHeight="false" outlineLevel="0" collapsed="false">
      <c r="A2232" s="6" t="n">
        <v>720905020101</v>
      </c>
      <c r="C2232" s="4" t="s">
        <v>780</v>
      </c>
      <c r="D2232" s="7" t="n">
        <v>7209050201</v>
      </c>
      <c r="E2232" s="2" t="n">
        <v>0</v>
      </c>
    </row>
    <row r="2233" customFormat="false" ht="11.25" hidden="false" customHeight="false" outlineLevel="0" collapsed="false">
      <c r="A2233" s="6" t="n">
        <v>72090502010101</v>
      </c>
      <c r="C2233" s="4" t="s">
        <v>913</v>
      </c>
      <c r="D2233" s="7" t="n">
        <v>720905020101</v>
      </c>
      <c r="E2233" s="2" t="n">
        <v>0</v>
      </c>
    </row>
    <row r="2234" customFormat="false" ht="11.25" hidden="false" customHeight="false" outlineLevel="0" collapsed="false">
      <c r="A2234" s="7" t="n">
        <v>7209050201010100</v>
      </c>
      <c r="B2234" s="2" t="s">
        <v>17</v>
      </c>
      <c r="C2234" s="2" t="s">
        <v>782</v>
      </c>
      <c r="D2234" s="7" t="n">
        <v>72090502010101</v>
      </c>
      <c r="E2234" s="2" t="n">
        <v>1</v>
      </c>
      <c r="F2234" s="10" t="s">
        <v>1277</v>
      </c>
      <c r="G2234" s="10" t="n">
        <v>72</v>
      </c>
    </row>
    <row r="2235" customFormat="false" ht="11.25" hidden="false" customHeight="false" outlineLevel="0" collapsed="false">
      <c r="A2235" s="7" t="n">
        <v>7209050201010100</v>
      </c>
      <c r="B2235" s="2" t="s">
        <v>17</v>
      </c>
      <c r="C2235" s="2" t="s">
        <v>784</v>
      </c>
      <c r="D2235" s="7" t="n">
        <v>72090502010101</v>
      </c>
      <c r="E2235" s="2" t="n">
        <v>1</v>
      </c>
      <c r="F2235" s="10" t="s">
        <v>1278</v>
      </c>
      <c r="G2235" s="10" t="n">
        <v>72</v>
      </c>
    </row>
    <row r="2236" customFormat="false" ht="11.25" hidden="false" customHeight="false" outlineLevel="0" collapsed="false">
      <c r="A2236" s="7" t="n">
        <v>7209050201010100</v>
      </c>
      <c r="B2236" s="2" t="s">
        <v>17</v>
      </c>
      <c r="C2236" s="2" t="s">
        <v>786</v>
      </c>
      <c r="D2236" s="7" t="n">
        <v>72090502010101</v>
      </c>
      <c r="E2236" s="2" t="n">
        <v>1</v>
      </c>
      <c r="F2236" s="10" t="s">
        <v>1279</v>
      </c>
      <c r="G2236" s="10" t="n">
        <v>72</v>
      </c>
    </row>
    <row r="2237" customFormat="false" ht="11.25" hidden="false" customHeight="false" outlineLevel="0" collapsed="false">
      <c r="A2237" s="7" t="n">
        <v>7209050201010100</v>
      </c>
      <c r="B2237" s="2" t="s">
        <v>17</v>
      </c>
      <c r="C2237" s="2" t="s">
        <v>788</v>
      </c>
      <c r="D2237" s="7" t="n">
        <v>72090502010101</v>
      </c>
      <c r="E2237" s="2" t="n">
        <v>1</v>
      </c>
      <c r="F2237" s="10" t="s">
        <v>1280</v>
      </c>
      <c r="G2237" s="10" t="n">
        <v>72</v>
      </c>
    </row>
    <row r="2238" customFormat="false" ht="11.25" hidden="false" customHeight="false" outlineLevel="0" collapsed="false">
      <c r="A2238" s="7" t="n">
        <v>7209050201010100</v>
      </c>
      <c r="B2238" s="2" t="s">
        <v>17</v>
      </c>
      <c r="C2238" s="2" t="s">
        <v>790</v>
      </c>
      <c r="D2238" s="7" t="n">
        <v>72090502010101</v>
      </c>
      <c r="E2238" s="2" t="n">
        <v>1</v>
      </c>
      <c r="F2238" s="10" t="s">
        <v>1281</v>
      </c>
      <c r="G2238" s="10" t="n">
        <v>72</v>
      </c>
    </row>
    <row r="2239" customFormat="false" ht="11.25" hidden="false" customHeight="false" outlineLevel="0" collapsed="false">
      <c r="A2239" s="6" t="n">
        <v>72090502010102</v>
      </c>
      <c r="C2239" s="4" t="s">
        <v>920</v>
      </c>
      <c r="D2239" s="7" t="n">
        <v>720905020101</v>
      </c>
      <c r="E2239" s="2" t="n">
        <v>0</v>
      </c>
    </row>
    <row r="2240" customFormat="false" ht="11.25" hidden="false" customHeight="false" outlineLevel="0" collapsed="false">
      <c r="A2240" s="7" t="n">
        <v>7209050201010200</v>
      </c>
      <c r="B2240" s="2" t="s">
        <v>17</v>
      </c>
      <c r="C2240" s="2" t="s">
        <v>782</v>
      </c>
      <c r="D2240" s="7" t="n">
        <v>72090502010102</v>
      </c>
      <c r="E2240" s="2" t="n">
        <v>1</v>
      </c>
      <c r="F2240" s="9" t="s">
        <v>1261</v>
      </c>
      <c r="G2240" s="9" t="n">
        <v>72</v>
      </c>
    </row>
    <row r="2241" customFormat="false" ht="11.25" hidden="false" customHeight="false" outlineLevel="0" collapsed="false">
      <c r="A2241" s="7" t="n">
        <v>7209050201010200</v>
      </c>
      <c r="B2241" s="2" t="s">
        <v>17</v>
      </c>
      <c r="C2241" s="2" t="s">
        <v>784</v>
      </c>
      <c r="D2241" s="7" t="n">
        <v>72090502010102</v>
      </c>
      <c r="E2241" s="2" t="n">
        <v>1</v>
      </c>
      <c r="F2241" s="10" t="s">
        <v>1262</v>
      </c>
      <c r="G2241" s="10" t="n">
        <v>72</v>
      </c>
    </row>
    <row r="2242" customFormat="false" ht="11.25" hidden="false" customHeight="false" outlineLevel="0" collapsed="false">
      <c r="A2242" s="7" t="n">
        <v>7209050201010200</v>
      </c>
      <c r="B2242" s="2" t="s">
        <v>17</v>
      </c>
      <c r="C2242" s="2" t="s">
        <v>786</v>
      </c>
      <c r="D2242" s="7" t="n">
        <v>72090502010102</v>
      </c>
      <c r="E2242" s="2" t="n">
        <v>1</v>
      </c>
      <c r="F2242" s="10" t="s">
        <v>1263</v>
      </c>
      <c r="G2242" s="10" t="n">
        <v>72</v>
      </c>
    </row>
    <row r="2243" customFormat="false" ht="11.25" hidden="false" customHeight="false" outlineLevel="0" collapsed="false">
      <c r="A2243" s="7" t="n">
        <v>7209050201010200</v>
      </c>
      <c r="B2243" s="2" t="s">
        <v>17</v>
      </c>
      <c r="C2243" s="2" t="s">
        <v>788</v>
      </c>
      <c r="D2243" s="7" t="n">
        <v>72090502010102</v>
      </c>
      <c r="E2243" s="2" t="n">
        <v>1</v>
      </c>
      <c r="F2243" s="10" t="s">
        <v>1264</v>
      </c>
      <c r="G2243" s="10" t="n">
        <v>72</v>
      </c>
    </row>
    <row r="2244" customFormat="false" ht="11.25" hidden="false" customHeight="false" outlineLevel="0" collapsed="false">
      <c r="A2244" s="7" t="n">
        <v>7209050201010200</v>
      </c>
      <c r="B2244" s="2" t="s">
        <v>17</v>
      </c>
      <c r="C2244" s="2" t="s">
        <v>790</v>
      </c>
      <c r="D2244" s="7" t="n">
        <v>72090502010102</v>
      </c>
      <c r="E2244" s="2" t="n">
        <v>1</v>
      </c>
      <c r="F2244" s="10" t="s">
        <v>1265</v>
      </c>
      <c r="G2244" s="10" t="n">
        <v>72</v>
      </c>
    </row>
    <row r="2245" customFormat="false" ht="11.25" hidden="false" customHeight="false" outlineLevel="0" collapsed="false">
      <c r="A2245" s="6" t="n">
        <v>720905020102</v>
      </c>
      <c r="C2245" s="4" t="s">
        <v>684</v>
      </c>
      <c r="D2245" s="7" t="n">
        <v>7209050201</v>
      </c>
      <c r="E2245" s="2" t="n">
        <v>0</v>
      </c>
    </row>
    <row r="2246" customFormat="false" ht="11.25" hidden="false" customHeight="false" outlineLevel="0" collapsed="false">
      <c r="A2246" s="7" t="n">
        <v>72090502010201</v>
      </c>
      <c r="B2246" s="2" t="s">
        <v>17</v>
      </c>
      <c r="C2246" s="2" t="s">
        <v>782</v>
      </c>
      <c r="D2246" s="7" t="n">
        <v>720905020102</v>
      </c>
      <c r="E2246" s="2" t="n">
        <v>1</v>
      </c>
      <c r="F2246" s="10" t="s">
        <v>1249</v>
      </c>
      <c r="G2246" s="9" t="n">
        <v>72</v>
      </c>
    </row>
    <row r="2247" customFormat="false" ht="11.25" hidden="false" customHeight="false" outlineLevel="0" collapsed="false">
      <c r="A2247" s="7" t="n">
        <v>72090502010202</v>
      </c>
      <c r="B2247" s="2" t="s">
        <v>17</v>
      </c>
      <c r="C2247" s="2" t="s">
        <v>784</v>
      </c>
      <c r="D2247" s="7" t="n">
        <v>720905020102</v>
      </c>
      <c r="E2247" s="2" t="n">
        <v>1</v>
      </c>
      <c r="F2247" s="10" t="s">
        <v>1250</v>
      </c>
      <c r="G2247" s="10" t="n">
        <v>72</v>
      </c>
    </row>
    <row r="2248" customFormat="false" ht="11.25" hidden="false" customHeight="false" outlineLevel="0" collapsed="false">
      <c r="A2248" s="7" t="n">
        <v>72090502010203</v>
      </c>
      <c r="B2248" s="2" t="s">
        <v>17</v>
      </c>
      <c r="C2248" s="2" t="s">
        <v>786</v>
      </c>
      <c r="D2248" s="7" t="n">
        <v>720905020102</v>
      </c>
      <c r="E2248" s="2" t="n">
        <v>1</v>
      </c>
      <c r="F2248" s="10" t="s">
        <v>1251</v>
      </c>
      <c r="G2248" s="10" t="n">
        <v>72</v>
      </c>
    </row>
    <row r="2249" customFormat="false" ht="11.25" hidden="false" customHeight="false" outlineLevel="0" collapsed="false">
      <c r="A2249" s="7" t="n">
        <v>72090502010204</v>
      </c>
      <c r="B2249" s="2" t="s">
        <v>17</v>
      </c>
      <c r="C2249" s="2" t="s">
        <v>788</v>
      </c>
      <c r="D2249" s="7" t="n">
        <v>720905020102</v>
      </c>
      <c r="E2249" s="2" t="n">
        <v>1</v>
      </c>
      <c r="F2249" s="10" t="s">
        <v>1252</v>
      </c>
      <c r="G2249" s="10" t="n">
        <v>72</v>
      </c>
    </row>
    <row r="2250" customFormat="false" ht="11.25" hidden="false" customHeight="false" outlineLevel="0" collapsed="false">
      <c r="A2250" s="7" t="n">
        <v>72090502010205</v>
      </c>
      <c r="B2250" s="2" t="s">
        <v>17</v>
      </c>
      <c r="C2250" s="2" t="s">
        <v>790</v>
      </c>
      <c r="D2250" s="7" t="n">
        <v>720905020102</v>
      </c>
      <c r="E2250" s="2" t="n">
        <v>1</v>
      </c>
      <c r="F2250" s="10" t="s">
        <v>1253</v>
      </c>
      <c r="G2250" s="10" t="n">
        <v>72</v>
      </c>
    </row>
    <row r="2251" customFormat="false" ht="11.25" hidden="false" customHeight="false" outlineLevel="0" collapsed="false">
      <c r="A2251" s="6" t="n">
        <v>720905020103</v>
      </c>
      <c r="C2251" s="4" t="s">
        <v>792</v>
      </c>
      <c r="D2251" s="7" t="n">
        <v>7209050201</v>
      </c>
      <c r="E2251" s="2" t="n">
        <v>0</v>
      </c>
    </row>
    <row r="2252" customFormat="false" ht="11.25" hidden="false" customHeight="false" outlineLevel="0" collapsed="false">
      <c r="A2252" s="6" t="n">
        <v>72090502010301</v>
      </c>
      <c r="B2252" s="4"/>
      <c r="C2252" s="4" t="s">
        <v>913</v>
      </c>
      <c r="D2252" s="7" t="n">
        <v>720905020103</v>
      </c>
      <c r="E2252" s="2" t="n">
        <v>1</v>
      </c>
    </row>
    <row r="2253" customFormat="false" ht="11.25" hidden="false" customHeight="false" outlineLevel="0" collapsed="false">
      <c r="A2253" s="7" t="n">
        <v>7209050201030100</v>
      </c>
      <c r="B2253" s="2" t="s">
        <v>17</v>
      </c>
      <c r="C2253" s="2" t="s">
        <v>782</v>
      </c>
      <c r="D2253" s="7" t="n">
        <v>72090502010301</v>
      </c>
      <c r="E2253" s="2" t="n">
        <v>1</v>
      </c>
      <c r="F2253" s="10" t="s">
        <v>1282</v>
      </c>
      <c r="G2253" s="2" t="n">
        <v>72</v>
      </c>
    </row>
    <row r="2254" customFormat="false" ht="11.25" hidden="false" customHeight="false" outlineLevel="0" collapsed="false">
      <c r="A2254" s="7" t="n">
        <v>7209050201030100</v>
      </c>
      <c r="B2254" s="2" t="s">
        <v>17</v>
      </c>
      <c r="C2254" s="2" t="s">
        <v>784</v>
      </c>
      <c r="D2254" s="7" t="n">
        <v>72090502010301</v>
      </c>
      <c r="E2254" s="2" t="n">
        <v>1</v>
      </c>
      <c r="F2254" s="10" t="s">
        <v>1283</v>
      </c>
      <c r="G2254" s="2" t="n">
        <v>72</v>
      </c>
    </row>
    <row r="2255" customFormat="false" ht="11.25" hidden="false" customHeight="false" outlineLevel="0" collapsed="false">
      <c r="A2255" s="7" t="n">
        <v>7209050201030100</v>
      </c>
      <c r="B2255" s="2" t="s">
        <v>17</v>
      </c>
      <c r="C2255" s="2" t="s">
        <v>786</v>
      </c>
      <c r="D2255" s="7" t="n">
        <v>72090502010301</v>
      </c>
      <c r="E2255" s="2" t="n">
        <v>1</v>
      </c>
      <c r="F2255" s="10" t="s">
        <v>1284</v>
      </c>
      <c r="G2255" s="2" t="n">
        <v>72</v>
      </c>
    </row>
    <row r="2256" customFormat="false" ht="11.25" hidden="false" customHeight="false" outlineLevel="0" collapsed="false">
      <c r="A2256" s="7" t="n">
        <v>7209050201030100</v>
      </c>
      <c r="B2256" s="2" t="s">
        <v>17</v>
      </c>
      <c r="C2256" s="2" t="s">
        <v>788</v>
      </c>
      <c r="D2256" s="7" t="n">
        <v>72090502010301</v>
      </c>
      <c r="E2256" s="2" t="n">
        <v>1</v>
      </c>
      <c r="F2256" s="10" t="s">
        <v>1285</v>
      </c>
      <c r="G2256" s="2" t="n">
        <v>72</v>
      </c>
    </row>
    <row r="2257" customFormat="false" ht="11.25" hidden="false" customHeight="false" outlineLevel="0" collapsed="false">
      <c r="A2257" s="7" t="n">
        <v>7209050201030100</v>
      </c>
      <c r="B2257" s="2" t="s">
        <v>17</v>
      </c>
      <c r="C2257" s="2" t="s">
        <v>790</v>
      </c>
      <c r="D2257" s="7" t="n">
        <v>72090502010301</v>
      </c>
      <c r="E2257" s="2" t="n">
        <v>1</v>
      </c>
      <c r="F2257" s="10" t="s">
        <v>1286</v>
      </c>
      <c r="G2257" s="2" t="n">
        <v>72</v>
      </c>
    </row>
    <row r="2258" customFormat="false" ht="11.25" hidden="false" customHeight="false" outlineLevel="0" collapsed="false">
      <c r="A2258" s="6" t="n">
        <v>72090502010302</v>
      </c>
      <c r="B2258" s="4"/>
      <c r="C2258" s="4" t="s">
        <v>920</v>
      </c>
      <c r="D2258" s="7" t="n">
        <v>720905020103</v>
      </c>
      <c r="E2258" s="2" t="n">
        <v>0</v>
      </c>
    </row>
    <row r="2259" customFormat="false" ht="11.25" hidden="false" customHeight="false" outlineLevel="0" collapsed="false">
      <c r="A2259" s="7" t="n">
        <v>7209050201030200</v>
      </c>
      <c r="B2259" s="2" t="s">
        <v>17</v>
      </c>
      <c r="C2259" s="2" t="s">
        <v>782</v>
      </c>
      <c r="D2259" s="7" t="n">
        <v>72090502010302</v>
      </c>
      <c r="E2259" s="2" t="n">
        <v>1</v>
      </c>
      <c r="F2259" s="10" t="s">
        <v>1287</v>
      </c>
      <c r="G2259" s="2" t="n">
        <v>72</v>
      </c>
    </row>
    <row r="2260" customFormat="false" ht="11.25" hidden="false" customHeight="false" outlineLevel="0" collapsed="false">
      <c r="A2260" s="7" t="n">
        <v>7209050201030200</v>
      </c>
      <c r="B2260" s="2" t="s">
        <v>17</v>
      </c>
      <c r="C2260" s="2" t="s">
        <v>784</v>
      </c>
      <c r="D2260" s="7" t="n">
        <v>72090502010302</v>
      </c>
      <c r="E2260" s="2" t="n">
        <v>1</v>
      </c>
      <c r="F2260" s="10" t="s">
        <v>1288</v>
      </c>
      <c r="G2260" s="2" t="n">
        <v>72</v>
      </c>
    </row>
    <row r="2261" customFormat="false" ht="11.25" hidden="false" customHeight="false" outlineLevel="0" collapsed="false">
      <c r="A2261" s="7" t="n">
        <v>7209050201030200</v>
      </c>
      <c r="B2261" s="2" t="s">
        <v>17</v>
      </c>
      <c r="C2261" s="2" t="s">
        <v>786</v>
      </c>
      <c r="D2261" s="7" t="n">
        <v>72090502010302</v>
      </c>
      <c r="E2261" s="2" t="n">
        <v>1</v>
      </c>
      <c r="F2261" s="10" t="s">
        <v>1289</v>
      </c>
      <c r="G2261" s="2" t="n">
        <v>72</v>
      </c>
    </row>
    <row r="2262" customFormat="false" ht="11.25" hidden="false" customHeight="false" outlineLevel="0" collapsed="false">
      <c r="A2262" s="7" t="n">
        <v>7209050201030200</v>
      </c>
      <c r="B2262" s="2" t="s">
        <v>17</v>
      </c>
      <c r="C2262" s="2" t="s">
        <v>788</v>
      </c>
      <c r="D2262" s="7" t="n">
        <v>72090502010302</v>
      </c>
      <c r="E2262" s="2" t="n">
        <v>1</v>
      </c>
      <c r="F2262" s="10" t="s">
        <v>1290</v>
      </c>
      <c r="G2262" s="2" t="n">
        <v>72</v>
      </c>
    </row>
    <row r="2263" customFormat="false" ht="11.25" hidden="false" customHeight="false" outlineLevel="0" collapsed="false">
      <c r="A2263" s="7" t="n">
        <v>7209050201030200</v>
      </c>
      <c r="B2263" s="2" t="s">
        <v>17</v>
      </c>
      <c r="C2263" s="2" t="s">
        <v>790</v>
      </c>
      <c r="D2263" s="7" t="n">
        <v>72090502010302</v>
      </c>
      <c r="E2263" s="2" t="n">
        <v>1</v>
      </c>
      <c r="F2263" s="10" t="s">
        <v>1291</v>
      </c>
      <c r="G2263" s="2" t="n">
        <v>72</v>
      </c>
    </row>
    <row r="2264" customFormat="false" ht="11.25" hidden="false" customHeight="false" outlineLevel="0" collapsed="false">
      <c r="A2264" s="6" t="n">
        <v>7209050202</v>
      </c>
      <c r="B2264" s="4"/>
      <c r="C2264" s="4" t="s">
        <v>74</v>
      </c>
      <c r="D2264" s="7" t="n">
        <v>72090502</v>
      </c>
      <c r="E2264" s="2" t="n">
        <v>0</v>
      </c>
    </row>
    <row r="2265" customFormat="false" ht="11.25" hidden="false" customHeight="false" outlineLevel="0" collapsed="false">
      <c r="A2265" s="6" t="n">
        <v>720905020201</v>
      </c>
      <c r="C2265" s="4" t="s">
        <v>780</v>
      </c>
      <c r="D2265" s="7" t="n">
        <v>7209050202</v>
      </c>
      <c r="E2265" s="2" t="n">
        <v>0</v>
      </c>
    </row>
    <row r="2266" customFormat="false" ht="11.25" hidden="false" customHeight="false" outlineLevel="0" collapsed="false">
      <c r="A2266" s="6" t="n">
        <v>72090502020101</v>
      </c>
      <c r="C2266" s="4" t="s">
        <v>913</v>
      </c>
      <c r="D2266" s="7" t="n">
        <v>720905020201</v>
      </c>
      <c r="E2266" s="2" t="n">
        <v>0</v>
      </c>
    </row>
    <row r="2267" customFormat="false" ht="11.25" hidden="false" customHeight="false" outlineLevel="0" collapsed="false">
      <c r="A2267" s="7" t="n">
        <v>7209050202010100</v>
      </c>
      <c r="B2267" s="2" t="s">
        <v>20</v>
      </c>
      <c r="C2267" s="2" t="s">
        <v>782</v>
      </c>
      <c r="D2267" s="7" t="n">
        <v>72090502020101</v>
      </c>
      <c r="E2267" s="2" t="n">
        <v>1</v>
      </c>
      <c r="F2267" s="10" t="s">
        <v>1277</v>
      </c>
      <c r="G2267" s="10" t="n">
        <v>72</v>
      </c>
    </row>
    <row r="2268" customFormat="false" ht="11.25" hidden="false" customHeight="false" outlineLevel="0" collapsed="false">
      <c r="A2268" s="7" t="n">
        <v>7209050202010100</v>
      </c>
      <c r="B2268" s="2" t="s">
        <v>20</v>
      </c>
      <c r="C2268" s="2" t="s">
        <v>784</v>
      </c>
      <c r="D2268" s="7" t="n">
        <v>72090502020101</v>
      </c>
      <c r="E2268" s="2" t="n">
        <v>1</v>
      </c>
      <c r="F2268" s="10" t="s">
        <v>1278</v>
      </c>
      <c r="G2268" s="10" t="n">
        <v>72</v>
      </c>
    </row>
    <row r="2269" customFormat="false" ht="11.25" hidden="false" customHeight="false" outlineLevel="0" collapsed="false">
      <c r="A2269" s="7" t="n">
        <v>7209050202010100</v>
      </c>
      <c r="B2269" s="2" t="s">
        <v>20</v>
      </c>
      <c r="C2269" s="2" t="s">
        <v>786</v>
      </c>
      <c r="D2269" s="7" t="n">
        <v>72090502020101</v>
      </c>
      <c r="E2269" s="2" t="n">
        <v>1</v>
      </c>
      <c r="F2269" s="10" t="s">
        <v>1279</v>
      </c>
      <c r="G2269" s="10" t="n">
        <v>72</v>
      </c>
    </row>
    <row r="2270" customFormat="false" ht="11.25" hidden="false" customHeight="false" outlineLevel="0" collapsed="false">
      <c r="A2270" s="7" t="n">
        <v>7209050202010100</v>
      </c>
      <c r="B2270" s="2" t="s">
        <v>20</v>
      </c>
      <c r="C2270" s="2" t="s">
        <v>788</v>
      </c>
      <c r="D2270" s="7" t="n">
        <v>72090502020101</v>
      </c>
      <c r="E2270" s="2" t="n">
        <v>1</v>
      </c>
      <c r="F2270" s="10" t="s">
        <v>1280</v>
      </c>
      <c r="G2270" s="10" t="n">
        <v>72</v>
      </c>
    </row>
    <row r="2271" customFormat="false" ht="11.25" hidden="false" customHeight="false" outlineLevel="0" collapsed="false">
      <c r="A2271" s="7" t="n">
        <v>7209050202010100</v>
      </c>
      <c r="B2271" s="2" t="s">
        <v>20</v>
      </c>
      <c r="C2271" s="2" t="s">
        <v>790</v>
      </c>
      <c r="D2271" s="7" t="n">
        <v>72090502020101</v>
      </c>
      <c r="E2271" s="2" t="n">
        <v>1</v>
      </c>
      <c r="F2271" s="10" t="s">
        <v>1281</v>
      </c>
      <c r="G2271" s="10" t="n">
        <v>72</v>
      </c>
    </row>
    <row r="2272" customFormat="false" ht="11.25" hidden="false" customHeight="false" outlineLevel="0" collapsed="false">
      <c r="A2272" s="6" t="n">
        <v>72090502020102</v>
      </c>
      <c r="C2272" s="4" t="s">
        <v>920</v>
      </c>
      <c r="D2272" s="7" t="n">
        <v>720905020201</v>
      </c>
      <c r="E2272" s="2" t="n">
        <v>0</v>
      </c>
    </row>
    <row r="2273" customFormat="false" ht="11.25" hidden="false" customHeight="false" outlineLevel="0" collapsed="false">
      <c r="A2273" s="7" t="n">
        <v>7209050202010200</v>
      </c>
      <c r="B2273" s="2" t="s">
        <v>20</v>
      </c>
      <c r="C2273" s="2" t="s">
        <v>782</v>
      </c>
      <c r="D2273" s="7" t="n">
        <v>72090502020102</v>
      </c>
      <c r="E2273" s="2" t="n">
        <v>1</v>
      </c>
      <c r="F2273" s="9" t="s">
        <v>1261</v>
      </c>
      <c r="G2273" s="9" t="n">
        <v>72</v>
      </c>
    </row>
    <row r="2274" customFormat="false" ht="11.25" hidden="false" customHeight="false" outlineLevel="0" collapsed="false">
      <c r="A2274" s="7" t="n">
        <v>7209050202010200</v>
      </c>
      <c r="B2274" s="2" t="s">
        <v>20</v>
      </c>
      <c r="C2274" s="2" t="s">
        <v>784</v>
      </c>
      <c r="D2274" s="7" t="n">
        <v>72090502020102</v>
      </c>
      <c r="E2274" s="2" t="n">
        <v>1</v>
      </c>
      <c r="F2274" s="10" t="s">
        <v>1262</v>
      </c>
      <c r="G2274" s="10" t="n">
        <v>72</v>
      </c>
    </row>
    <row r="2275" customFormat="false" ht="11.25" hidden="false" customHeight="false" outlineLevel="0" collapsed="false">
      <c r="A2275" s="7" t="n">
        <v>7209050202010200</v>
      </c>
      <c r="B2275" s="2" t="s">
        <v>20</v>
      </c>
      <c r="C2275" s="2" t="s">
        <v>786</v>
      </c>
      <c r="D2275" s="7" t="n">
        <v>72090502020102</v>
      </c>
      <c r="E2275" s="2" t="n">
        <v>1</v>
      </c>
      <c r="F2275" s="10" t="s">
        <v>1263</v>
      </c>
      <c r="G2275" s="10" t="n">
        <v>72</v>
      </c>
    </row>
    <row r="2276" customFormat="false" ht="11.25" hidden="false" customHeight="false" outlineLevel="0" collapsed="false">
      <c r="A2276" s="7" t="n">
        <v>7209050202010200</v>
      </c>
      <c r="B2276" s="2" t="s">
        <v>20</v>
      </c>
      <c r="C2276" s="2" t="s">
        <v>788</v>
      </c>
      <c r="D2276" s="7" t="n">
        <v>72090502020102</v>
      </c>
      <c r="E2276" s="2" t="n">
        <v>1</v>
      </c>
      <c r="F2276" s="10" t="s">
        <v>1264</v>
      </c>
      <c r="G2276" s="10" t="n">
        <v>72</v>
      </c>
    </row>
    <row r="2277" customFormat="false" ht="11.25" hidden="false" customHeight="false" outlineLevel="0" collapsed="false">
      <c r="A2277" s="7" t="n">
        <v>7209050202010200</v>
      </c>
      <c r="B2277" s="2" t="s">
        <v>20</v>
      </c>
      <c r="C2277" s="2" t="s">
        <v>790</v>
      </c>
      <c r="D2277" s="7" t="n">
        <v>72090502020102</v>
      </c>
      <c r="E2277" s="2" t="n">
        <v>1</v>
      </c>
      <c r="F2277" s="10" t="s">
        <v>1265</v>
      </c>
      <c r="G2277" s="10" t="n">
        <v>72</v>
      </c>
    </row>
    <row r="2278" customFormat="false" ht="11.25" hidden="false" customHeight="false" outlineLevel="0" collapsed="false">
      <c r="A2278" s="6" t="n">
        <v>720905020202</v>
      </c>
      <c r="C2278" s="4" t="s">
        <v>684</v>
      </c>
      <c r="D2278" s="7" t="n">
        <v>7209050202</v>
      </c>
      <c r="E2278" s="2" t="n">
        <v>0</v>
      </c>
    </row>
    <row r="2279" customFormat="false" ht="11.25" hidden="false" customHeight="false" outlineLevel="0" collapsed="false">
      <c r="A2279" s="7" t="n">
        <v>72090502020201</v>
      </c>
      <c r="B2279" s="2" t="s">
        <v>20</v>
      </c>
      <c r="C2279" s="2" t="s">
        <v>782</v>
      </c>
      <c r="D2279" s="7" t="n">
        <v>720905020202</v>
      </c>
      <c r="E2279" s="2" t="n">
        <v>1</v>
      </c>
      <c r="F2279" s="10" t="s">
        <v>1249</v>
      </c>
      <c r="G2279" s="9" t="n">
        <v>72</v>
      </c>
    </row>
    <row r="2280" customFormat="false" ht="11.25" hidden="false" customHeight="false" outlineLevel="0" collapsed="false">
      <c r="A2280" s="7" t="n">
        <v>72090502020202</v>
      </c>
      <c r="B2280" s="2" t="s">
        <v>20</v>
      </c>
      <c r="C2280" s="2" t="s">
        <v>784</v>
      </c>
      <c r="D2280" s="7" t="n">
        <v>720905020202</v>
      </c>
      <c r="E2280" s="2" t="n">
        <v>1</v>
      </c>
      <c r="F2280" s="10" t="s">
        <v>1250</v>
      </c>
      <c r="G2280" s="10" t="n">
        <v>72</v>
      </c>
    </row>
    <row r="2281" customFormat="false" ht="11.25" hidden="false" customHeight="false" outlineLevel="0" collapsed="false">
      <c r="A2281" s="7" t="n">
        <v>72090502020203</v>
      </c>
      <c r="B2281" s="2" t="s">
        <v>20</v>
      </c>
      <c r="C2281" s="2" t="s">
        <v>786</v>
      </c>
      <c r="D2281" s="7" t="n">
        <v>720905020202</v>
      </c>
      <c r="E2281" s="2" t="n">
        <v>1</v>
      </c>
      <c r="F2281" s="10" t="s">
        <v>1251</v>
      </c>
      <c r="G2281" s="10" t="n">
        <v>72</v>
      </c>
    </row>
    <row r="2282" customFormat="false" ht="11.25" hidden="false" customHeight="false" outlineLevel="0" collapsed="false">
      <c r="A2282" s="7" t="n">
        <v>72090502020204</v>
      </c>
      <c r="B2282" s="2" t="s">
        <v>20</v>
      </c>
      <c r="C2282" s="2" t="s">
        <v>788</v>
      </c>
      <c r="D2282" s="7" t="n">
        <v>720905020202</v>
      </c>
      <c r="E2282" s="2" t="n">
        <v>1</v>
      </c>
      <c r="F2282" s="10" t="s">
        <v>1252</v>
      </c>
      <c r="G2282" s="10" t="n">
        <v>72</v>
      </c>
    </row>
    <row r="2283" customFormat="false" ht="11.25" hidden="false" customHeight="false" outlineLevel="0" collapsed="false">
      <c r="A2283" s="7" t="n">
        <v>72090502020205</v>
      </c>
      <c r="B2283" s="2" t="s">
        <v>20</v>
      </c>
      <c r="C2283" s="2" t="s">
        <v>790</v>
      </c>
      <c r="D2283" s="7" t="n">
        <v>720905020202</v>
      </c>
      <c r="E2283" s="2" t="n">
        <v>1</v>
      </c>
      <c r="F2283" s="10" t="s">
        <v>1253</v>
      </c>
      <c r="G2283" s="10" t="n">
        <v>72</v>
      </c>
    </row>
    <row r="2284" customFormat="false" ht="11.25" hidden="false" customHeight="false" outlineLevel="0" collapsed="false">
      <c r="A2284" s="6" t="n">
        <v>720905020203</v>
      </c>
      <c r="C2284" s="4" t="s">
        <v>792</v>
      </c>
      <c r="D2284" s="7" t="n">
        <v>7209050202</v>
      </c>
      <c r="E2284" s="2" t="n">
        <v>0</v>
      </c>
    </row>
    <row r="2285" customFormat="false" ht="11.25" hidden="false" customHeight="false" outlineLevel="0" collapsed="false">
      <c r="A2285" s="6" t="n">
        <v>72090502020301</v>
      </c>
      <c r="B2285" s="4"/>
      <c r="C2285" s="4" t="s">
        <v>913</v>
      </c>
      <c r="D2285" s="7" t="n">
        <v>720905020203</v>
      </c>
      <c r="E2285" s="2" t="n">
        <v>1</v>
      </c>
    </row>
    <row r="2286" customFormat="false" ht="11.25" hidden="false" customHeight="false" outlineLevel="0" collapsed="false">
      <c r="A2286" s="7" t="n">
        <v>7209050202030100</v>
      </c>
      <c r="B2286" s="2" t="s">
        <v>20</v>
      </c>
      <c r="C2286" s="2" t="s">
        <v>782</v>
      </c>
      <c r="D2286" s="7" t="n">
        <v>72090502020301</v>
      </c>
      <c r="E2286" s="2" t="n">
        <v>1</v>
      </c>
      <c r="F2286" s="10" t="s">
        <v>1282</v>
      </c>
      <c r="G2286" s="2" t="n">
        <v>72</v>
      </c>
    </row>
    <row r="2287" customFormat="false" ht="11.25" hidden="false" customHeight="false" outlineLevel="0" collapsed="false">
      <c r="A2287" s="7" t="n">
        <v>7209050202030100</v>
      </c>
      <c r="B2287" s="2" t="s">
        <v>20</v>
      </c>
      <c r="C2287" s="2" t="s">
        <v>784</v>
      </c>
      <c r="D2287" s="7" t="n">
        <v>72090502020301</v>
      </c>
      <c r="E2287" s="2" t="n">
        <v>1</v>
      </c>
      <c r="F2287" s="10" t="s">
        <v>1283</v>
      </c>
      <c r="G2287" s="2" t="n">
        <v>72</v>
      </c>
    </row>
    <row r="2288" customFormat="false" ht="11.25" hidden="false" customHeight="false" outlineLevel="0" collapsed="false">
      <c r="A2288" s="7" t="n">
        <v>7209050202030100</v>
      </c>
      <c r="B2288" s="2" t="s">
        <v>20</v>
      </c>
      <c r="C2288" s="2" t="s">
        <v>786</v>
      </c>
      <c r="D2288" s="7" t="n">
        <v>72090502020301</v>
      </c>
      <c r="E2288" s="2" t="n">
        <v>1</v>
      </c>
      <c r="F2288" s="10" t="s">
        <v>1284</v>
      </c>
      <c r="G2288" s="2" t="n">
        <v>72</v>
      </c>
    </row>
    <row r="2289" customFormat="false" ht="11.25" hidden="false" customHeight="false" outlineLevel="0" collapsed="false">
      <c r="A2289" s="7" t="n">
        <v>7209050202030100</v>
      </c>
      <c r="B2289" s="2" t="s">
        <v>20</v>
      </c>
      <c r="C2289" s="2" t="s">
        <v>788</v>
      </c>
      <c r="D2289" s="7" t="n">
        <v>72090502020301</v>
      </c>
      <c r="E2289" s="2" t="n">
        <v>1</v>
      </c>
      <c r="F2289" s="10" t="s">
        <v>1285</v>
      </c>
      <c r="G2289" s="2" t="n">
        <v>72</v>
      </c>
    </row>
    <row r="2290" customFormat="false" ht="11.25" hidden="false" customHeight="false" outlineLevel="0" collapsed="false">
      <c r="A2290" s="7" t="n">
        <v>7209050202030100</v>
      </c>
      <c r="B2290" s="2" t="s">
        <v>20</v>
      </c>
      <c r="C2290" s="2" t="s">
        <v>790</v>
      </c>
      <c r="D2290" s="7" t="n">
        <v>72090502020301</v>
      </c>
      <c r="E2290" s="2" t="n">
        <v>1</v>
      </c>
      <c r="F2290" s="10" t="s">
        <v>1286</v>
      </c>
      <c r="G2290" s="2" t="n">
        <v>72</v>
      </c>
    </row>
    <row r="2291" customFormat="false" ht="11.25" hidden="false" customHeight="false" outlineLevel="0" collapsed="false">
      <c r="A2291" s="6" t="n">
        <v>72090502020302</v>
      </c>
      <c r="B2291" s="4"/>
      <c r="C2291" s="4" t="s">
        <v>920</v>
      </c>
      <c r="D2291" s="7" t="n">
        <v>720905020203</v>
      </c>
      <c r="E2291" s="2" t="n">
        <v>0</v>
      </c>
    </row>
    <row r="2292" customFormat="false" ht="11.25" hidden="false" customHeight="false" outlineLevel="0" collapsed="false">
      <c r="A2292" s="7" t="n">
        <v>7209050202030200</v>
      </c>
      <c r="B2292" s="2" t="s">
        <v>20</v>
      </c>
      <c r="C2292" s="2" t="s">
        <v>782</v>
      </c>
      <c r="D2292" s="7" t="n">
        <v>72090502020302</v>
      </c>
      <c r="E2292" s="2" t="n">
        <v>1</v>
      </c>
      <c r="F2292" s="10" t="s">
        <v>1287</v>
      </c>
      <c r="G2292" s="2" t="n">
        <v>72</v>
      </c>
    </row>
    <row r="2293" customFormat="false" ht="11.25" hidden="false" customHeight="false" outlineLevel="0" collapsed="false">
      <c r="A2293" s="7" t="n">
        <v>7209050202030200</v>
      </c>
      <c r="B2293" s="2" t="s">
        <v>20</v>
      </c>
      <c r="C2293" s="2" t="s">
        <v>784</v>
      </c>
      <c r="D2293" s="7" t="n">
        <v>72090502020302</v>
      </c>
      <c r="E2293" s="2" t="n">
        <v>1</v>
      </c>
      <c r="F2293" s="10" t="s">
        <v>1288</v>
      </c>
      <c r="G2293" s="2" t="n">
        <v>72</v>
      </c>
    </row>
    <row r="2294" customFormat="false" ht="11.25" hidden="false" customHeight="false" outlineLevel="0" collapsed="false">
      <c r="A2294" s="7" t="n">
        <v>7209050202030200</v>
      </c>
      <c r="B2294" s="2" t="s">
        <v>20</v>
      </c>
      <c r="C2294" s="2" t="s">
        <v>786</v>
      </c>
      <c r="D2294" s="7" t="n">
        <v>72090502020302</v>
      </c>
      <c r="E2294" s="2" t="n">
        <v>1</v>
      </c>
      <c r="F2294" s="10" t="s">
        <v>1289</v>
      </c>
      <c r="G2294" s="2" t="n">
        <v>72</v>
      </c>
    </row>
    <row r="2295" customFormat="false" ht="11.25" hidden="false" customHeight="false" outlineLevel="0" collapsed="false">
      <c r="A2295" s="7" t="n">
        <v>7209050202030200</v>
      </c>
      <c r="B2295" s="2" t="s">
        <v>20</v>
      </c>
      <c r="C2295" s="2" t="s">
        <v>788</v>
      </c>
      <c r="D2295" s="7" t="n">
        <v>72090502020302</v>
      </c>
      <c r="E2295" s="2" t="n">
        <v>1</v>
      </c>
      <c r="F2295" s="10" t="s">
        <v>1290</v>
      </c>
      <c r="G2295" s="2" t="n">
        <v>72</v>
      </c>
    </row>
    <row r="2296" customFormat="false" ht="11.25" hidden="false" customHeight="false" outlineLevel="0" collapsed="false">
      <c r="A2296" s="7" t="n">
        <v>7209050202030200</v>
      </c>
      <c r="B2296" s="2" t="s">
        <v>20</v>
      </c>
      <c r="C2296" s="2" t="s">
        <v>790</v>
      </c>
      <c r="D2296" s="7" t="n">
        <v>72090502020302</v>
      </c>
      <c r="E2296" s="2" t="n">
        <v>1</v>
      </c>
      <c r="F2296" s="10" t="s">
        <v>1291</v>
      </c>
      <c r="G2296" s="2" t="n">
        <v>72</v>
      </c>
    </row>
    <row r="2297" customFormat="false" ht="11.25" hidden="false" customHeight="false" outlineLevel="0" collapsed="false">
      <c r="A2297" s="6" t="n">
        <v>720910</v>
      </c>
      <c r="B2297" s="4"/>
      <c r="C2297" s="4" t="s">
        <v>408</v>
      </c>
      <c r="D2297" s="7" t="n">
        <v>7209</v>
      </c>
      <c r="E2297" s="2" t="n">
        <v>0</v>
      </c>
    </row>
    <row r="2298" customFormat="false" ht="11.25" hidden="false" customHeight="false" outlineLevel="0" collapsed="false">
      <c r="A2298" s="6" t="n">
        <v>72091002</v>
      </c>
      <c r="B2298" s="4"/>
      <c r="C2298" s="4" t="s">
        <v>62</v>
      </c>
      <c r="D2298" s="7" t="n">
        <v>720910</v>
      </c>
      <c r="E2298" s="2" t="n">
        <v>0</v>
      </c>
    </row>
    <row r="2299" customFormat="false" ht="11.25" hidden="false" customHeight="false" outlineLevel="0" collapsed="false">
      <c r="A2299" s="6" t="n">
        <v>7209100201</v>
      </c>
      <c r="B2299" s="4"/>
      <c r="C2299" s="4" t="s">
        <v>64</v>
      </c>
      <c r="D2299" s="7" t="n">
        <v>72091002</v>
      </c>
      <c r="E2299" s="2" t="n">
        <v>0</v>
      </c>
    </row>
    <row r="2300" customFormat="false" ht="11.25" hidden="false" customHeight="false" outlineLevel="0" collapsed="false">
      <c r="A2300" s="6" t="n">
        <v>720910020101</v>
      </c>
      <c r="C2300" s="4" t="s">
        <v>780</v>
      </c>
      <c r="D2300" s="7" t="n">
        <v>7209100201</v>
      </c>
      <c r="E2300" s="2" t="n">
        <v>0</v>
      </c>
    </row>
    <row r="2301" customFormat="false" ht="11.25" hidden="false" customHeight="false" outlineLevel="0" collapsed="false">
      <c r="A2301" s="6" t="n">
        <v>72091002010101</v>
      </c>
      <c r="C2301" s="4" t="s">
        <v>913</v>
      </c>
      <c r="D2301" s="7" t="n">
        <v>720910020101</v>
      </c>
      <c r="E2301" s="2" t="n">
        <v>0</v>
      </c>
    </row>
    <row r="2302" customFormat="false" ht="11.25" hidden="false" customHeight="false" outlineLevel="0" collapsed="false">
      <c r="A2302" s="7" t="n">
        <v>7209100201010100</v>
      </c>
      <c r="B2302" s="2" t="s">
        <v>17</v>
      </c>
      <c r="C2302" s="2" t="s">
        <v>782</v>
      </c>
      <c r="D2302" s="7" t="n">
        <v>72091002010101</v>
      </c>
      <c r="E2302" s="2" t="n">
        <v>1</v>
      </c>
      <c r="F2302" s="10" t="s">
        <v>1277</v>
      </c>
      <c r="G2302" s="10" t="n">
        <v>72</v>
      </c>
    </row>
    <row r="2303" customFormat="false" ht="11.25" hidden="false" customHeight="false" outlineLevel="0" collapsed="false">
      <c r="A2303" s="7" t="n">
        <v>7209100201010100</v>
      </c>
      <c r="B2303" s="2" t="s">
        <v>17</v>
      </c>
      <c r="C2303" s="2" t="s">
        <v>784</v>
      </c>
      <c r="D2303" s="7" t="n">
        <v>72091002010101</v>
      </c>
      <c r="E2303" s="2" t="n">
        <v>1</v>
      </c>
      <c r="F2303" s="10" t="s">
        <v>1278</v>
      </c>
      <c r="G2303" s="10" t="n">
        <v>72</v>
      </c>
    </row>
    <row r="2304" customFormat="false" ht="11.25" hidden="false" customHeight="false" outlineLevel="0" collapsed="false">
      <c r="A2304" s="7" t="n">
        <v>7209100201010100</v>
      </c>
      <c r="B2304" s="2" t="s">
        <v>17</v>
      </c>
      <c r="C2304" s="2" t="s">
        <v>786</v>
      </c>
      <c r="D2304" s="7" t="n">
        <v>72091002010101</v>
      </c>
      <c r="E2304" s="2" t="n">
        <v>1</v>
      </c>
      <c r="F2304" s="10" t="s">
        <v>1279</v>
      </c>
      <c r="G2304" s="10" t="n">
        <v>72</v>
      </c>
    </row>
    <row r="2305" customFormat="false" ht="11.25" hidden="false" customHeight="false" outlineLevel="0" collapsed="false">
      <c r="A2305" s="7" t="n">
        <v>7209100201010100</v>
      </c>
      <c r="B2305" s="2" t="s">
        <v>17</v>
      </c>
      <c r="C2305" s="2" t="s">
        <v>788</v>
      </c>
      <c r="D2305" s="7" t="n">
        <v>72091002010101</v>
      </c>
      <c r="E2305" s="2" t="n">
        <v>1</v>
      </c>
      <c r="F2305" s="10" t="s">
        <v>1280</v>
      </c>
      <c r="G2305" s="10" t="n">
        <v>72</v>
      </c>
    </row>
    <row r="2306" customFormat="false" ht="11.25" hidden="false" customHeight="false" outlineLevel="0" collapsed="false">
      <c r="A2306" s="7" t="n">
        <v>7209100201010100</v>
      </c>
      <c r="B2306" s="2" t="s">
        <v>17</v>
      </c>
      <c r="C2306" s="2" t="s">
        <v>790</v>
      </c>
      <c r="D2306" s="7" t="n">
        <v>72091002010101</v>
      </c>
      <c r="E2306" s="2" t="n">
        <v>1</v>
      </c>
      <c r="F2306" s="10" t="s">
        <v>1281</v>
      </c>
      <c r="G2306" s="10" t="n">
        <v>72</v>
      </c>
    </row>
    <row r="2307" customFormat="false" ht="11.25" hidden="false" customHeight="false" outlineLevel="0" collapsed="false">
      <c r="A2307" s="6" t="n">
        <v>72091002010102</v>
      </c>
      <c r="C2307" s="4" t="s">
        <v>920</v>
      </c>
      <c r="D2307" s="7" t="n">
        <v>720910020101</v>
      </c>
      <c r="E2307" s="2" t="n">
        <v>0</v>
      </c>
    </row>
    <row r="2308" customFormat="false" ht="11.25" hidden="false" customHeight="false" outlineLevel="0" collapsed="false">
      <c r="A2308" s="7" t="n">
        <v>7209100201010200</v>
      </c>
      <c r="B2308" s="2" t="s">
        <v>17</v>
      </c>
      <c r="C2308" s="2" t="s">
        <v>782</v>
      </c>
      <c r="D2308" s="7" t="n">
        <v>72091002010102</v>
      </c>
      <c r="E2308" s="2" t="n">
        <v>1</v>
      </c>
      <c r="F2308" s="9" t="s">
        <v>1261</v>
      </c>
      <c r="G2308" s="9" t="n">
        <v>72</v>
      </c>
    </row>
    <row r="2309" customFormat="false" ht="11.25" hidden="false" customHeight="false" outlineLevel="0" collapsed="false">
      <c r="A2309" s="7" t="n">
        <v>7209100201010200</v>
      </c>
      <c r="B2309" s="2" t="s">
        <v>17</v>
      </c>
      <c r="C2309" s="2" t="s">
        <v>784</v>
      </c>
      <c r="D2309" s="7" t="n">
        <v>72091002010102</v>
      </c>
      <c r="E2309" s="2" t="n">
        <v>1</v>
      </c>
      <c r="F2309" s="10" t="s">
        <v>1262</v>
      </c>
      <c r="G2309" s="10" t="n">
        <v>72</v>
      </c>
    </row>
    <row r="2310" customFormat="false" ht="11.25" hidden="false" customHeight="false" outlineLevel="0" collapsed="false">
      <c r="A2310" s="7" t="n">
        <v>7209100201010200</v>
      </c>
      <c r="B2310" s="2" t="s">
        <v>17</v>
      </c>
      <c r="C2310" s="2" t="s">
        <v>786</v>
      </c>
      <c r="D2310" s="7" t="n">
        <v>72091002010102</v>
      </c>
      <c r="E2310" s="2" t="n">
        <v>1</v>
      </c>
      <c r="F2310" s="10" t="s">
        <v>1263</v>
      </c>
      <c r="G2310" s="10" t="n">
        <v>72</v>
      </c>
    </row>
    <row r="2311" customFormat="false" ht="11.25" hidden="false" customHeight="false" outlineLevel="0" collapsed="false">
      <c r="A2311" s="7" t="n">
        <v>7209100201010200</v>
      </c>
      <c r="B2311" s="2" t="s">
        <v>17</v>
      </c>
      <c r="C2311" s="2" t="s">
        <v>788</v>
      </c>
      <c r="D2311" s="7" t="n">
        <v>72091002010102</v>
      </c>
      <c r="E2311" s="2" t="n">
        <v>1</v>
      </c>
      <c r="F2311" s="10" t="s">
        <v>1264</v>
      </c>
      <c r="G2311" s="10" t="n">
        <v>72</v>
      </c>
    </row>
    <row r="2312" customFormat="false" ht="11.25" hidden="false" customHeight="false" outlineLevel="0" collapsed="false">
      <c r="A2312" s="7" t="n">
        <v>7209100201010200</v>
      </c>
      <c r="B2312" s="2" t="s">
        <v>17</v>
      </c>
      <c r="C2312" s="2" t="s">
        <v>790</v>
      </c>
      <c r="D2312" s="7" t="n">
        <v>72091002010102</v>
      </c>
      <c r="E2312" s="2" t="n">
        <v>1</v>
      </c>
      <c r="F2312" s="10" t="s">
        <v>1265</v>
      </c>
      <c r="G2312" s="10" t="n">
        <v>72</v>
      </c>
    </row>
    <row r="2313" customFormat="false" ht="11.25" hidden="false" customHeight="false" outlineLevel="0" collapsed="false">
      <c r="A2313" s="6" t="n">
        <v>720910020102</v>
      </c>
      <c r="C2313" s="4" t="s">
        <v>684</v>
      </c>
      <c r="D2313" s="7" t="n">
        <v>7209100201</v>
      </c>
      <c r="E2313" s="2" t="n">
        <v>0</v>
      </c>
    </row>
    <row r="2314" customFormat="false" ht="11.25" hidden="false" customHeight="false" outlineLevel="0" collapsed="false">
      <c r="A2314" s="7" t="n">
        <v>72091002010201</v>
      </c>
      <c r="B2314" s="2" t="s">
        <v>17</v>
      </c>
      <c r="C2314" s="2" t="s">
        <v>782</v>
      </c>
      <c r="D2314" s="7" t="n">
        <v>720910020102</v>
      </c>
      <c r="E2314" s="2" t="n">
        <v>1</v>
      </c>
      <c r="F2314" s="10" t="s">
        <v>1249</v>
      </c>
      <c r="G2314" s="9" t="n">
        <v>72</v>
      </c>
    </row>
    <row r="2315" customFormat="false" ht="11.25" hidden="false" customHeight="false" outlineLevel="0" collapsed="false">
      <c r="A2315" s="7" t="n">
        <v>72091002010202</v>
      </c>
      <c r="B2315" s="2" t="s">
        <v>17</v>
      </c>
      <c r="C2315" s="2" t="s">
        <v>784</v>
      </c>
      <c r="D2315" s="7" t="n">
        <v>720910020102</v>
      </c>
      <c r="E2315" s="2" t="n">
        <v>1</v>
      </c>
      <c r="F2315" s="10" t="s">
        <v>1250</v>
      </c>
      <c r="G2315" s="10" t="n">
        <v>72</v>
      </c>
    </row>
    <row r="2316" customFormat="false" ht="11.25" hidden="false" customHeight="false" outlineLevel="0" collapsed="false">
      <c r="A2316" s="7" t="n">
        <v>72091002010203</v>
      </c>
      <c r="B2316" s="2" t="s">
        <v>17</v>
      </c>
      <c r="C2316" s="2" t="s">
        <v>786</v>
      </c>
      <c r="D2316" s="7" t="n">
        <v>720910020102</v>
      </c>
      <c r="E2316" s="2" t="n">
        <v>1</v>
      </c>
      <c r="F2316" s="10" t="s">
        <v>1251</v>
      </c>
      <c r="G2316" s="10" t="n">
        <v>72</v>
      </c>
    </row>
    <row r="2317" customFormat="false" ht="11.25" hidden="false" customHeight="false" outlineLevel="0" collapsed="false">
      <c r="A2317" s="7" t="n">
        <v>72091002010204</v>
      </c>
      <c r="B2317" s="2" t="s">
        <v>17</v>
      </c>
      <c r="C2317" s="2" t="s">
        <v>788</v>
      </c>
      <c r="D2317" s="7" t="n">
        <v>720910020102</v>
      </c>
      <c r="E2317" s="2" t="n">
        <v>1</v>
      </c>
      <c r="F2317" s="10" t="s">
        <v>1252</v>
      </c>
      <c r="G2317" s="10" t="n">
        <v>72</v>
      </c>
    </row>
    <row r="2318" customFormat="false" ht="11.25" hidden="false" customHeight="false" outlineLevel="0" collapsed="false">
      <c r="A2318" s="7" t="n">
        <v>72091002010205</v>
      </c>
      <c r="B2318" s="2" t="s">
        <v>17</v>
      </c>
      <c r="C2318" s="2" t="s">
        <v>790</v>
      </c>
      <c r="D2318" s="7" t="n">
        <v>720910020102</v>
      </c>
      <c r="E2318" s="2" t="n">
        <v>1</v>
      </c>
      <c r="F2318" s="10" t="s">
        <v>1253</v>
      </c>
      <c r="G2318" s="10" t="n">
        <v>72</v>
      </c>
    </row>
    <row r="2319" customFormat="false" ht="11.25" hidden="false" customHeight="false" outlineLevel="0" collapsed="false">
      <c r="A2319" s="6" t="n">
        <v>720910020103</v>
      </c>
      <c r="C2319" s="4" t="s">
        <v>792</v>
      </c>
      <c r="D2319" s="7" t="n">
        <v>7209100201</v>
      </c>
      <c r="E2319" s="2" t="n">
        <v>0</v>
      </c>
    </row>
    <row r="2320" customFormat="false" ht="11.25" hidden="false" customHeight="false" outlineLevel="0" collapsed="false">
      <c r="A2320" s="6" t="n">
        <v>72091002010301</v>
      </c>
      <c r="B2320" s="4"/>
      <c r="C2320" s="4" t="s">
        <v>913</v>
      </c>
      <c r="D2320" s="7" t="n">
        <v>720910020103</v>
      </c>
      <c r="E2320" s="2" t="n">
        <v>1</v>
      </c>
    </row>
    <row r="2321" customFormat="false" ht="11.25" hidden="false" customHeight="false" outlineLevel="0" collapsed="false">
      <c r="A2321" s="7" t="n">
        <v>7209100201030100</v>
      </c>
      <c r="B2321" s="2" t="s">
        <v>17</v>
      </c>
      <c r="C2321" s="2" t="s">
        <v>782</v>
      </c>
      <c r="D2321" s="7" t="n">
        <v>72091002010301</v>
      </c>
      <c r="E2321" s="2" t="n">
        <v>1</v>
      </c>
      <c r="F2321" s="10" t="s">
        <v>1282</v>
      </c>
      <c r="G2321" s="2" t="n">
        <v>72</v>
      </c>
    </row>
    <row r="2322" customFormat="false" ht="11.25" hidden="false" customHeight="false" outlineLevel="0" collapsed="false">
      <c r="A2322" s="7" t="n">
        <v>7209100201030100</v>
      </c>
      <c r="B2322" s="2" t="s">
        <v>17</v>
      </c>
      <c r="C2322" s="2" t="s">
        <v>784</v>
      </c>
      <c r="D2322" s="7" t="n">
        <v>72091002010301</v>
      </c>
      <c r="E2322" s="2" t="n">
        <v>1</v>
      </c>
      <c r="F2322" s="10" t="s">
        <v>1283</v>
      </c>
      <c r="G2322" s="2" t="n">
        <v>72</v>
      </c>
    </row>
    <row r="2323" customFormat="false" ht="11.25" hidden="false" customHeight="false" outlineLevel="0" collapsed="false">
      <c r="A2323" s="7" t="n">
        <v>7209100201030100</v>
      </c>
      <c r="B2323" s="2" t="s">
        <v>17</v>
      </c>
      <c r="C2323" s="2" t="s">
        <v>786</v>
      </c>
      <c r="D2323" s="7" t="n">
        <v>72091002010301</v>
      </c>
      <c r="E2323" s="2" t="n">
        <v>1</v>
      </c>
      <c r="F2323" s="10" t="s">
        <v>1284</v>
      </c>
      <c r="G2323" s="2" t="n">
        <v>72</v>
      </c>
    </row>
    <row r="2324" customFormat="false" ht="11.25" hidden="false" customHeight="false" outlineLevel="0" collapsed="false">
      <c r="A2324" s="7" t="n">
        <v>7209100201030100</v>
      </c>
      <c r="B2324" s="2" t="s">
        <v>17</v>
      </c>
      <c r="C2324" s="2" t="s">
        <v>788</v>
      </c>
      <c r="D2324" s="7" t="n">
        <v>72091002010301</v>
      </c>
      <c r="E2324" s="2" t="n">
        <v>1</v>
      </c>
      <c r="F2324" s="10" t="s">
        <v>1285</v>
      </c>
      <c r="G2324" s="2" t="n">
        <v>72</v>
      </c>
    </row>
    <row r="2325" customFormat="false" ht="11.25" hidden="false" customHeight="false" outlineLevel="0" collapsed="false">
      <c r="A2325" s="7" t="n">
        <v>7209100201030100</v>
      </c>
      <c r="B2325" s="2" t="s">
        <v>17</v>
      </c>
      <c r="C2325" s="2" t="s">
        <v>790</v>
      </c>
      <c r="D2325" s="7" t="n">
        <v>72091002010301</v>
      </c>
      <c r="E2325" s="2" t="n">
        <v>1</v>
      </c>
      <c r="F2325" s="10" t="s">
        <v>1286</v>
      </c>
      <c r="G2325" s="2" t="n">
        <v>72</v>
      </c>
    </row>
    <row r="2326" customFormat="false" ht="11.25" hidden="false" customHeight="false" outlineLevel="0" collapsed="false">
      <c r="A2326" s="6" t="n">
        <v>72091002010302</v>
      </c>
      <c r="B2326" s="4"/>
      <c r="C2326" s="4" t="s">
        <v>920</v>
      </c>
      <c r="D2326" s="7" t="n">
        <v>720910020103</v>
      </c>
      <c r="E2326" s="2" t="n">
        <v>0</v>
      </c>
    </row>
    <row r="2327" customFormat="false" ht="11.25" hidden="false" customHeight="false" outlineLevel="0" collapsed="false">
      <c r="A2327" s="7" t="n">
        <v>7209100201030200</v>
      </c>
      <c r="B2327" s="2" t="s">
        <v>17</v>
      </c>
      <c r="C2327" s="2" t="s">
        <v>782</v>
      </c>
      <c r="D2327" s="7" t="n">
        <v>72091002010302</v>
      </c>
      <c r="E2327" s="2" t="n">
        <v>1</v>
      </c>
      <c r="F2327" s="10" t="s">
        <v>1287</v>
      </c>
      <c r="G2327" s="2" t="n">
        <v>72</v>
      </c>
    </row>
    <row r="2328" customFormat="false" ht="11.25" hidden="false" customHeight="false" outlineLevel="0" collapsed="false">
      <c r="A2328" s="7" t="n">
        <v>7209100201030200</v>
      </c>
      <c r="B2328" s="2" t="s">
        <v>17</v>
      </c>
      <c r="C2328" s="2" t="s">
        <v>784</v>
      </c>
      <c r="D2328" s="7" t="n">
        <v>72091002010302</v>
      </c>
      <c r="E2328" s="2" t="n">
        <v>1</v>
      </c>
      <c r="F2328" s="10" t="s">
        <v>1288</v>
      </c>
      <c r="G2328" s="2" t="n">
        <v>72</v>
      </c>
    </row>
    <row r="2329" customFormat="false" ht="11.25" hidden="false" customHeight="false" outlineLevel="0" collapsed="false">
      <c r="A2329" s="7" t="n">
        <v>7209100201030200</v>
      </c>
      <c r="B2329" s="2" t="s">
        <v>17</v>
      </c>
      <c r="C2329" s="2" t="s">
        <v>786</v>
      </c>
      <c r="D2329" s="7" t="n">
        <v>72091002010302</v>
      </c>
      <c r="E2329" s="2" t="n">
        <v>1</v>
      </c>
      <c r="F2329" s="10" t="s">
        <v>1289</v>
      </c>
      <c r="G2329" s="2" t="n">
        <v>72</v>
      </c>
    </row>
    <row r="2330" customFormat="false" ht="11.25" hidden="false" customHeight="false" outlineLevel="0" collapsed="false">
      <c r="A2330" s="7" t="n">
        <v>7209100201030200</v>
      </c>
      <c r="B2330" s="2" t="s">
        <v>17</v>
      </c>
      <c r="C2330" s="2" t="s">
        <v>788</v>
      </c>
      <c r="D2330" s="7" t="n">
        <v>72091002010302</v>
      </c>
      <c r="E2330" s="2" t="n">
        <v>1</v>
      </c>
      <c r="F2330" s="10" t="s">
        <v>1290</v>
      </c>
      <c r="G2330" s="2" t="n">
        <v>72</v>
      </c>
    </row>
    <row r="2331" customFormat="false" ht="11.25" hidden="false" customHeight="false" outlineLevel="0" collapsed="false">
      <c r="A2331" s="7" t="n">
        <v>7209100201030200</v>
      </c>
      <c r="B2331" s="2" t="s">
        <v>17</v>
      </c>
      <c r="C2331" s="2" t="s">
        <v>790</v>
      </c>
      <c r="D2331" s="7" t="n">
        <v>72091002010302</v>
      </c>
      <c r="E2331" s="2" t="n">
        <v>1</v>
      </c>
      <c r="F2331" s="10" t="s">
        <v>1291</v>
      </c>
      <c r="G2331" s="2" t="n">
        <v>72</v>
      </c>
    </row>
    <row r="2332" customFormat="false" ht="11.25" hidden="false" customHeight="false" outlineLevel="0" collapsed="false">
      <c r="A2332" s="6" t="n">
        <v>7209100202</v>
      </c>
      <c r="B2332" s="4"/>
      <c r="C2332" s="4" t="s">
        <v>74</v>
      </c>
      <c r="D2332" s="7" t="n">
        <v>72091002</v>
      </c>
      <c r="E2332" s="2" t="n">
        <v>0</v>
      </c>
    </row>
    <row r="2333" customFormat="false" ht="11.25" hidden="false" customHeight="false" outlineLevel="0" collapsed="false">
      <c r="A2333" s="6" t="n">
        <v>720910020201</v>
      </c>
      <c r="C2333" s="4" t="s">
        <v>780</v>
      </c>
      <c r="D2333" s="7" t="n">
        <v>7209100202</v>
      </c>
      <c r="E2333" s="2" t="n">
        <v>0</v>
      </c>
    </row>
    <row r="2334" customFormat="false" ht="11.25" hidden="false" customHeight="false" outlineLevel="0" collapsed="false">
      <c r="A2334" s="6" t="n">
        <v>72091002020101</v>
      </c>
      <c r="C2334" s="4" t="s">
        <v>913</v>
      </c>
      <c r="D2334" s="7" t="n">
        <v>720910020201</v>
      </c>
      <c r="E2334" s="2" t="n">
        <v>0</v>
      </c>
    </row>
    <row r="2335" customFormat="false" ht="11.25" hidden="false" customHeight="false" outlineLevel="0" collapsed="false">
      <c r="A2335" s="7" t="n">
        <v>7209100202010100</v>
      </c>
      <c r="B2335" s="2" t="s">
        <v>20</v>
      </c>
      <c r="C2335" s="2" t="s">
        <v>782</v>
      </c>
      <c r="D2335" s="7" t="n">
        <v>72091002020101</v>
      </c>
      <c r="E2335" s="2" t="n">
        <v>1</v>
      </c>
      <c r="F2335" s="10" t="s">
        <v>1277</v>
      </c>
      <c r="G2335" s="10" t="n">
        <v>72</v>
      </c>
    </row>
    <row r="2336" customFormat="false" ht="11.25" hidden="false" customHeight="false" outlineLevel="0" collapsed="false">
      <c r="A2336" s="7" t="n">
        <v>7209100202010100</v>
      </c>
      <c r="B2336" s="2" t="s">
        <v>20</v>
      </c>
      <c r="C2336" s="2" t="s">
        <v>784</v>
      </c>
      <c r="D2336" s="7" t="n">
        <v>72091002020101</v>
      </c>
      <c r="E2336" s="2" t="n">
        <v>1</v>
      </c>
      <c r="F2336" s="10" t="s">
        <v>1278</v>
      </c>
      <c r="G2336" s="10" t="n">
        <v>72</v>
      </c>
    </row>
    <row r="2337" customFormat="false" ht="11.25" hidden="false" customHeight="false" outlineLevel="0" collapsed="false">
      <c r="A2337" s="7" t="n">
        <v>7209100202010100</v>
      </c>
      <c r="B2337" s="2" t="s">
        <v>20</v>
      </c>
      <c r="C2337" s="2" t="s">
        <v>786</v>
      </c>
      <c r="D2337" s="7" t="n">
        <v>72091002020101</v>
      </c>
      <c r="E2337" s="2" t="n">
        <v>1</v>
      </c>
      <c r="F2337" s="10" t="s">
        <v>1279</v>
      </c>
      <c r="G2337" s="10" t="n">
        <v>72</v>
      </c>
    </row>
    <row r="2338" customFormat="false" ht="11.25" hidden="false" customHeight="false" outlineLevel="0" collapsed="false">
      <c r="A2338" s="7" t="n">
        <v>7209100202010100</v>
      </c>
      <c r="B2338" s="2" t="s">
        <v>20</v>
      </c>
      <c r="C2338" s="2" t="s">
        <v>788</v>
      </c>
      <c r="D2338" s="7" t="n">
        <v>72091002020101</v>
      </c>
      <c r="E2338" s="2" t="n">
        <v>1</v>
      </c>
      <c r="F2338" s="10" t="s">
        <v>1280</v>
      </c>
      <c r="G2338" s="10" t="n">
        <v>72</v>
      </c>
    </row>
    <row r="2339" customFormat="false" ht="11.25" hidden="false" customHeight="false" outlineLevel="0" collapsed="false">
      <c r="A2339" s="7" t="n">
        <v>7209100202010100</v>
      </c>
      <c r="B2339" s="2" t="s">
        <v>20</v>
      </c>
      <c r="C2339" s="2" t="s">
        <v>790</v>
      </c>
      <c r="D2339" s="7" t="n">
        <v>72091002020101</v>
      </c>
      <c r="E2339" s="2" t="n">
        <v>1</v>
      </c>
      <c r="F2339" s="10" t="s">
        <v>1281</v>
      </c>
      <c r="G2339" s="10" t="n">
        <v>72</v>
      </c>
    </row>
    <row r="2340" customFormat="false" ht="11.25" hidden="false" customHeight="false" outlineLevel="0" collapsed="false">
      <c r="A2340" s="6" t="n">
        <v>72091002020102</v>
      </c>
      <c r="C2340" s="4" t="s">
        <v>920</v>
      </c>
      <c r="D2340" s="7" t="n">
        <v>720910020201</v>
      </c>
      <c r="E2340" s="2" t="n">
        <v>0</v>
      </c>
    </row>
    <row r="2341" customFormat="false" ht="11.25" hidden="false" customHeight="false" outlineLevel="0" collapsed="false">
      <c r="A2341" s="7" t="n">
        <v>7209100202010200</v>
      </c>
      <c r="B2341" s="2" t="s">
        <v>20</v>
      </c>
      <c r="C2341" s="2" t="s">
        <v>782</v>
      </c>
      <c r="D2341" s="7" t="n">
        <v>72091002020102</v>
      </c>
      <c r="E2341" s="2" t="n">
        <v>1</v>
      </c>
      <c r="F2341" s="9" t="s">
        <v>1261</v>
      </c>
      <c r="G2341" s="9" t="n">
        <v>72</v>
      </c>
    </row>
    <row r="2342" customFormat="false" ht="11.25" hidden="false" customHeight="false" outlineLevel="0" collapsed="false">
      <c r="A2342" s="7" t="n">
        <v>7209100202010200</v>
      </c>
      <c r="B2342" s="2" t="s">
        <v>20</v>
      </c>
      <c r="C2342" s="2" t="s">
        <v>784</v>
      </c>
      <c r="D2342" s="7" t="n">
        <v>72091002020102</v>
      </c>
      <c r="E2342" s="2" t="n">
        <v>1</v>
      </c>
      <c r="F2342" s="10" t="s">
        <v>1262</v>
      </c>
      <c r="G2342" s="10" t="n">
        <v>72</v>
      </c>
    </row>
    <row r="2343" customFormat="false" ht="11.25" hidden="false" customHeight="false" outlineLevel="0" collapsed="false">
      <c r="A2343" s="7" t="n">
        <v>7209100202010200</v>
      </c>
      <c r="B2343" s="2" t="s">
        <v>20</v>
      </c>
      <c r="C2343" s="2" t="s">
        <v>786</v>
      </c>
      <c r="D2343" s="7" t="n">
        <v>72091002020102</v>
      </c>
      <c r="E2343" s="2" t="n">
        <v>1</v>
      </c>
      <c r="F2343" s="10" t="s">
        <v>1263</v>
      </c>
      <c r="G2343" s="10" t="n">
        <v>72</v>
      </c>
    </row>
    <row r="2344" customFormat="false" ht="11.25" hidden="false" customHeight="false" outlineLevel="0" collapsed="false">
      <c r="A2344" s="7" t="n">
        <v>7209100202010200</v>
      </c>
      <c r="B2344" s="2" t="s">
        <v>20</v>
      </c>
      <c r="C2344" s="2" t="s">
        <v>788</v>
      </c>
      <c r="D2344" s="7" t="n">
        <v>72091002020102</v>
      </c>
      <c r="E2344" s="2" t="n">
        <v>1</v>
      </c>
      <c r="F2344" s="10" t="s">
        <v>1264</v>
      </c>
      <c r="G2344" s="10" t="n">
        <v>72</v>
      </c>
    </row>
    <row r="2345" customFormat="false" ht="11.25" hidden="false" customHeight="false" outlineLevel="0" collapsed="false">
      <c r="A2345" s="7" t="n">
        <v>7209100202010200</v>
      </c>
      <c r="B2345" s="2" t="s">
        <v>20</v>
      </c>
      <c r="C2345" s="2" t="s">
        <v>790</v>
      </c>
      <c r="D2345" s="7" t="n">
        <v>72091002020102</v>
      </c>
      <c r="E2345" s="2" t="n">
        <v>1</v>
      </c>
      <c r="F2345" s="10" t="s">
        <v>1265</v>
      </c>
      <c r="G2345" s="10" t="n">
        <v>72</v>
      </c>
    </row>
    <row r="2346" customFormat="false" ht="11.25" hidden="false" customHeight="false" outlineLevel="0" collapsed="false">
      <c r="A2346" s="6" t="n">
        <v>720910020202</v>
      </c>
      <c r="C2346" s="4" t="s">
        <v>684</v>
      </c>
      <c r="D2346" s="7" t="n">
        <v>7209100202</v>
      </c>
      <c r="E2346" s="2" t="n">
        <v>0</v>
      </c>
    </row>
    <row r="2347" customFormat="false" ht="11.25" hidden="false" customHeight="false" outlineLevel="0" collapsed="false">
      <c r="A2347" s="7" t="n">
        <v>72091002020201</v>
      </c>
      <c r="B2347" s="2" t="s">
        <v>20</v>
      </c>
      <c r="C2347" s="2" t="s">
        <v>782</v>
      </c>
      <c r="D2347" s="7" t="n">
        <v>720910020202</v>
      </c>
      <c r="E2347" s="2" t="n">
        <v>1</v>
      </c>
      <c r="F2347" s="10" t="s">
        <v>1249</v>
      </c>
      <c r="G2347" s="9" t="n">
        <v>72</v>
      </c>
    </row>
    <row r="2348" customFormat="false" ht="11.25" hidden="false" customHeight="false" outlineLevel="0" collapsed="false">
      <c r="A2348" s="7" t="n">
        <v>72091002020202</v>
      </c>
      <c r="B2348" s="2" t="s">
        <v>20</v>
      </c>
      <c r="C2348" s="2" t="s">
        <v>784</v>
      </c>
      <c r="D2348" s="7" t="n">
        <v>720910020202</v>
      </c>
      <c r="E2348" s="2" t="n">
        <v>1</v>
      </c>
      <c r="F2348" s="10" t="s">
        <v>1250</v>
      </c>
      <c r="G2348" s="10" t="n">
        <v>72</v>
      </c>
    </row>
    <row r="2349" customFormat="false" ht="11.25" hidden="false" customHeight="false" outlineLevel="0" collapsed="false">
      <c r="A2349" s="7" t="n">
        <v>72091002020203</v>
      </c>
      <c r="B2349" s="2" t="s">
        <v>20</v>
      </c>
      <c r="C2349" s="2" t="s">
        <v>786</v>
      </c>
      <c r="D2349" s="7" t="n">
        <v>720910020202</v>
      </c>
      <c r="E2349" s="2" t="n">
        <v>1</v>
      </c>
      <c r="F2349" s="10" t="s">
        <v>1251</v>
      </c>
      <c r="G2349" s="10" t="n">
        <v>72</v>
      </c>
    </row>
    <row r="2350" customFormat="false" ht="11.25" hidden="false" customHeight="false" outlineLevel="0" collapsed="false">
      <c r="A2350" s="7" t="n">
        <v>72091002020204</v>
      </c>
      <c r="B2350" s="2" t="s">
        <v>20</v>
      </c>
      <c r="C2350" s="2" t="s">
        <v>788</v>
      </c>
      <c r="D2350" s="7" t="n">
        <v>720910020202</v>
      </c>
      <c r="E2350" s="2" t="n">
        <v>1</v>
      </c>
      <c r="F2350" s="10" t="s">
        <v>1252</v>
      </c>
      <c r="G2350" s="10" t="n">
        <v>72</v>
      </c>
    </row>
    <row r="2351" customFormat="false" ht="11.25" hidden="false" customHeight="false" outlineLevel="0" collapsed="false">
      <c r="A2351" s="7" t="n">
        <v>72091002020205</v>
      </c>
      <c r="B2351" s="2" t="s">
        <v>20</v>
      </c>
      <c r="C2351" s="2" t="s">
        <v>790</v>
      </c>
      <c r="D2351" s="7" t="n">
        <v>720910020202</v>
      </c>
      <c r="E2351" s="2" t="n">
        <v>1</v>
      </c>
      <c r="F2351" s="10" t="s">
        <v>1253</v>
      </c>
      <c r="G2351" s="10" t="n">
        <v>72</v>
      </c>
    </row>
    <row r="2352" customFormat="false" ht="11.25" hidden="false" customHeight="false" outlineLevel="0" collapsed="false">
      <c r="A2352" s="6" t="n">
        <v>720910020203</v>
      </c>
      <c r="C2352" s="4" t="s">
        <v>792</v>
      </c>
      <c r="D2352" s="7" t="n">
        <v>7209100202</v>
      </c>
      <c r="E2352" s="2" t="n">
        <v>0</v>
      </c>
    </row>
    <row r="2353" customFormat="false" ht="11.25" hidden="false" customHeight="false" outlineLevel="0" collapsed="false">
      <c r="A2353" s="6" t="n">
        <v>72091002020301</v>
      </c>
      <c r="B2353" s="4"/>
      <c r="C2353" s="4" t="s">
        <v>913</v>
      </c>
      <c r="D2353" s="7" t="n">
        <v>720910020203</v>
      </c>
      <c r="E2353" s="2" t="n">
        <v>1</v>
      </c>
    </row>
    <row r="2354" customFormat="false" ht="11.25" hidden="false" customHeight="false" outlineLevel="0" collapsed="false">
      <c r="A2354" s="7" t="n">
        <v>7209100202030100</v>
      </c>
      <c r="B2354" s="2" t="s">
        <v>20</v>
      </c>
      <c r="C2354" s="2" t="s">
        <v>782</v>
      </c>
      <c r="D2354" s="7" t="n">
        <v>72091002020301</v>
      </c>
      <c r="E2354" s="2" t="n">
        <v>1</v>
      </c>
      <c r="F2354" s="10" t="s">
        <v>1282</v>
      </c>
      <c r="G2354" s="2" t="n">
        <v>72</v>
      </c>
    </row>
    <row r="2355" customFormat="false" ht="11.25" hidden="false" customHeight="false" outlineLevel="0" collapsed="false">
      <c r="A2355" s="7" t="n">
        <v>7209100202030100</v>
      </c>
      <c r="B2355" s="2" t="s">
        <v>20</v>
      </c>
      <c r="C2355" s="2" t="s">
        <v>784</v>
      </c>
      <c r="D2355" s="7" t="n">
        <v>72091002020301</v>
      </c>
      <c r="E2355" s="2" t="n">
        <v>1</v>
      </c>
      <c r="F2355" s="10" t="s">
        <v>1283</v>
      </c>
      <c r="G2355" s="2" t="n">
        <v>72</v>
      </c>
    </row>
    <row r="2356" customFormat="false" ht="11.25" hidden="false" customHeight="false" outlineLevel="0" collapsed="false">
      <c r="A2356" s="7" t="n">
        <v>7209100202030100</v>
      </c>
      <c r="B2356" s="2" t="s">
        <v>20</v>
      </c>
      <c r="C2356" s="2" t="s">
        <v>786</v>
      </c>
      <c r="D2356" s="7" t="n">
        <v>72091002020301</v>
      </c>
      <c r="E2356" s="2" t="n">
        <v>1</v>
      </c>
      <c r="F2356" s="10" t="s">
        <v>1284</v>
      </c>
      <c r="G2356" s="2" t="n">
        <v>72</v>
      </c>
    </row>
    <row r="2357" customFormat="false" ht="11.25" hidden="false" customHeight="false" outlineLevel="0" collapsed="false">
      <c r="A2357" s="7" t="n">
        <v>7209100202030100</v>
      </c>
      <c r="B2357" s="2" t="s">
        <v>20</v>
      </c>
      <c r="C2357" s="2" t="s">
        <v>788</v>
      </c>
      <c r="D2357" s="7" t="n">
        <v>72091002020301</v>
      </c>
      <c r="E2357" s="2" t="n">
        <v>1</v>
      </c>
      <c r="F2357" s="10" t="s">
        <v>1285</v>
      </c>
      <c r="G2357" s="2" t="n">
        <v>72</v>
      </c>
    </row>
    <row r="2358" customFormat="false" ht="11.25" hidden="false" customHeight="false" outlineLevel="0" collapsed="false">
      <c r="A2358" s="7" t="n">
        <v>7209100202030100</v>
      </c>
      <c r="B2358" s="2" t="s">
        <v>20</v>
      </c>
      <c r="C2358" s="2" t="s">
        <v>790</v>
      </c>
      <c r="D2358" s="7" t="n">
        <v>72091002020301</v>
      </c>
      <c r="E2358" s="2" t="n">
        <v>1</v>
      </c>
      <c r="F2358" s="10" t="s">
        <v>1286</v>
      </c>
      <c r="G2358" s="2" t="n">
        <v>72</v>
      </c>
    </row>
    <row r="2359" customFormat="false" ht="11.25" hidden="false" customHeight="false" outlineLevel="0" collapsed="false">
      <c r="A2359" s="6" t="n">
        <v>72091002020302</v>
      </c>
      <c r="B2359" s="4"/>
      <c r="C2359" s="4" t="s">
        <v>920</v>
      </c>
      <c r="D2359" s="7" t="n">
        <v>720910020203</v>
      </c>
      <c r="E2359" s="2" t="n">
        <v>0</v>
      </c>
    </row>
    <row r="2360" customFormat="false" ht="11.25" hidden="false" customHeight="false" outlineLevel="0" collapsed="false">
      <c r="A2360" s="7" t="n">
        <v>7209100202030200</v>
      </c>
      <c r="B2360" s="2" t="s">
        <v>20</v>
      </c>
      <c r="C2360" s="2" t="s">
        <v>782</v>
      </c>
      <c r="D2360" s="7" t="n">
        <v>72091002020302</v>
      </c>
      <c r="E2360" s="2" t="n">
        <v>1</v>
      </c>
      <c r="F2360" s="10" t="s">
        <v>1287</v>
      </c>
      <c r="G2360" s="2" t="n">
        <v>72</v>
      </c>
    </row>
    <row r="2361" customFormat="false" ht="11.25" hidden="false" customHeight="false" outlineLevel="0" collapsed="false">
      <c r="A2361" s="7" t="n">
        <v>7209100202030200</v>
      </c>
      <c r="B2361" s="2" t="s">
        <v>20</v>
      </c>
      <c r="C2361" s="2" t="s">
        <v>784</v>
      </c>
      <c r="D2361" s="7" t="n">
        <v>72091002020302</v>
      </c>
      <c r="E2361" s="2" t="n">
        <v>1</v>
      </c>
      <c r="F2361" s="10" t="s">
        <v>1288</v>
      </c>
      <c r="G2361" s="2" t="n">
        <v>72</v>
      </c>
    </row>
    <row r="2362" customFormat="false" ht="11.25" hidden="false" customHeight="false" outlineLevel="0" collapsed="false">
      <c r="A2362" s="7" t="n">
        <v>7209100202030200</v>
      </c>
      <c r="B2362" s="2" t="s">
        <v>20</v>
      </c>
      <c r="C2362" s="2" t="s">
        <v>786</v>
      </c>
      <c r="D2362" s="7" t="n">
        <v>72091002020302</v>
      </c>
      <c r="E2362" s="2" t="n">
        <v>1</v>
      </c>
      <c r="F2362" s="10" t="s">
        <v>1289</v>
      </c>
      <c r="G2362" s="2" t="n">
        <v>72</v>
      </c>
    </row>
    <row r="2363" customFormat="false" ht="11.25" hidden="false" customHeight="false" outlineLevel="0" collapsed="false">
      <c r="A2363" s="7" t="n">
        <v>7209100202030200</v>
      </c>
      <c r="B2363" s="2" t="s">
        <v>20</v>
      </c>
      <c r="C2363" s="2" t="s">
        <v>788</v>
      </c>
      <c r="D2363" s="7" t="n">
        <v>72091002020302</v>
      </c>
      <c r="E2363" s="2" t="n">
        <v>1</v>
      </c>
      <c r="F2363" s="10" t="s">
        <v>1290</v>
      </c>
      <c r="G2363" s="2" t="n">
        <v>72</v>
      </c>
    </row>
    <row r="2364" customFormat="false" ht="11.25" hidden="false" customHeight="false" outlineLevel="0" collapsed="false">
      <c r="A2364" s="7" t="n">
        <v>7209100202030200</v>
      </c>
      <c r="B2364" s="2" t="s">
        <v>20</v>
      </c>
      <c r="C2364" s="2" t="s">
        <v>790</v>
      </c>
      <c r="D2364" s="7" t="n">
        <v>72091002020302</v>
      </c>
      <c r="E2364" s="2" t="n">
        <v>1</v>
      </c>
      <c r="F2364" s="10" t="s">
        <v>1291</v>
      </c>
      <c r="G2364" s="2" t="n">
        <v>72</v>
      </c>
    </row>
    <row r="2365" customFormat="false" ht="11.25" hidden="false" customHeight="false" outlineLevel="0" collapsed="false">
      <c r="A2365" s="6" t="n">
        <v>720920</v>
      </c>
      <c r="B2365" s="4"/>
      <c r="C2365" s="4" t="s">
        <v>489</v>
      </c>
      <c r="D2365" s="7" t="n">
        <v>7209</v>
      </c>
      <c r="E2365" s="2" t="n">
        <v>0</v>
      </c>
    </row>
    <row r="2366" customFormat="false" ht="11.25" hidden="false" customHeight="false" outlineLevel="0" collapsed="false">
      <c r="A2366" s="6" t="n">
        <v>72092002</v>
      </c>
      <c r="B2366" s="4"/>
      <c r="C2366" s="4" t="s">
        <v>62</v>
      </c>
      <c r="D2366" s="7" t="n">
        <v>720920</v>
      </c>
      <c r="E2366" s="2" t="n">
        <v>0</v>
      </c>
    </row>
    <row r="2367" customFormat="false" ht="11.25" hidden="false" customHeight="false" outlineLevel="0" collapsed="false">
      <c r="A2367" s="6" t="n">
        <v>7209200201</v>
      </c>
      <c r="B2367" s="4"/>
      <c r="C2367" s="4" t="s">
        <v>64</v>
      </c>
      <c r="D2367" s="7" t="n">
        <v>72092002</v>
      </c>
      <c r="E2367" s="2" t="n">
        <v>0</v>
      </c>
    </row>
    <row r="2368" customFormat="false" ht="11.25" hidden="false" customHeight="false" outlineLevel="0" collapsed="false">
      <c r="A2368" s="6" t="n">
        <v>720920020101</v>
      </c>
      <c r="C2368" s="4" t="s">
        <v>780</v>
      </c>
      <c r="D2368" s="7" t="n">
        <v>7209200201</v>
      </c>
      <c r="E2368" s="2" t="n">
        <v>0</v>
      </c>
    </row>
    <row r="2369" customFormat="false" ht="11.25" hidden="false" customHeight="false" outlineLevel="0" collapsed="false">
      <c r="A2369" s="6" t="n">
        <v>72092002010101</v>
      </c>
      <c r="C2369" s="4" t="s">
        <v>913</v>
      </c>
      <c r="D2369" s="7" t="n">
        <v>720920020101</v>
      </c>
      <c r="E2369" s="2" t="n">
        <v>0</v>
      </c>
    </row>
    <row r="2370" customFormat="false" ht="11.25" hidden="false" customHeight="false" outlineLevel="0" collapsed="false">
      <c r="A2370" s="7" t="n">
        <v>7209200201010100</v>
      </c>
      <c r="B2370" s="2" t="s">
        <v>17</v>
      </c>
      <c r="C2370" s="2" t="s">
        <v>782</v>
      </c>
      <c r="D2370" s="7" t="n">
        <v>72092002010101</v>
      </c>
      <c r="E2370" s="2" t="n">
        <v>1</v>
      </c>
      <c r="F2370" s="10" t="s">
        <v>1277</v>
      </c>
      <c r="G2370" s="10" t="n">
        <v>72</v>
      </c>
    </row>
    <row r="2371" customFormat="false" ht="11.25" hidden="false" customHeight="false" outlineLevel="0" collapsed="false">
      <c r="A2371" s="7" t="n">
        <v>7209200201010100</v>
      </c>
      <c r="B2371" s="2" t="s">
        <v>17</v>
      </c>
      <c r="C2371" s="2" t="s">
        <v>784</v>
      </c>
      <c r="D2371" s="7" t="n">
        <v>72092002010101</v>
      </c>
      <c r="E2371" s="2" t="n">
        <v>1</v>
      </c>
      <c r="F2371" s="10" t="s">
        <v>1278</v>
      </c>
      <c r="G2371" s="10" t="n">
        <v>72</v>
      </c>
    </row>
    <row r="2372" customFormat="false" ht="11.25" hidden="false" customHeight="false" outlineLevel="0" collapsed="false">
      <c r="A2372" s="7" t="n">
        <v>7209200201010100</v>
      </c>
      <c r="B2372" s="2" t="s">
        <v>17</v>
      </c>
      <c r="C2372" s="2" t="s">
        <v>786</v>
      </c>
      <c r="D2372" s="7" t="n">
        <v>72092002010101</v>
      </c>
      <c r="E2372" s="2" t="n">
        <v>1</v>
      </c>
      <c r="F2372" s="10" t="s">
        <v>1279</v>
      </c>
      <c r="G2372" s="10" t="n">
        <v>72</v>
      </c>
    </row>
    <row r="2373" customFormat="false" ht="11.25" hidden="false" customHeight="false" outlineLevel="0" collapsed="false">
      <c r="A2373" s="7" t="n">
        <v>7209200201010100</v>
      </c>
      <c r="B2373" s="2" t="s">
        <v>17</v>
      </c>
      <c r="C2373" s="2" t="s">
        <v>788</v>
      </c>
      <c r="D2373" s="7" t="n">
        <v>72092002010101</v>
      </c>
      <c r="E2373" s="2" t="n">
        <v>1</v>
      </c>
      <c r="F2373" s="10" t="s">
        <v>1280</v>
      </c>
      <c r="G2373" s="10" t="n">
        <v>72</v>
      </c>
    </row>
    <row r="2374" customFormat="false" ht="11.25" hidden="false" customHeight="false" outlineLevel="0" collapsed="false">
      <c r="A2374" s="7" t="n">
        <v>7209200201010100</v>
      </c>
      <c r="B2374" s="2" t="s">
        <v>17</v>
      </c>
      <c r="C2374" s="2" t="s">
        <v>790</v>
      </c>
      <c r="D2374" s="7" t="n">
        <v>72092002010101</v>
      </c>
      <c r="E2374" s="2" t="n">
        <v>1</v>
      </c>
      <c r="F2374" s="10" t="s">
        <v>1281</v>
      </c>
      <c r="G2374" s="10" t="n">
        <v>72</v>
      </c>
    </row>
    <row r="2375" customFormat="false" ht="11.25" hidden="false" customHeight="false" outlineLevel="0" collapsed="false">
      <c r="A2375" s="6" t="n">
        <v>72092002010102</v>
      </c>
      <c r="C2375" s="4" t="s">
        <v>920</v>
      </c>
      <c r="D2375" s="7" t="n">
        <v>720920020101</v>
      </c>
      <c r="E2375" s="2" t="n">
        <v>0</v>
      </c>
    </row>
    <row r="2376" customFormat="false" ht="11.25" hidden="false" customHeight="false" outlineLevel="0" collapsed="false">
      <c r="A2376" s="7" t="n">
        <v>7209200201010200</v>
      </c>
      <c r="B2376" s="2" t="s">
        <v>17</v>
      </c>
      <c r="C2376" s="2" t="s">
        <v>782</v>
      </c>
      <c r="D2376" s="7" t="n">
        <v>72092002010102</v>
      </c>
      <c r="E2376" s="2" t="n">
        <v>1</v>
      </c>
      <c r="F2376" s="9" t="s">
        <v>1261</v>
      </c>
      <c r="G2376" s="9" t="n">
        <v>72</v>
      </c>
    </row>
    <row r="2377" customFormat="false" ht="11.25" hidden="false" customHeight="false" outlineLevel="0" collapsed="false">
      <c r="A2377" s="7" t="n">
        <v>7209200201010200</v>
      </c>
      <c r="B2377" s="2" t="s">
        <v>17</v>
      </c>
      <c r="C2377" s="2" t="s">
        <v>784</v>
      </c>
      <c r="D2377" s="7" t="n">
        <v>72092002010102</v>
      </c>
      <c r="E2377" s="2" t="n">
        <v>1</v>
      </c>
      <c r="F2377" s="10" t="s">
        <v>1262</v>
      </c>
      <c r="G2377" s="10" t="n">
        <v>72</v>
      </c>
    </row>
    <row r="2378" customFormat="false" ht="11.25" hidden="false" customHeight="false" outlineLevel="0" collapsed="false">
      <c r="A2378" s="7" t="n">
        <v>7209200201010200</v>
      </c>
      <c r="B2378" s="2" t="s">
        <v>17</v>
      </c>
      <c r="C2378" s="2" t="s">
        <v>786</v>
      </c>
      <c r="D2378" s="7" t="n">
        <v>72092002010102</v>
      </c>
      <c r="E2378" s="2" t="n">
        <v>1</v>
      </c>
      <c r="F2378" s="10" t="s">
        <v>1263</v>
      </c>
      <c r="G2378" s="10" t="n">
        <v>72</v>
      </c>
    </row>
    <row r="2379" customFormat="false" ht="11.25" hidden="false" customHeight="false" outlineLevel="0" collapsed="false">
      <c r="A2379" s="7" t="n">
        <v>7209200201010200</v>
      </c>
      <c r="B2379" s="2" t="s">
        <v>17</v>
      </c>
      <c r="C2379" s="2" t="s">
        <v>788</v>
      </c>
      <c r="D2379" s="7" t="n">
        <v>72092002010102</v>
      </c>
      <c r="E2379" s="2" t="n">
        <v>1</v>
      </c>
      <c r="F2379" s="10" t="s">
        <v>1264</v>
      </c>
      <c r="G2379" s="10" t="n">
        <v>72</v>
      </c>
    </row>
    <row r="2380" customFormat="false" ht="11.25" hidden="false" customHeight="false" outlineLevel="0" collapsed="false">
      <c r="A2380" s="7" t="n">
        <v>7209200201010200</v>
      </c>
      <c r="B2380" s="2" t="s">
        <v>17</v>
      </c>
      <c r="C2380" s="2" t="s">
        <v>790</v>
      </c>
      <c r="D2380" s="7" t="n">
        <v>72092002010102</v>
      </c>
      <c r="E2380" s="2" t="n">
        <v>1</v>
      </c>
      <c r="F2380" s="10" t="s">
        <v>1265</v>
      </c>
      <c r="G2380" s="10" t="n">
        <v>72</v>
      </c>
    </row>
    <row r="2381" customFormat="false" ht="11.25" hidden="false" customHeight="false" outlineLevel="0" collapsed="false">
      <c r="A2381" s="6" t="n">
        <v>720920020102</v>
      </c>
      <c r="C2381" s="4" t="s">
        <v>684</v>
      </c>
      <c r="D2381" s="7" t="n">
        <v>7209200201</v>
      </c>
      <c r="E2381" s="2" t="n">
        <v>0</v>
      </c>
    </row>
    <row r="2382" customFormat="false" ht="11.25" hidden="false" customHeight="false" outlineLevel="0" collapsed="false">
      <c r="A2382" s="7" t="n">
        <v>72092002010201</v>
      </c>
      <c r="B2382" s="2" t="s">
        <v>17</v>
      </c>
      <c r="C2382" s="2" t="s">
        <v>782</v>
      </c>
      <c r="D2382" s="7" t="n">
        <v>720920020102</v>
      </c>
      <c r="E2382" s="2" t="n">
        <v>1</v>
      </c>
      <c r="F2382" s="10" t="s">
        <v>1249</v>
      </c>
      <c r="G2382" s="9" t="n">
        <v>72</v>
      </c>
    </row>
    <row r="2383" customFormat="false" ht="11.25" hidden="false" customHeight="false" outlineLevel="0" collapsed="false">
      <c r="A2383" s="7" t="n">
        <v>72092002010202</v>
      </c>
      <c r="B2383" s="2" t="s">
        <v>17</v>
      </c>
      <c r="C2383" s="2" t="s">
        <v>784</v>
      </c>
      <c r="D2383" s="7" t="n">
        <v>720920020102</v>
      </c>
      <c r="E2383" s="2" t="n">
        <v>1</v>
      </c>
      <c r="F2383" s="10" t="s">
        <v>1250</v>
      </c>
      <c r="G2383" s="10" t="n">
        <v>72</v>
      </c>
    </row>
    <row r="2384" customFormat="false" ht="11.25" hidden="false" customHeight="false" outlineLevel="0" collapsed="false">
      <c r="A2384" s="7" t="n">
        <v>72092002010203</v>
      </c>
      <c r="B2384" s="2" t="s">
        <v>17</v>
      </c>
      <c r="C2384" s="2" t="s">
        <v>786</v>
      </c>
      <c r="D2384" s="7" t="n">
        <v>720920020102</v>
      </c>
      <c r="E2384" s="2" t="n">
        <v>1</v>
      </c>
      <c r="F2384" s="10" t="s">
        <v>1251</v>
      </c>
      <c r="G2384" s="10" t="n">
        <v>72</v>
      </c>
    </row>
    <row r="2385" customFormat="false" ht="11.25" hidden="false" customHeight="false" outlineLevel="0" collapsed="false">
      <c r="A2385" s="7" t="n">
        <v>72092002010204</v>
      </c>
      <c r="B2385" s="2" t="s">
        <v>17</v>
      </c>
      <c r="C2385" s="2" t="s">
        <v>788</v>
      </c>
      <c r="D2385" s="7" t="n">
        <v>720920020102</v>
      </c>
      <c r="E2385" s="2" t="n">
        <v>1</v>
      </c>
      <c r="F2385" s="10" t="s">
        <v>1252</v>
      </c>
      <c r="G2385" s="10" t="n">
        <v>72</v>
      </c>
    </row>
    <row r="2386" customFormat="false" ht="11.25" hidden="false" customHeight="false" outlineLevel="0" collapsed="false">
      <c r="A2386" s="7" t="n">
        <v>72092002010205</v>
      </c>
      <c r="B2386" s="2" t="s">
        <v>17</v>
      </c>
      <c r="C2386" s="2" t="s">
        <v>790</v>
      </c>
      <c r="D2386" s="7" t="n">
        <v>720920020102</v>
      </c>
      <c r="E2386" s="2" t="n">
        <v>1</v>
      </c>
      <c r="F2386" s="10" t="s">
        <v>1253</v>
      </c>
      <c r="G2386" s="10" t="n">
        <v>72</v>
      </c>
    </row>
    <row r="2387" customFormat="false" ht="11.25" hidden="false" customHeight="false" outlineLevel="0" collapsed="false">
      <c r="A2387" s="6" t="n">
        <v>720920020103</v>
      </c>
      <c r="C2387" s="4" t="s">
        <v>792</v>
      </c>
      <c r="D2387" s="7" t="n">
        <v>7209200201</v>
      </c>
      <c r="E2387" s="2" t="n">
        <v>0</v>
      </c>
    </row>
    <row r="2388" customFormat="false" ht="11.25" hidden="false" customHeight="false" outlineLevel="0" collapsed="false">
      <c r="A2388" s="6" t="n">
        <v>72092002010301</v>
      </c>
      <c r="B2388" s="4"/>
      <c r="C2388" s="4" t="s">
        <v>913</v>
      </c>
      <c r="D2388" s="7" t="n">
        <v>720920020103</v>
      </c>
      <c r="E2388" s="2" t="n">
        <v>1</v>
      </c>
    </row>
    <row r="2389" customFormat="false" ht="11.25" hidden="false" customHeight="false" outlineLevel="0" collapsed="false">
      <c r="A2389" s="7" t="n">
        <v>7209200201030100</v>
      </c>
      <c r="B2389" s="2" t="s">
        <v>17</v>
      </c>
      <c r="C2389" s="2" t="s">
        <v>782</v>
      </c>
      <c r="D2389" s="7" t="n">
        <v>72092002010301</v>
      </c>
      <c r="E2389" s="2" t="n">
        <v>1</v>
      </c>
      <c r="F2389" s="10" t="s">
        <v>1282</v>
      </c>
      <c r="G2389" s="2" t="n">
        <v>72</v>
      </c>
    </row>
    <row r="2390" customFormat="false" ht="11.25" hidden="false" customHeight="false" outlineLevel="0" collapsed="false">
      <c r="A2390" s="7" t="n">
        <v>7209200201030100</v>
      </c>
      <c r="B2390" s="2" t="s">
        <v>17</v>
      </c>
      <c r="C2390" s="2" t="s">
        <v>784</v>
      </c>
      <c r="D2390" s="7" t="n">
        <v>72092002010301</v>
      </c>
      <c r="E2390" s="2" t="n">
        <v>1</v>
      </c>
      <c r="F2390" s="10" t="s">
        <v>1283</v>
      </c>
      <c r="G2390" s="2" t="n">
        <v>72</v>
      </c>
    </row>
    <row r="2391" customFormat="false" ht="11.25" hidden="false" customHeight="false" outlineLevel="0" collapsed="false">
      <c r="A2391" s="7" t="n">
        <v>7209200201030100</v>
      </c>
      <c r="B2391" s="2" t="s">
        <v>17</v>
      </c>
      <c r="C2391" s="2" t="s">
        <v>786</v>
      </c>
      <c r="D2391" s="7" t="n">
        <v>72092002010301</v>
      </c>
      <c r="E2391" s="2" t="n">
        <v>1</v>
      </c>
      <c r="F2391" s="10" t="s">
        <v>1284</v>
      </c>
      <c r="G2391" s="2" t="n">
        <v>72</v>
      </c>
    </row>
    <row r="2392" customFormat="false" ht="11.25" hidden="false" customHeight="false" outlineLevel="0" collapsed="false">
      <c r="A2392" s="7" t="n">
        <v>7209200201030100</v>
      </c>
      <c r="B2392" s="2" t="s">
        <v>17</v>
      </c>
      <c r="C2392" s="2" t="s">
        <v>788</v>
      </c>
      <c r="D2392" s="7" t="n">
        <v>72092002010301</v>
      </c>
      <c r="E2392" s="2" t="n">
        <v>1</v>
      </c>
      <c r="F2392" s="10" t="s">
        <v>1285</v>
      </c>
      <c r="G2392" s="2" t="n">
        <v>72</v>
      </c>
    </row>
    <row r="2393" customFormat="false" ht="11.25" hidden="false" customHeight="false" outlineLevel="0" collapsed="false">
      <c r="A2393" s="7" t="n">
        <v>7209200201030100</v>
      </c>
      <c r="B2393" s="2" t="s">
        <v>17</v>
      </c>
      <c r="C2393" s="2" t="s">
        <v>790</v>
      </c>
      <c r="D2393" s="7" t="n">
        <v>72092002010301</v>
      </c>
      <c r="E2393" s="2" t="n">
        <v>1</v>
      </c>
      <c r="F2393" s="10" t="s">
        <v>1286</v>
      </c>
      <c r="G2393" s="2" t="n">
        <v>72</v>
      </c>
    </row>
    <row r="2394" customFormat="false" ht="11.25" hidden="false" customHeight="false" outlineLevel="0" collapsed="false">
      <c r="A2394" s="6" t="n">
        <v>72092002010302</v>
      </c>
      <c r="B2394" s="4"/>
      <c r="C2394" s="4" t="s">
        <v>920</v>
      </c>
      <c r="D2394" s="7" t="n">
        <v>720920020103</v>
      </c>
      <c r="E2394" s="2" t="n">
        <v>0</v>
      </c>
    </row>
    <row r="2395" customFormat="false" ht="11.25" hidden="false" customHeight="false" outlineLevel="0" collapsed="false">
      <c r="A2395" s="7" t="n">
        <v>7209200201030200</v>
      </c>
      <c r="B2395" s="2" t="s">
        <v>17</v>
      </c>
      <c r="C2395" s="2" t="s">
        <v>782</v>
      </c>
      <c r="D2395" s="7" t="n">
        <v>72092002010302</v>
      </c>
      <c r="E2395" s="2" t="n">
        <v>1</v>
      </c>
      <c r="F2395" s="10" t="s">
        <v>1287</v>
      </c>
      <c r="G2395" s="2" t="n">
        <v>72</v>
      </c>
    </row>
    <row r="2396" customFormat="false" ht="11.25" hidden="false" customHeight="false" outlineLevel="0" collapsed="false">
      <c r="A2396" s="7" t="n">
        <v>7209200201030200</v>
      </c>
      <c r="B2396" s="2" t="s">
        <v>17</v>
      </c>
      <c r="C2396" s="2" t="s">
        <v>784</v>
      </c>
      <c r="D2396" s="7" t="n">
        <v>72092002010302</v>
      </c>
      <c r="E2396" s="2" t="n">
        <v>1</v>
      </c>
      <c r="F2396" s="10" t="s">
        <v>1288</v>
      </c>
      <c r="G2396" s="2" t="n">
        <v>72</v>
      </c>
    </row>
    <row r="2397" customFormat="false" ht="11.25" hidden="false" customHeight="false" outlineLevel="0" collapsed="false">
      <c r="A2397" s="7" t="n">
        <v>7209200201030200</v>
      </c>
      <c r="B2397" s="2" t="s">
        <v>17</v>
      </c>
      <c r="C2397" s="2" t="s">
        <v>786</v>
      </c>
      <c r="D2397" s="7" t="n">
        <v>72092002010302</v>
      </c>
      <c r="E2397" s="2" t="n">
        <v>1</v>
      </c>
      <c r="F2397" s="10" t="s">
        <v>1289</v>
      </c>
      <c r="G2397" s="2" t="n">
        <v>72</v>
      </c>
    </row>
    <row r="2398" customFormat="false" ht="11.25" hidden="false" customHeight="false" outlineLevel="0" collapsed="false">
      <c r="A2398" s="7" t="n">
        <v>7209200201030200</v>
      </c>
      <c r="B2398" s="2" t="s">
        <v>17</v>
      </c>
      <c r="C2398" s="2" t="s">
        <v>788</v>
      </c>
      <c r="D2398" s="7" t="n">
        <v>72092002010302</v>
      </c>
      <c r="E2398" s="2" t="n">
        <v>1</v>
      </c>
      <c r="F2398" s="10" t="s">
        <v>1290</v>
      </c>
      <c r="G2398" s="2" t="n">
        <v>72</v>
      </c>
    </row>
    <row r="2399" customFormat="false" ht="11.25" hidden="false" customHeight="false" outlineLevel="0" collapsed="false">
      <c r="A2399" s="7" t="n">
        <v>7209200201030200</v>
      </c>
      <c r="B2399" s="2" t="s">
        <v>17</v>
      </c>
      <c r="C2399" s="2" t="s">
        <v>790</v>
      </c>
      <c r="D2399" s="7" t="n">
        <v>72092002010302</v>
      </c>
      <c r="E2399" s="2" t="n">
        <v>1</v>
      </c>
      <c r="F2399" s="10" t="s">
        <v>1291</v>
      </c>
      <c r="G2399" s="2" t="n">
        <v>72</v>
      </c>
    </row>
    <row r="2400" customFormat="false" ht="11.25" hidden="false" customHeight="false" outlineLevel="0" collapsed="false">
      <c r="A2400" s="6" t="n">
        <v>7209200202</v>
      </c>
      <c r="B2400" s="4"/>
      <c r="C2400" s="4" t="s">
        <v>74</v>
      </c>
      <c r="D2400" s="7" t="n">
        <v>72092002</v>
      </c>
      <c r="E2400" s="2" t="n">
        <v>0</v>
      </c>
    </row>
    <row r="2401" customFormat="false" ht="11.25" hidden="false" customHeight="false" outlineLevel="0" collapsed="false">
      <c r="A2401" s="6" t="n">
        <v>720920020201</v>
      </c>
      <c r="C2401" s="4" t="s">
        <v>780</v>
      </c>
      <c r="D2401" s="7" t="n">
        <v>7209200202</v>
      </c>
      <c r="E2401" s="2" t="n">
        <v>0</v>
      </c>
    </row>
    <row r="2402" customFormat="false" ht="11.25" hidden="false" customHeight="false" outlineLevel="0" collapsed="false">
      <c r="A2402" s="6" t="n">
        <v>72092002020101</v>
      </c>
      <c r="C2402" s="4" t="s">
        <v>913</v>
      </c>
      <c r="D2402" s="7" t="n">
        <v>720920020201</v>
      </c>
      <c r="E2402" s="2" t="n">
        <v>0</v>
      </c>
    </row>
    <row r="2403" customFormat="false" ht="11.25" hidden="false" customHeight="false" outlineLevel="0" collapsed="false">
      <c r="A2403" s="7" t="n">
        <v>7209200202010100</v>
      </c>
      <c r="B2403" s="2" t="s">
        <v>20</v>
      </c>
      <c r="C2403" s="2" t="s">
        <v>782</v>
      </c>
      <c r="D2403" s="7" t="n">
        <v>72092002020101</v>
      </c>
      <c r="E2403" s="2" t="n">
        <v>1</v>
      </c>
      <c r="F2403" s="10" t="s">
        <v>1277</v>
      </c>
      <c r="G2403" s="10" t="n">
        <v>72</v>
      </c>
    </row>
    <row r="2404" customFormat="false" ht="11.25" hidden="false" customHeight="false" outlineLevel="0" collapsed="false">
      <c r="A2404" s="7" t="n">
        <v>7209200202010100</v>
      </c>
      <c r="B2404" s="2" t="s">
        <v>20</v>
      </c>
      <c r="C2404" s="2" t="s">
        <v>784</v>
      </c>
      <c r="D2404" s="7" t="n">
        <v>72092002020101</v>
      </c>
      <c r="E2404" s="2" t="n">
        <v>1</v>
      </c>
      <c r="F2404" s="10" t="s">
        <v>1278</v>
      </c>
      <c r="G2404" s="10" t="n">
        <v>72</v>
      </c>
    </row>
    <row r="2405" customFormat="false" ht="11.25" hidden="false" customHeight="false" outlineLevel="0" collapsed="false">
      <c r="A2405" s="7" t="n">
        <v>7209200202010100</v>
      </c>
      <c r="B2405" s="2" t="s">
        <v>20</v>
      </c>
      <c r="C2405" s="2" t="s">
        <v>786</v>
      </c>
      <c r="D2405" s="7" t="n">
        <v>72092002020101</v>
      </c>
      <c r="E2405" s="2" t="n">
        <v>1</v>
      </c>
      <c r="F2405" s="10" t="s">
        <v>1279</v>
      </c>
      <c r="G2405" s="10" t="n">
        <v>72</v>
      </c>
    </row>
    <row r="2406" customFormat="false" ht="11.25" hidden="false" customHeight="false" outlineLevel="0" collapsed="false">
      <c r="A2406" s="7" t="n">
        <v>7209200202010100</v>
      </c>
      <c r="B2406" s="2" t="s">
        <v>20</v>
      </c>
      <c r="C2406" s="2" t="s">
        <v>788</v>
      </c>
      <c r="D2406" s="7" t="n">
        <v>72092002020101</v>
      </c>
      <c r="E2406" s="2" t="n">
        <v>1</v>
      </c>
      <c r="F2406" s="10" t="s">
        <v>1280</v>
      </c>
      <c r="G2406" s="10" t="n">
        <v>72</v>
      </c>
    </row>
    <row r="2407" customFormat="false" ht="11.25" hidden="false" customHeight="false" outlineLevel="0" collapsed="false">
      <c r="A2407" s="7" t="n">
        <v>7209200202010100</v>
      </c>
      <c r="B2407" s="2" t="s">
        <v>20</v>
      </c>
      <c r="C2407" s="2" t="s">
        <v>790</v>
      </c>
      <c r="D2407" s="7" t="n">
        <v>72092002020101</v>
      </c>
      <c r="E2407" s="2" t="n">
        <v>1</v>
      </c>
      <c r="F2407" s="10" t="s">
        <v>1281</v>
      </c>
      <c r="G2407" s="10" t="n">
        <v>72</v>
      </c>
    </row>
    <row r="2408" customFormat="false" ht="11.25" hidden="false" customHeight="false" outlineLevel="0" collapsed="false">
      <c r="A2408" s="6" t="n">
        <v>72092002020102</v>
      </c>
      <c r="C2408" s="4" t="s">
        <v>920</v>
      </c>
      <c r="D2408" s="7" t="n">
        <v>720920020201</v>
      </c>
      <c r="E2408" s="2" t="n">
        <v>0</v>
      </c>
    </row>
    <row r="2409" customFormat="false" ht="11.25" hidden="false" customHeight="false" outlineLevel="0" collapsed="false">
      <c r="A2409" s="7" t="n">
        <v>7209200202010200</v>
      </c>
      <c r="B2409" s="2" t="s">
        <v>20</v>
      </c>
      <c r="C2409" s="2" t="s">
        <v>782</v>
      </c>
      <c r="D2409" s="7" t="n">
        <v>72092002020102</v>
      </c>
      <c r="E2409" s="2" t="n">
        <v>1</v>
      </c>
      <c r="F2409" s="9" t="s">
        <v>1261</v>
      </c>
      <c r="G2409" s="9" t="n">
        <v>72</v>
      </c>
    </row>
    <row r="2410" customFormat="false" ht="11.25" hidden="false" customHeight="false" outlineLevel="0" collapsed="false">
      <c r="A2410" s="7" t="n">
        <v>7209200202010200</v>
      </c>
      <c r="B2410" s="2" t="s">
        <v>20</v>
      </c>
      <c r="C2410" s="2" t="s">
        <v>784</v>
      </c>
      <c r="D2410" s="7" t="n">
        <v>72092002020102</v>
      </c>
      <c r="E2410" s="2" t="n">
        <v>1</v>
      </c>
      <c r="F2410" s="10" t="s">
        <v>1262</v>
      </c>
      <c r="G2410" s="10" t="n">
        <v>72</v>
      </c>
    </row>
    <row r="2411" customFormat="false" ht="11.25" hidden="false" customHeight="false" outlineLevel="0" collapsed="false">
      <c r="A2411" s="7" t="n">
        <v>7209200202010200</v>
      </c>
      <c r="B2411" s="2" t="s">
        <v>20</v>
      </c>
      <c r="C2411" s="2" t="s">
        <v>786</v>
      </c>
      <c r="D2411" s="7" t="n">
        <v>72092002020102</v>
      </c>
      <c r="E2411" s="2" t="n">
        <v>1</v>
      </c>
      <c r="F2411" s="10" t="s">
        <v>1263</v>
      </c>
      <c r="G2411" s="10" t="n">
        <v>72</v>
      </c>
    </row>
    <row r="2412" customFormat="false" ht="11.25" hidden="false" customHeight="false" outlineLevel="0" collapsed="false">
      <c r="A2412" s="7" t="n">
        <v>7209200202010200</v>
      </c>
      <c r="B2412" s="2" t="s">
        <v>20</v>
      </c>
      <c r="C2412" s="2" t="s">
        <v>788</v>
      </c>
      <c r="D2412" s="7" t="n">
        <v>72092002020102</v>
      </c>
      <c r="E2412" s="2" t="n">
        <v>1</v>
      </c>
      <c r="F2412" s="10" t="s">
        <v>1264</v>
      </c>
      <c r="G2412" s="10" t="n">
        <v>72</v>
      </c>
    </row>
    <row r="2413" customFormat="false" ht="11.25" hidden="false" customHeight="false" outlineLevel="0" collapsed="false">
      <c r="A2413" s="7" t="n">
        <v>7209200202010200</v>
      </c>
      <c r="B2413" s="2" t="s">
        <v>20</v>
      </c>
      <c r="C2413" s="2" t="s">
        <v>790</v>
      </c>
      <c r="D2413" s="7" t="n">
        <v>72092002020102</v>
      </c>
      <c r="E2413" s="2" t="n">
        <v>1</v>
      </c>
      <c r="F2413" s="10" t="s">
        <v>1265</v>
      </c>
      <c r="G2413" s="10" t="n">
        <v>72</v>
      </c>
    </row>
    <row r="2414" customFormat="false" ht="11.25" hidden="false" customHeight="false" outlineLevel="0" collapsed="false">
      <c r="A2414" s="6" t="n">
        <v>720920020202</v>
      </c>
      <c r="C2414" s="4" t="s">
        <v>684</v>
      </c>
      <c r="D2414" s="7" t="n">
        <v>7209200202</v>
      </c>
      <c r="E2414" s="2" t="n">
        <v>0</v>
      </c>
    </row>
    <row r="2415" customFormat="false" ht="11.25" hidden="false" customHeight="false" outlineLevel="0" collapsed="false">
      <c r="A2415" s="7" t="n">
        <v>72092002020201</v>
      </c>
      <c r="B2415" s="2" t="s">
        <v>20</v>
      </c>
      <c r="C2415" s="2" t="s">
        <v>782</v>
      </c>
      <c r="D2415" s="7" t="n">
        <v>720920020202</v>
      </c>
      <c r="E2415" s="2" t="n">
        <v>1</v>
      </c>
      <c r="F2415" s="10" t="s">
        <v>1249</v>
      </c>
      <c r="G2415" s="9" t="n">
        <v>72</v>
      </c>
    </row>
    <row r="2416" customFormat="false" ht="11.25" hidden="false" customHeight="false" outlineLevel="0" collapsed="false">
      <c r="A2416" s="7" t="n">
        <v>72092002020202</v>
      </c>
      <c r="B2416" s="2" t="s">
        <v>20</v>
      </c>
      <c r="C2416" s="2" t="s">
        <v>784</v>
      </c>
      <c r="D2416" s="7" t="n">
        <v>720920020202</v>
      </c>
      <c r="E2416" s="2" t="n">
        <v>1</v>
      </c>
      <c r="F2416" s="10" t="s">
        <v>1250</v>
      </c>
      <c r="G2416" s="10" t="n">
        <v>72</v>
      </c>
    </row>
    <row r="2417" customFormat="false" ht="11.25" hidden="false" customHeight="false" outlineLevel="0" collapsed="false">
      <c r="A2417" s="7" t="n">
        <v>72092002020203</v>
      </c>
      <c r="B2417" s="2" t="s">
        <v>20</v>
      </c>
      <c r="C2417" s="2" t="s">
        <v>786</v>
      </c>
      <c r="D2417" s="7" t="n">
        <v>720920020202</v>
      </c>
      <c r="E2417" s="2" t="n">
        <v>1</v>
      </c>
      <c r="F2417" s="10" t="s">
        <v>1251</v>
      </c>
      <c r="G2417" s="10" t="n">
        <v>72</v>
      </c>
    </row>
    <row r="2418" customFormat="false" ht="11.25" hidden="false" customHeight="false" outlineLevel="0" collapsed="false">
      <c r="A2418" s="7" t="n">
        <v>72092002020204</v>
      </c>
      <c r="B2418" s="2" t="s">
        <v>20</v>
      </c>
      <c r="C2418" s="2" t="s">
        <v>788</v>
      </c>
      <c r="D2418" s="7" t="n">
        <v>720920020202</v>
      </c>
      <c r="E2418" s="2" t="n">
        <v>1</v>
      </c>
      <c r="F2418" s="10" t="s">
        <v>1252</v>
      </c>
      <c r="G2418" s="10" t="n">
        <v>72</v>
      </c>
    </row>
    <row r="2419" customFormat="false" ht="11.25" hidden="false" customHeight="false" outlineLevel="0" collapsed="false">
      <c r="A2419" s="7" t="n">
        <v>72092002020205</v>
      </c>
      <c r="B2419" s="2" t="s">
        <v>20</v>
      </c>
      <c r="C2419" s="2" t="s">
        <v>790</v>
      </c>
      <c r="D2419" s="7" t="n">
        <v>720920020202</v>
      </c>
      <c r="E2419" s="2" t="n">
        <v>1</v>
      </c>
      <c r="F2419" s="10" t="s">
        <v>1253</v>
      </c>
      <c r="G2419" s="10" t="n">
        <v>72</v>
      </c>
    </row>
    <row r="2420" customFormat="false" ht="11.25" hidden="false" customHeight="false" outlineLevel="0" collapsed="false">
      <c r="A2420" s="6" t="n">
        <v>720920020203</v>
      </c>
      <c r="C2420" s="4" t="s">
        <v>792</v>
      </c>
      <c r="D2420" s="7" t="n">
        <v>7209200202</v>
      </c>
      <c r="E2420" s="2" t="n">
        <v>0</v>
      </c>
    </row>
    <row r="2421" customFormat="false" ht="11.25" hidden="false" customHeight="false" outlineLevel="0" collapsed="false">
      <c r="A2421" s="6" t="n">
        <v>72092002020301</v>
      </c>
      <c r="B2421" s="4"/>
      <c r="C2421" s="4" t="s">
        <v>913</v>
      </c>
      <c r="D2421" s="7" t="n">
        <v>720920020203</v>
      </c>
      <c r="E2421" s="2" t="n">
        <v>1</v>
      </c>
    </row>
    <row r="2422" customFormat="false" ht="11.25" hidden="false" customHeight="false" outlineLevel="0" collapsed="false">
      <c r="A2422" s="7" t="n">
        <v>7209200202030100</v>
      </c>
      <c r="B2422" s="2" t="s">
        <v>20</v>
      </c>
      <c r="C2422" s="2" t="s">
        <v>782</v>
      </c>
      <c r="D2422" s="7" t="n">
        <v>72092002020301</v>
      </c>
      <c r="E2422" s="2" t="n">
        <v>1</v>
      </c>
      <c r="F2422" s="10" t="s">
        <v>1282</v>
      </c>
      <c r="G2422" s="2" t="n">
        <v>72</v>
      </c>
    </row>
    <row r="2423" customFormat="false" ht="11.25" hidden="false" customHeight="false" outlineLevel="0" collapsed="false">
      <c r="A2423" s="7" t="n">
        <v>7209200202030100</v>
      </c>
      <c r="B2423" s="2" t="s">
        <v>20</v>
      </c>
      <c r="C2423" s="2" t="s">
        <v>784</v>
      </c>
      <c r="D2423" s="7" t="n">
        <v>72092002020301</v>
      </c>
      <c r="E2423" s="2" t="n">
        <v>1</v>
      </c>
      <c r="F2423" s="10" t="s">
        <v>1283</v>
      </c>
      <c r="G2423" s="2" t="n">
        <v>72</v>
      </c>
    </row>
    <row r="2424" customFormat="false" ht="11.25" hidden="false" customHeight="false" outlineLevel="0" collapsed="false">
      <c r="A2424" s="7" t="n">
        <v>7209200202030100</v>
      </c>
      <c r="B2424" s="2" t="s">
        <v>20</v>
      </c>
      <c r="C2424" s="2" t="s">
        <v>786</v>
      </c>
      <c r="D2424" s="7" t="n">
        <v>72092002020301</v>
      </c>
      <c r="E2424" s="2" t="n">
        <v>1</v>
      </c>
      <c r="F2424" s="10" t="s">
        <v>1284</v>
      </c>
      <c r="G2424" s="2" t="n">
        <v>72</v>
      </c>
    </row>
    <row r="2425" customFormat="false" ht="11.25" hidden="false" customHeight="false" outlineLevel="0" collapsed="false">
      <c r="A2425" s="7" t="n">
        <v>7209200202030100</v>
      </c>
      <c r="B2425" s="2" t="s">
        <v>20</v>
      </c>
      <c r="C2425" s="2" t="s">
        <v>788</v>
      </c>
      <c r="D2425" s="7" t="n">
        <v>72092002020301</v>
      </c>
      <c r="E2425" s="2" t="n">
        <v>1</v>
      </c>
      <c r="F2425" s="10" t="s">
        <v>1285</v>
      </c>
      <c r="G2425" s="2" t="n">
        <v>72</v>
      </c>
    </row>
    <row r="2426" customFormat="false" ht="11.25" hidden="false" customHeight="false" outlineLevel="0" collapsed="false">
      <c r="A2426" s="7" t="n">
        <v>7209200202030100</v>
      </c>
      <c r="B2426" s="2" t="s">
        <v>20</v>
      </c>
      <c r="C2426" s="2" t="s">
        <v>790</v>
      </c>
      <c r="D2426" s="7" t="n">
        <v>72092002020301</v>
      </c>
      <c r="E2426" s="2" t="n">
        <v>1</v>
      </c>
      <c r="F2426" s="10" t="s">
        <v>1286</v>
      </c>
      <c r="G2426" s="2" t="n">
        <v>72</v>
      </c>
    </row>
    <row r="2427" customFormat="false" ht="11.25" hidden="false" customHeight="false" outlineLevel="0" collapsed="false">
      <c r="A2427" s="6" t="n">
        <v>72092002020302</v>
      </c>
      <c r="B2427" s="4"/>
      <c r="C2427" s="4" t="s">
        <v>920</v>
      </c>
      <c r="D2427" s="7" t="n">
        <v>720920020203</v>
      </c>
      <c r="E2427" s="2" t="n">
        <v>0</v>
      </c>
    </row>
    <row r="2428" customFormat="false" ht="11.25" hidden="false" customHeight="false" outlineLevel="0" collapsed="false">
      <c r="A2428" s="7" t="n">
        <v>7209200202030200</v>
      </c>
      <c r="B2428" s="2" t="s">
        <v>20</v>
      </c>
      <c r="C2428" s="2" t="s">
        <v>782</v>
      </c>
      <c r="D2428" s="7" t="n">
        <v>72092002020302</v>
      </c>
      <c r="E2428" s="2" t="n">
        <v>1</v>
      </c>
      <c r="F2428" s="10" t="s">
        <v>1287</v>
      </c>
      <c r="G2428" s="2" t="n">
        <v>72</v>
      </c>
    </row>
    <row r="2429" customFormat="false" ht="11.25" hidden="false" customHeight="false" outlineLevel="0" collapsed="false">
      <c r="A2429" s="7" t="n">
        <v>7209200202030200</v>
      </c>
      <c r="B2429" s="2" t="s">
        <v>20</v>
      </c>
      <c r="C2429" s="2" t="s">
        <v>784</v>
      </c>
      <c r="D2429" s="7" t="n">
        <v>72092002020302</v>
      </c>
      <c r="E2429" s="2" t="n">
        <v>1</v>
      </c>
      <c r="F2429" s="10" t="s">
        <v>1288</v>
      </c>
      <c r="G2429" s="2" t="n">
        <v>72</v>
      </c>
    </row>
    <row r="2430" customFormat="false" ht="11.25" hidden="false" customHeight="false" outlineLevel="0" collapsed="false">
      <c r="A2430" s="7" t="n">
        <v>7209200202030200</v>
      </c>
      <c r="B2430" s="2" t="s">
        <v>20</v>
      </c>
      <c r="C2430" s="2" t="s">
        <v>786</v>
      </c>
      <c r="D2430" s="7" t="n">
        <v>72092002020302</v>
      </c>
      <c r="E2430" s="2" t="n">
        <v>1</v>
      </c>
      <c r="F2430" s="10" t="s">
        <v>1289</v>
      </c>
      <c r="G2430" s="2" t="n">
        <v>72</v>
      </c>
    </row>
    <row r="2431" customFormat="false" ht="11.25" hidden="false" customHeight="false" outlineLevel="0" collapsed="false">
      <c r="A2431" s="7" t="n">
        <v>7209200202030200</v>
      </c>
      <c r="B2431" s="2" t="s">
        <v>20</v>
      </c>
      <c r="C2431" s="2" t="s">
        <v>788</v>
      </c>
      <c r="D2431" s="7" t="n">
        <v>72092002020302</v>
      </c>
      <c r="E2431" s="2" t="n">
        <v>1</v>
      </c>
      <c r="F2431" s="10" t="s">
        <v>1290</v>
      </c>
      <c r="G2431" s="2" t="n">
        <v>72</v>
      </c>
    </row>
    <row r="2432" customFormat="false" ht="11.25" hidden="false" customHeight="false" outlineLevel="0" collapsed="false">
      <c r="A2432" s="7" t="n">
        <v>7209200202030200</v>
      </c>
      <c r="B2432" s="2" t="s">
        <v>20</v>
      </c>
      <c r="C2432" s="2" t="s">
        <v>790</v>
      </c>
      <c r="D2432" s="7" t="n">
        <v>72092002020302</v>
      </c>
      <c r="E2432" s="2" t="n">
        <v>1</v>
      </c>
      <c r="F2432" s="10" t="s">
        <v>1291</v>
      </c>
      <c r="G2432" s="2" t="n">
        <v>72</v>
      </c>
    </row>
    <row r="2433" customFormat="false" ht="11.25" hidden="false" customHeight="false" outlineLevel="0" collapsed="false">
      <c r="A2433" s="3" t="s">
        <v>1182</v>
      </c>
      <c r="B2433" s="4"/>
      <c r="C2433" s="4" t="s">
        <v>1183</v>
      </c>
      <c r="D2433" s="12" t="n">
        <v>72</v>
      </c>
      <c r="E2433" s="2" t="n">
        <v>0</v>
      </c>
    </row>
    <row r="2434" customFormat="false" ht="11.25" hidden="false" customHeight="false" outlineLevel="0" collapsed="false">
      <c r="A2434" s="1" t="s">
        <v>1184</v>
      </c>
      <c r="B2434" s="2" t="s">
        <v>17</v>
      </c>
      <c r="C2434" s="11" t="s">
        <v>891</v>
      </c>
      <c r="D2434" s="5" t="s">
        <v>1182</v>
      </c>
      <c r="E2434" s="2" t="n">
        <v>1</v>
      </c>
      <c r="F2434" s="14" t="s">
        <v>1269</v>
      </c>
      <c r="G2434" s="2" t="n">
        <v>72</v>
      </c>
    </row>
    <row r="2435" customFormat="false" ht="11.25" hidden="false" customHeight="false" outlineLevel="0" collapsed="false">
      <c r="A2435" s="1" t="s">
        <v>1185</v>
      </c>
      <c r="B2435" s="2" t="s">
        <v>17</v>
      </c>
      <c r="C2435" s="11" t="s">
        <v>893</v>
      </c>
      <c r="D2435" s="5" t="s">
        <v>1182</v>
      </c>
      <c r="E2435" s="2" t="n">
        <v>1</v>
      </c>
      <c r="F2435" s="14" t="s">
        <v>1270</v>
      </c>
      <c r="G2435" s="2" t="n">
        <v>72</v>
      </c>
    </row>
    <row r="2436" customFormat="false" ht="11.25" hidden="false" customHeight="false" outlineLevel="0" collapsed="false">
      <c r="A2436" s="1" t="s">
        <v>1186</v>
      </c>
      <c r="B2436" s="2" t="s">
        <v>17</v>
      </c>
      <c r="C2436" s="11" t="s">
        <v>895</v>
      </c>
      <c r="D2436" s="5" t="s">
        <v>1182</v>
      </c>
      <c r="E2436" s="2" t="n">
        <v>1</v>
      </c>
      <c r="F2436" s="14" t="s">
        <v>1271</v>
      </c>
      <c r="G2436" s="2" t="n">
        <v>72</v>
      </c>
    </row>
    <row r="2437" customFormat="false" ht="11.25" hidden="false" customHeight="false" outlineLevel="0" collapsed="false">
      <c r="A2437" s="1" t="s">
        <v>1187</v>
      </c>
      <c r="B2437" s="2" t="s">
        <v>17</v>
      </c>
      <c r="C2437" s="11" t="s">
        <v>897</v>
      </c>
      <c r="D2437" s="5" t="s">
        <v>1182</v>
      </c>
      <c r="E2437" s="2" t="n">
        <v>1</v>
      </c>
      <c r="F2437" s="14" t="s">
        <v>1272</v>
      </c>
      <c r="G2437" s="2" t="n">
        <v>72</v>
      </c>
    </row>
    <row r="2438" customFormat="false" ht="11.25" hidden="false" customHeight="false" outlineLevel="0" collapsed="false">
      <c r="A2438" s="1" t="s">
        <v>1188</v>
      </c>
      <c r="B2438" s="2" t="s">
        <v>17</v>
      </c>
      <c r="C2438" s="11" t="s">
        <v>899</v>
      </c>
      <c r="D2438" s="5" t="s">
        <v>1182</v>
      </c>
      <c r="E2438" s="2" t="n">
        <v>1</v>
      </c>
      <c r="F2438" s="14" t="s">
        <v>1273</v>
      </c>
      <c r="G2438" s="2" t="n">
        <v>72</v>
      </c>
    </row>
    <row r="2439" customFormat="false" ht="11.25" hidden="false" customHeight="false" outlineLevel="0" collapsed="false">
      <c r="A2439" s="1" t="s">
        <v>1189</v>
      </c>
      <c r="B2439" s="2" t="s">
        <v>17</v>
      </c>
      <c r="C2439" s="11" t="s">
        <v>901</v>
      </c>
      <c r="D2439" s="5" t="s">
        <v>1182</v>
      </c>
      <c r="E2439" s="2" t="n">
        <v>1</v>
      </c>
      <c r="F2439" s="14" t="s">
        <v>1274</v>
      </c>
      <c r="G2439" s="2" t="n">
        <v>72</v>
      </c>
    </row>
    <row r="2440" customFormat="false" ht="11.25" hidden="false" customHeight="false" outlineLevel="0" collapsed="false">
      <c r="A2440" s="1" t="s">
        <v>1190</v>
      </c>
      <c r="B2440" s="2" t="s">
        <v>17</v>
      </c>
      <c r="C2440" s="11" t="s">
        <v>903</v>
      </c>
      <c r="D2440" s="5" t="s">
        <v>1182</v>
      </c>
      <c r="E2440" s="2" t="n">
        <v>1</v>
      </c>
      <c r="F2440" s="14" t="s">
        <v>1275</v>
      </c>
      <c r="G2440" s="2" t="n">
        <v>72</v>
      </c>
    </row>
    <row r="2441" customFormat="false" ht="11.25" hidden="false" customHeight="false" outlineLevel="0" collapsed="false">
      <c r="A2441" s="1" t="s">
        <v>1191</v>
      </c>
      <c r="B2441" s="2" t="s">
        <v>17</v>
      </c>
      <c r="C2441" s="11" t="s">
        <v>905</v>
      </c>
      <c r="D2441" s="5" t="s">
        <v>1182</v>
      </c>
      <c r="E2441" s="2" t="n">
        <v>1</v>
      </c>
      <c r="F2441" s="14" t="s">
        <v>1276</v>
      </c>
      <c r="G2441" s="2" t="n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6:03:18Z</dcterms:created>
  <dc:creator>Liliana Espinosa</dc:creator>
  <dc:description/>
  <dc:language>en-US</dc:language>
  <cp:lastModifiedBy>Liliana Espinosa</cp:lastModifiedBy>
  <dcterms:modified xsi:type="dcterms:W3CDTF">2007-05-04T23:14:43Z</dcterms:modified>
  <cp:revision>0</cp:revision>
  <dc:subject/>
  <dc:title/>
</cp:coreProperties>
</file>