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01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VINCULACIONES_JUR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316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IDENTIFICACION_VINCULADA</t>
  </si>
  <si>
    <t xml:space="preserve">{TABLA}:{REGISTRO}:{CAMPO}</t>
  </si>
  <si>
    <t xml:space="preserve">TPERSONAVINCULACIONES</t>
  </si>
  <si>
    <t xml:space="preserve">CTIPOVINCULACION</t>
  </si>
  <si>
    <t xml:space="preserve">'com.fitbank.uci.core.transform.mapping.CpersonaTransformacion'</t>
  </si>
  <si>
    <t xml:space="preserve">'com.fitbank.uci.core.transform.mapping.CpersonaVinculada'</t>
  </si>
  <si>
    <t xml:space="preserve">CTIPOIDENTIFICACION_VINCULADA</t>
  </si>
  <si>
    <t xml:space="preserve">CPERSONA_VINCULADA</t>
  </si>
  <si>
    <t xml:space="preserve">LIMITEENDEUDAMIENTO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D11" activeCellId="0" sqref="D11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30.99"/>
    <col collapsed="false" customWidth="true" hidden="false" outlineLevel="0" max="7" min="7" style="1" width="25.85"/>
    <col collapsed="false" customWidth="true" hidden="false" outlineLevel="0" max="8" min="8" style="1" width="30.99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false" outlineLevel="1" max="11" min="11" style="1" width="31.28"/>
    <col collapsed="false" customWidth="true" hidden="false" outlineLevel="1" max="12" min="12" style="1" width="16.99"/>
    <col collapsed="false" customWidth="true" hidden="false" outlineLevel="1" max="13" min="13" style="1" width="12.42"/>
    <col collapsed="false" customWidth="false" hidden="fals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VINCULACIONES_JUR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VINCULACIONES_JUR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VINCULACIONES_JUR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VINCULACIONES_JUR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VINCULACIONES_JUR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VINCULACIONES_JUR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VINCULACIONES_JUR','K','3316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VINCULACIONES_JUR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VINCULACIONES_JUR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VINCULACIONES_JUR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VINCULACIONES_JUR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VINCULACIONES_JUR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VINCULACIONES_JUR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VINCULACIONES_JUR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VINCULACIONES_JUR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VINCULACIONES_JUR',8,'{KEY}',1,8,null,null,'',null,0);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1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VINCULACIONES_JUR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VINCULACIONES_JUR',9,'{KEY}',1,9,null,null,'CPERSONA',null,0);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VINCULACIONES_JUR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VINCULACIONES_JUR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2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VINCULACIONES_JUR','C','NULL',null,'TPERSONAVINCULACIONES','IDENTIFICACION_VINCULAD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JUR',12,'{KEY}',1,12,null,null,'IDENTIFICACION_VINCULADA',null,0);</v>
      </c>
      <c r="S17" s="2" t="s">
        <v>3</v>
      </c>
    </row>
    <row r="18" customFormat="false" ht="11.25" hidden="false" customHeight="false" outlineLevel="0" collapsed="false">
      <c r="A18" s="1" t="n">
        <v>13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VINCULACIONES_JUR','C','NULL',null,'TPERSONAVINCULACIONES','CTIPOVINCULACION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JUR',13,'{KEY}',1,13,null,null,'CTIPOVINCULACION',null,0);</v>
      </c>
      <c r="S18" s="2" t="s">
        <v>3</v>
      </c>
    </row>
    <row r="19" customFormat="false" ht="15.75" hidden="false" customHeight="true" outlineLevel="0" collapsed="false">
      <c r="A19" s="1" t="n">
        <v>14</v>
      </c>
      <c r="B19" s="6" t="s">
        <v>17</v>
      </c>
      <c r="C19" s="6" t="s">
        <v>34</v>
      </c>
      <c r="D19" s="6" t="s">
        <v>35</v>
      </c>
      <c r="E19" s="6" t="s">
        <v>46</v>
      </c>
      <c r="F19" s="6" t="s">
        <v>37</v>
      </c>
      <c r="G19" s="6" t="s">
        <v>43</v>
      </c>
      <c r="H19" s="6" t="s">
        <v>37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VINCULACIONES_JUR','T','NULL','com.fitbank.uci.core.transform.mapping.CpersonaTransformacion','TPERSONAVINCULACIONES','CPERSON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JUR',14,'{KEY}',1,14,null,null,'CPERSONA',null,0);</v>
      </c>
    </row>
    <row r="20" customFormat="false" ht="15.75" hidden="false" customHeight="true" outlineLevel="0" collapsed="false">
      <c r="A20" s="1" t="n">
        <v>15</v>
      </c>
      <c r="B20" s="6" t="s">
        <v>17</v>
      </c>
      <c r="C20" s="6" t="s">
        <v>34</v>
      </c>
      <c r="D20" s="6" t="s">
        <v>35</v>
      </c>
      <c r="E20" s="6" t="s">
        <v>47</v>
      </c>
      <c r="F20" s="6" t="s">
        <v>48</v>
      </c>
      <c r="G20" s="6" t="s">
        <v>43</v>
      </c>
      <c r="H20" s="7" t="s">
        <v>49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VINCULACIONES_JUR','T','NULL','com.fitbank.uci.core.transform.mapping.CpersonaVinculada','TPERSONAVINCULACIONES','CPERSONA_VINCULADA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JUR',15,'{KEY}',1,15,null,null,'CTIPOIDENTIFICACION_VINCULADA',null,0);</v>
      </c>
    </row>
    <row r="21" customFormat="false" ht="11.25" hidden="false" customHeight="false" outlineLevel="0" collapsed="false">
      <c r="A21" s="1" t="n">
        <v>16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50</v>
      </c>
      <c r="G21" s="6" t="s">
        <v>43</v>
      </c>
      <c r="H21" s="6" t="s">
        <v>50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VINCULACIONES_JUR','C','NULL',null,'TPERSONAVINCULACIONES','LIMITEENDEUDAMIENTO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VINCULACIONES_JUR',16,'{KEY}',1,16,null,null,'LIMITEENDEUDAMIENTO',null,0);</v>
      </c>
      <c r="S21" s="2" t="s">
        <v>3</v>
      </c>
    </row>
    <row r="22" customFormat="false" ht="11.2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1.2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1.2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G55" s="6"/>
      <c r="I55" s="6"/>
      <c r="J55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1</v>
      </c>
    </row>
    <row r="3" customFormat="false" ht="12.75" hidden="false" customHeight="false" outlineLevel="0" collapsed="false">
      <c r="A3" s="1" t="n">
        <f aca="false">'Map-Detail'!R43</f>
        <v>0</v>
      </c>
    </row>
    <row r="4" customFormat="false" ht="12.75" hidden="false" customHeight="false" outlineLevel="0" collapsed="false">
      <c r="A4" s="1" t="n">
        <f aca="false">'Map-Detail'!R44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2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3</v>
      </c>
      <c r="C7" s="6" t="s">
        <v>54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5</v>
      </c>
      <c r="C8" s="1" t="s">
        <v>56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7</v>
      </c>
      <c r="C9" s="1" t="s">
        <v>58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59</v>
      </c>
      <c r="C10" s="1" t="s">
        <v>60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1</v>
      </c>
      <c r="C11" s="1" t="s">
        <v>62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3</v>
      </c>
      <c r="C12" s="1" t="s">
        <v>64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5</v>
      </c>
      <c r="C13" s="1" t="s">
        <v>66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7</v>
      </c>
      <c r="C14" s="1" t="s">
        <v>68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69</v>
      </c>
      <c r="C15" s="1" t="s">
        <v>70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1</v>
      </c>
      <c r="C16" s="1" t="s">
        <v>72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3</v>
      </c>
      <c r="C17" s="1" t="s">
        <v>74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5</v>
      </c>
      <c r="C18" s="1" t="s">
        <v>76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7</v>
      </c>
      <c r="C19" s="1" t="s">
        <v>78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79</v>
      </c>
      <c r="C20" s="1" t="s">
        <v>80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1</v>
      </c>
      <c r="C21" s="1" t="s">
        <v>82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3</v>
      </c>
      <c r="C22" s="1" t="s">
        <v>84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5</v>
      </c>
      <c r="C23" s="1" t="s">
        <v>86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7</v>
      </c>
      <c r="C24" s="1" t="s">
        <v>88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89</v>
      </c>
      <c r="C25" s="1" t="s">
        <v>90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1</v>
      </c>
      <c r="C26" s="1" t="s">
        <v>92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3</v>
      </c>
      <c r="C27" s="1" t="s">
        <v>94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5</v>
      </c>
      <c r="C28" s="1" t="s">
        <v>96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7</v>
      </c>
      <c r="C29" s="1" t="s">
        <v>98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99</v>
      </c>
      <c r="C30" s="1" t="s">
        <v>100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teo jose</cp:lastModifiedBy>
  <dcterms:modified xsi:type="dcterms:W3CDTF">2010-07-13T22:46:32Z</dcterms:modified>
  <cp:revision>0</cp:revision>
  <dc:subject/>
  <dc:title/>
</cp:coreProperties>
</file>