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7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HISTORIA_PJ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320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CCLASEEMPRESA</t>
  </si>
  <si>
    <t xml:space="preserve">accountingdate</t>
  </si>
  <si>
    <t xml:space="preserve">'ES'</t>
  </si>
  <si>
    <t xml:space="preserve">language</t>
  </si>
  <si>
    <t xml:space="preserve">C</t>
  </si>
  <si>
    <t xml:space="preserve">{TABLA}:{REGISTRO}:{CAMPO}</t>
  </si>
  <si>
    <t xml:space="preserve">TJURIDICOINFORMACIONBASICA</t>
  </si>
  <si>
    <t xml:space="preserve">CTIPOEMPRESA</t>
  </si>
  <si>
    <t xml:space="preserve">CPERSONA_CALIFICADORA</t>
  </si>
  <si>
    <t xml:space="preserve">CCALIFICACIONRIESGO</t>
  </si>
  <si>
    <t xml:space="preserve">CTIPOINSTITUCION</t>
  </si>
  <si>
    <t xml:space="preserve">HISTORIAEMPRESA</t>
  </si>
  <si>
    <t xml:space="preserve">CAPITALPAGADO</t>
  </si>
  <si>
    <t xml:space="preserve">FORTALEZAS</t>
  </si>
  <si>
    <t xml:space="preserve">TJURIDICOFORTALEZASDEBILIDADES</t>
  </si>
  <si>
    <t xml:space="preserve">OPORTUNIDADES</t>
  </si>
  <si>
    <t xml:space="preserve">DEBILIDADES</t>
  </si>
  <si>
    <t xml:space="preserve">AMENAZAS</t>
  </si>
  <si>
    <t xml:space="preserve">'com.fitbank.uci.core.transform.mapping.CpersonaTransformacion'</t>
  </si>
  <si>
    <t xml:space="preserve">CPERSONA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true" showOutlineSymbols="true" defaultGridColor="false" view="normal" topLeftCell="E5" colorId="9" zoomScale="90" zoomScaleNormal="90" zoomScalePageLayoutView="100" workbookViewId="0">
      <selection pane="topLeft" activeCell="R7" activeCellId="0" sqref="R7:R28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3.7"/>
    <col collapsed="false" customWidth="true" hidden="false" outlineLevel="0" max="5" min="5" style="1" width="6.41"/>
    <col collapsed="false" customWidth="true" hidden="false" outlineLevel="0" max="6" min="6" style="1" width="27.56"/>
    <col collapsed="false" customWidth="true" hidden="false" outlineLevel="0" max="7" min="7" style="1" width="25.85"/>
    <col collapsed="false" customWidth="true" hidden="false" outlineLevel="0" max="8" min="8" style="1" width="23.28"/>
    <col collapsed="false" customWidth="true" hidden="false" outlineLevel="0" max="9" min="9" style="1" width="7.28"/>
    <col collapsed="false" customWidth="true" hidden="false" outlineLevel="0" max="10" min="10" style="1" width="28.99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false" hidden="true" outlineLevel="1" max="14" min="14" style="1" width="11.42"/>
    <col collapsed="false" customWidth="true" hidden="false" outlineLevel="0" max="15" min="15" style="2" width="2.28"/>
    <col collapsed="false" customWidth="true" hidden="false" outlineLevel="0" max="16" min="16" style="1" width="27.99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tru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tru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tru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tru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str">
        <f aca="false">CONCATENATE($K$6,B17,"');")</f>
        <v>insert into testructuramensajecamposid(CESTRUCTURA,CNOMBRE) values ('0','{KEY}');</v>
      </c>
      <c r="L7" s="1" t="str">
        <f aca="false">CONCATENATE($L$6,B17,"',",$L$1,",0,",$L$2,",",A7,");")</f>
        <v>insert into testructuramensajecampos(CESTRUCTURA,CNOMBRE,FHASTA,VERSIONCONTROL,FDESDE,ORDEN) values ('0','{KEY}',fncfhasta(),0,fncsysdate(),1);</v>
      </c>
      <c r="M7" s="1" t="str">
        <f aca="false">CONCATENATE($M$4,A7,",'",$K$5,"',0,'C','",H17,"');")</f>
        <v>insert into testructuramensajemapeodestino(CESTRUCTURA_DESTINO,CNOMBRE_DESTINO,REGISTRO_DESTINO,SECUENCIA,CESTRUCTURA_ORIGEN,VERSIONCONTROL,OPERACION,CAMPO) values ('0','ctl:{CAMPO}',1,1,'0',0,'C','CCLASEEMPRESA');</v>
      </c>
      <c r="N7" s="1" t="str">
        <f aca="false">CONCATENATE($N$4,"",A7,",'",B17,"',1,0,",A7,",1",");")</f>
        <v>insert into testructuramensajemapeo(cestructura_destino,cnombre_destino,cestructura_origen,secuencia,cnombre_origen,registro_destino,versioncontrol,orden,registro_origen) values('0','ctl:{CAMPO}','0',1,'{KEY}',1,0,1,1);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HISTORIA_PJ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HISTORIA_PJ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HISTORIA_PJ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HISTORIA_PJ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HISTORIA_PJ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HISTORIA_PJ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HISTORIA_PJ','K','3320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HISTORIA_PJ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HISTORIA_PJ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HISTORIA_PJ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HISTORIA_PJ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HISTORIA_PJ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HISTORIA_PJ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HISTORIA_PJ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HISTORIA_PJ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HISTORIA_PJ',8,'{KEY}',1,8,null,null,'',null,0);</v>
      </c>
      <c r="S14" s="2" t="s">
        <v>3</v>
      </c>
    </row>
    <row r="15" customFormat="false" ht="12.7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6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HISTORIA_PJ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HISTORIA_PJ',9,'{KEY}',1,9,null,null,'CCLASEEMPRESA',null,0);</v>
      </c>
      <c r="S15" s="2" t="s">
        <v>3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HISTORIA_PJ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HISTORIA_PJ',10,'{KEY}',1,10,null,null,'',null,0);</v>
      </c>
      <c r="S16" s="2" t="s">
        <v>3</v>
      </c>
    </row>
    <row r="17" customFormat="false" ht="12.75" hidden="false" customHeight="false" outlineLevel="0" collapsed="false">
      <c r="A17" s="1" t="n">
        <v>11</v>
      </c>
      <c r="B17" s="7" t="s">
        <v>17</v>
      </c>
      <c r="C17" s="7" t="s">
        <v>41</v>
      </c>
      <c r="D17" s="7" t="s">
        <v>35</v>
      </c>
      <c r="E17" s="7" t="s">
        <v>20</v>
      </c>
      <c r="F17" s="6" t="s">
        <v>37</v>
      </c>
      <c r="G17" s="7" t="s">
        <v>42</v>
      </c>
      <c r="H17" s="6" t="s">
        <v>37</v>
      </c>
      <c r="I17" s="7" t="n">
        <v>1</v>
      </c>
      <c r="J17" s="6" t="s">
        <v>43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HISTORIA_PJ','C','NULL',null,'TJURIDICOINFORMACIONBASICA','CCLASEEMPRESA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HISTORIA_PJ',11,'{KEY}',1,11,null,null,'CCLASEEMPRESA',null,0);</v>
      </c>
      <c r="S17" s="2" t="s">
        <v>3</v>
      </c>
    </row>
    <row r="18" customFormat="false" ht="12.75" hidden="false" customHeight="false" outlineLevel="0" collapsed="false">
      <c r="A18" s="1" t="n">
        <v>12</v>
      </c>
      <c r="B18" s="7" t="s">
        <v>17</v>
      </c>
      <c r="C18" s="7" t="s">
        <v>41</v>
      </c>
      <c r="D18" s="7" t="s">
        <v>35</v>
      </c>
      <c r="E18" s="7" t="s">
        <v>20</v>
      </c>
      <c r="F18" s="6" t="s">
        <v>44</v>
      </c>
      <c r="G18" s="7" t="s">
        <v>42</v>
      </c>
      <c r="H18" s="6" t="s">
        <v>44</v>
      </c>
      <c r="I18" s="7" t="n">
        <v>1</v>
      </c>
      <c r="J18" s="6" t="s">
        <v>43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HISTORIA_PJ','C','NULL',null,'TJURIDICOINFORMACIONBASICA','CTIPOEMPRESA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HISTORIA_PJ',12,'{KEY}',1,12,null,null,'CTIPOEMPRESA',null,0);</v>
      </c>
      <c r="S18" s="2" t="s">
        <v>3</v>
      </c>
    </row>
    <row r="19" customFormat="false" ht="12.75" hidden="false" customHeight="false" outlineLevel="0" collapsed="false">
      <c r="A19" s="1" t="n">
        <v>13</v>
      </c>
      <c r="B19" s="7" t="s">
        <v>17</v>
      </c>
      <c r="C19" s="7" t="s">
        <v>41</v>
      </c>
      <c r="D19" s="7" t="s">
        <v>35</v>
      </c>
      <c r="E19" s="7" t="s">
        <v>20</v>
      </c>
      <c r="F19" s="6" t="s">
        <v>45</v>
      </c>
      <c r="G19" s="7" t="s">
        <v>42</v>
      </c>
      <c r="H19" s="6" t="s">
        <v>45</v>
      </c>
      <c r="I19" s="7" t="n">
        <v>1</v>
      </c>
      <c r="J19" s="6" t="s">
        <v>43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HISTORIA_PJ','C','NULL',null,'TJURIDICOINFORMACIONBASICA','CPERSONA_CALIFICADORA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HISTORIA_PJ',13,'{KEY}',1,13,null,null,'CPERSONA_CALIFICADORA',null,0);</v>
      </c>
      <c r="S19" s="2" t="s">
        <v>3</v>
      </c>
    </row>
    <row r="20" customFormat="false" ht="12.75" hidden="false" customHeight="false" outlineLevel="0" collapsed="false">
      <c r="A20" s="1" t="n">
        <v>14</v>
      </c>
      <c r="B20" s="7" t="s">
        <v>17</v>
      </c>
      <c r="C20" s="7" t="s">
        <v>41</v>
      </c>
      <c r="D20" s="7" t="s">
        <v>35</v>
      </c>
      <c r="E20" s="7" t="s">
        <v>20</v>
      </c>
      <c r="F20" s="6" t="s">
        <v>46</v>
      </c>
      <c r="G20" s="7" t="s">
        <v>42</v>
      </c>
      <c r="H20" s="6" t="s">
        <v>46</v>
      </c>
      <c r="I20" s="7" t="n">
        <v>1</v>
      </c>
      <c r="J20" s="6" t="s">
        <v>43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HISTORIA_PJ','C','NULL',null,'TJURIDICOINFORMACIONBASICA','CCALIFICACIONRIESGO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HISTORIA_PJ',14,'{KEY}',1,14,null,null,'CCALIFICACIONRIESGO',null,0);</v>
      </c>
      <c r="S20" s="2" t="s">
        <v>3</v>
      </c>
    </row>
    <row r="21" customFormat="false" ht="12.75" hidden="false" customHeight="false" outlineLevel="0" collapsed="false">
      <c r="A21" s="1" t="n">
        <v>15</v>
      </c>
      <c r="B21" s="7" t="s">
        <v>17</v>
      </c>
      <c r="C21" s="7" t="s">
        <v>41</v>
      </c>
      <c r="D21" s="7" t="s">
        <v>35</v>
      </c>
      <c r="E21" s="7" t="s">
        <v>20</v>
      </c>
      <c r="F21" s="6" t="s">
        <v>47</v>
      </c>
      <c r="G21" s="7" t="s">
        <v>42</v>
      </c>
      <c r="H21" s="6" t="s">
        <v>47</v>
      </c>
      <c r="I21" s="7" t="n">
        <v>1</v>
      </c>
      <c r="J21" s="6" t="s">
        <v>43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HISTORIA_PJ','C','NULL',null,'TJURIDICOINFORMACIONBASICA','CTIPOINSTITUCION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HISTORIA_PJ',15,'{KEY}',1,15,null,null,'CTIPOINSTITUCION',null,0);</v>
      </c>
      <c r="S21" s="2" t="s">
        <v>3</v>
      </c>
    </row>
    <row r="22" customFormat="false" ht="12.75" hidden="false" customHeight="false" outlineLevel="0" collapsed="false">
      <c r="A22" s="1" t="n">
        <v>16</v>
      </c>
      <c r="B22" s="7" t="s">
        <v>17</v>
      </c>
      <c r="C22" s="7" t="s">
        <v>41</v>
      </c>
      <c r="D22" s="7" t="s">
        <v>35</v>
      </c>
      <c r="E22" s="7" t="s">
        <v>20</v>
      </c>
      <c r="F22" s="6" t="s">
        <v>48</v>
      </c>
      <c r="G22" s="7" t="s">
        <v>42</v>
      </c>
      <c r="H22" s="6" t="s">
        <v>48</v>
      </c>
      <c r="I22" s="7" t="n">
        <v>1</v>
      </c>
      <c r="J22" s="6" t="s">
        <v>43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HISTORIA_PJ','C','NULL',null,'TJURIDICOINFORMACIONBASICA','HISTORIAEMPRESA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HISTORIA_PJ',16,'{KEY}',1,16,null,null,'HISTORIAEMPRESA',null,0);</v>
      </c>
      <c r="S22" s="2" t="s">
        <v>3</v>
      </c>
    </row>
    <row r="23" customFormat="false" ht="12.75" hidden="false" customHeight="false" outlineLevel="0" collapsed="false">
      <c r="A23" s="1" t="n">
        <v>17</v>
      </c>
      <c r="B23" s="7" t="s">
        <v>17</v>
      </c>
      <c r="C23" s="7" t="s">
        <v>41</v>
      </c>
      <c r="D23" s="7" t="s">
        <v>35</v>
      </c>
      <c r="E23" s="7" t="s">
        <v>20</v>
      </c>
      <c r="F23" s="6" t="s">
        <v>49</v>
      </c>
      <c r="G23" s="7" t="s">
        <v>42</v>
      </c>
      <c r="H23" s="6" t="s">
        <v>49</v>
      </c>
      <c r="I23" s="7" t="n">
        <v>1</v>
      </c>
      <c r="J23" s="6" t="s">
        <v>43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HISTORIA_PJ','C','NULL',null,'TJURIDICOINFORMACIONBASICA','CAPITALPAGADO',null,0);</v>
      </c>
      <c r="Q23" s="2" t="s">
        <v>3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HISTORIA_PJ',17,'{KEY}',1,17,null,null,'CAPITALPAGADO',null,0);</v>
      </c>
      <c r="S23" s="2" t="s">
        <v>3</v>
      </c>
    </row>
    <row r="24" customFormat="false" ht="12.75" hidden="false" customHeight="false" outlineLevel="0" collapsed="false">
      <c r="A24" s="1" t="n">
        <v>18</v>
      </c>
      <c r="B24" s="7" t="s">
        <v>17</v>
      </c>
      <c r="C24" s="7" t="s">
        <v>41</v>
      </c>
      <c r="D24" s="7" t="s">
        <v>35</v>
      </c>
      <c r="E24" s="7" t="s">
        <v>20</v>
      </c>
      <c r="F24" s="6" t="s">
        <v>50</v>
      </c>
      <c r="G24" s="7" t="s">
        <v>42</v>
      </c>
      <c r="H24" s="6" t="s">
        <v>50</v>
      </c>
      <c r="I24" s="7" t="n">
        <v>1</v>
      </c>
      <c r="J24" s="6" t="s">
        <v>51</v>
      </c>
      <c r="P24" s="1" t="str">
        <f aca="false">CONCATENATE($P$4,G24,"',",I24,",",A24,",'",$K$4,"','",C24,"',",D24,",",E24,",'",J24,"','",H24,"',null,0);")</f>
        <v>insert into TESTRUCTURAMENSAJEMAPEODESTINO (CESTRUCTURA_DESTINO, CNOMBRE_DESTINO, REGISTRO_DESTINO, SECUENCIA, CESTRUCTURA_ORIGEN, OPERACION, VALORCONSTANTE, CLASE, TABLA, CAMPO, DETALLE, VERSIONCONTROL) values ('0','{TABLA}:{REGISTRO}:{CAMPO}',1,18,'HISTORIA_PJ','C','NULL',null,'TJURIDICOFORTALEZASDEBILIDADES','FORTALEZAS',null,0);</v>
      </c>
      <c r="Q24" s="2" t="s">
        <v>3</v>
      </c>
      <c r="R24" s="1" t="str">
        <f aca="false">CONCATENATE($R$4,G24,"','",$K$4,"',",A24,",'",B24,"',",I24,",",A24,",null,null,'",F24,"',null,0);")</f>
        <v>insert into TESTRUCTURAMENSAJEMAPEO (CESTRUCTURA_DESTINO, CNOMBRE_DESTINO, CESTRUCTURA_ORIGEN, SECUENCIA, CNOMBRE_ORIGEN, REGISTRO_DESTINO, ORDEN, REGISTRO_ORIGEN, TABLA, CAMPO, DETALLE, VERSIONCONTROL) values('0','{TABLA}:{REGISTRO}:{CAMPO}','HISTORIA_PJ',18,'{KEY}',1,18,null,null,'FORTALEZAS',null,0);</v>
      </c>
      <c r="S24" s="2" t="s">
        <v>3</v>
      </c>
    </row>
    <row r="25" customFormat="false" ht="12.75" hidden="false" customHeight="false" outlineLevel="0" collapsed="false">
      <c r="A25" s="1" t="n">
        <v>19</v>
      </c>
      <c r="B25" s="7" t="s">
        <v>17</v>
      </c>
      <c r="C25" s="7" t="s">
        <v>41</v>
      </c>
      <c r="D25" s="7" t="s">
        <v>35</v>
      </c>
      <c r="E25" s="7" t="s">
        <v>20</v>
      </c>
      <c r="F25" s="6" t="s">
        <v>52</v>
      </c>
      <c r="G25" s="7" t="s">
        <v>42</v>
      </c>
      <c r="H25" s="6" t="s">
        <v>52</v>
      </c>
      <c r="I25" s="7" t="n">
        <v>1</v>
      </c>
      <c r="J25" s="6" t="s">
        <v>51</v>
      </c>
      <c r="P25" s="1" t="str">
        <f aca="false">CONCATENATE($P$4,G25,"',",I25,",",A25,",'",$K$4,"','",C25,"',",D25,",",E25,",'",J25,"','",H25,"',null,0);")</f>
        <v>insert into TESTRUCTURAMENSAJEMAPEODESTINO (CESTRUCTURA_DESTINO, CNOMBRE_DESTINO, REGISTRO_DESTINO, SECUENCIA, CESTRUCTURA_ORIGEN, OPERACION, VALORCONSTANTE, CLASE, TABLA, CAMPO, DETALLE, VERSIONCONTROL) values ('0','{TABLA}:{REGISTRO}:{CAMPO}',1,19,'HISTORIA_PJ','C','NULL',null,'TJURIDICOFORTALEZASDEBILIDADES','OPORTUNIDADES',null,0);</v>
      </c>
      <c r="Q25" s="2" t="s">
        <v>3</v>
      </c>
      <c r="R25" s="1" t="str">
        <f aca="false">CONCATENATE($R$4,G25,"','",$K$4,"',",A25,",'",B25,"',",I25,",",A25,",null,null,'",F25,"',null,0);")</f>
        <v>insert into TESTRUCTURAMENSAJEMAPEO (CESTRUCTURA_DESTINO, CNOMBRE_DESTINO, CESTRUCTURA_ORIGEN, SECUENCIA, CNOMBRE_ORIGEN, REGISTRO_DESTINO, ORDEN, REGISTRO_ORIGEN, TABLA, CAMPO, DETALLE, VERSIONCONTROL) values('0','{TABLA}:{REGISTRO}:{CAMPO}','HISTORIA_PJ',19,'{KEY}',1,19,null,null,'OPORTUNIDADES',null,0);</v>
      </c>
      <c r="S25" s="2" t="s">
        <v>3</v>
      </c>
    </row>
    <row r="26" customFormat="false" ht="12.75" hidden="false" customHeight="false" outlineLevel="0" collapsed="false">
      <c r="A26" s="1" t="n">
        <v>20</v>
      </c>
      <c r="B26" s="7" t="s">
        <v>17</v>
      </c>
      <c r="C26" s="7" t="s">
        <v>41</v>
      </c>
      <c r="D26" s="7" t="s">
        <v>35</v>
      </c>
      <c r="E26" s="7" t="s">
        <v>20</v>
      </c>
      <c r="F26" s="6" t="s">
        <v>53</v>
      </c>
      <c r="G26" s="7" t="s">
        <v>42</v>
      </c>
      <c r="H26" s="6" t="s">
        <v>53</v>
      </c>
      <c r="I26" s="7" t="n">
        <v>1</v>
      </c>
      <c r="J26" s="6" t="s">
        <v>51</v>
      </c>
      <c r="P26" s="1" t="str">
        <f aca="false">CONCATENATE($P$4,G26,"',",I26,",",A26,",'",$K$4,"','",C26,"',",D26,",",E26,",'",J26,"','",H26,"',null,0);")</f>
        <v>insert into TESTRUCTURAMENSAJEMAPEODESTINO (CESTRUCTURA_DESTINO, CNOMBRE_DESTINO, REGISTRO_DESTINO, SECUENCIA, CESTRUCTURA_ORIGEN, OPERACION, VALORCONSTANTE, CLASE, TABLA, CAMPO, DETALLE, VERSIONCONTROL) values ('0','{TABLA}:{REGISTRO}:{CAMPO}',1,20,'HISTORIA_PJ','C','NULL',null,'TJURIDICOFORTALEZASDEBILIDADES','DEBILIDADES',null,0);</v>
      </c>
      <c r="R26" s="1" t="str">
        <f aca="false">CONCATENATE($R$4,G26,"','",$K$4,"',",A26,",'",B26,"',",I26,",",A26,",null,null,'",F26,"',null,0);")</f>
        <v>insert into TESTRUCTURAMENSAJEMAPEO (CESTRUCTURA_DESTINO, CNOMBRE_DESTINO, CESTRUCTURA_ORIGEN, SECUENCIA, CNOMBRE_ORIGEN, REGISTRO_DESTINO, ORDEN, REGISTRO_ORIGEN, TABLA, CAMPO, DETALLE, VERSIONCONTROL) values('0','{TABLA}:{REGISTRO}:{CAMPO}','HISTORIA_PJ',20,'{KEY}',1,20,null,null,'DEBILIDADES',null,0);</v>
      </c>
    </row>
    <row r="27" customFormat="false" ht="12.75" hidden="false" customHeight="false" outlineLevel="0" collapsed="false">
      <c r="A27" s="1" t="n">
        <v>21</v>
      </c>
      <c r="B27" s="7" t="s">
        <v>17</v>
      </c>
      <c r="C27" s="7" t="s">
        <v>41</v>
      </c>
      <c r="D27" s="7" t="s">
        <v>35</v>
      </c>
      <c r="E27" s="7" t="s">
        <v>20</v>
      </c>
      <c r="F27" s="6" t="s">
        <v>54</v>
      </c>
      <c r="G27" s="7" t="s">
        <v>42</v>
      </c>
      <c r="H27" s="6" t="s">
        <v>54</v>
      </c>
      <c r="I27" s="7" t="n">
        <v>1</v>
      </c>
      <c r="J27" s="6" t="s">
        <v>51</v>
      </c>
      <c r="P27" s="1" t="str">
        <f aca="false">CONCATENATE($P$4,G27,"',",I27,",",A27,",'",$K$4,"','",C27,"',",D27,",",E27,",'",J27,"','",H27,"',null,0);")</f>
        <v>insert into TESTRUCTURAMENSAJEMAPEODESTINO (CESTRUCTURA_DESTINO, CNOMBRE_DESTINO, REGISTRO_DESTINO, SECUENCIA, CESTRUCTURA_ORIGEN, OPERACION, VALORCONSTANTE, CLASE, TABLA, CAMPO, DETALLE, VERSIONCONTROL) values ('0','{TABLA}:{REGISTRO}:{CAMPO}',1,21,'HISTORIA_PJ','C','NULL',null,'TJURIDICOFORTALEZASDEBILIDADES','AMENAZAS',null,0);</v>
      </c>
      <c r="R27" s="1" t="str">
        <f aca="false">CONCATENATE($R$4,G27,"','",$K$4,"',",A27,",'",B27,"',",I27,",",A27,",null,null,'",F27,"',null,0);")</f>
        <v>insert into TESTRUCTURAMENSAJEMAPEO (CESTRUCTURA_DESTINO, CNOMBRE_DESTINO, CESTRUCTURA_ORIGEN, SECUENCIA, CNOMBRE_ORIGEN, REGISTRO_DESTINO, ORDEN, REGISTRO_ORIGEN, TABLA, CAMPO, DETALLE, VERSIONCONTROL) values('0','{TABLA}:{REGISTRO}:{CAMPO}','HISTORIA_PJ',21,'{KEY}',1,21,null,null,'AMENAZAS',null,0);</v>
      </c>
    </row>
    <row r="28" customFormat="false" ht="101.25" hidden="false" customHeight="false" outlineLevel="0" collapsed="false">
      <c r="A28" s="1" t="n">
        <v>22</v>
      </c>
      <c r="B28" s="7" t="s">
        <v>17</v>
      </c>
      <c r="C28" s="7" t="s">
        <v>34</v>
      </c>
      <c r="D28" s="7" t="s">
        <v>35</v>
      </c>
      <c r="E28" s="7" t="s">
        <v>55</v>
      </c>
      <c r="F28" s="6" t="s">
        <v>56</v>
      </c>
      <c r="G28" s="7" t="s">
        <v>42</v>
      </c>
      <c r="H28" s="6" t="s">
        <v>56</v>
      </c>
      <c r="I28" s="7" t="n">
        <v>1</v>
      </c>
      <c r="J28" s="6" t="s">
        <v>43</v>
      </c>
      <c r="P28" s="1" t="str">
        <f aca="false">CONCATENATE($P$4,G28,"',",I28,",",A28,",'",$K$4,"','",C28,"',",D28,",",E28,",'",J28,"','",H28,"',null,0);")</f>
        <v>insert into TESTRUCTURAMENSAJEMAPEODESTINO (CESTRUCTURA_DESTINO, CNOMBRE_DESTINO, REGISTRO_DESTINO, SECUENCIA, CESTRUCTURA_ORIGEN, OPERACION, VALORCONSTANTE, CLASE, TABLA, CAMPO, DETALLE, VERSIONCONTROL) values ('0','{TABLA}:{REGISTRO}:{CAMPO}',1,22,'HISTORIA_PJ','T','NULL','com.fitbank.uci.core.transform.mapping.CpersonaTransformacion','TJURIDICOINFORMACIONBASICA','CPERSONA',null,0);</v>
      </c>
      <c r="R28" s="1" t="str">
        <f aca="false">CONCATENATE($R$4,G28,"','",$K$4,"',",A28,",'",B28,"',",I28,",",A28,",null,null,'",F28,"',null,0);")</f>
        <v>insert into TESTRUCTURAMENSAJEMAPEO (CESTRUCTURA_DESTINO, CNOMBRE_DESTINO, CESTRUCTURA_ORIGEN, SECUENCIA, CNOMBRE_ORIGEN, REGISTRO_DESTINO, ORDEN, REGISTRO_ORIGEN, TABLA, CAMPO, DETALLE, VERSIONCONTROL) values('0','{TABLA}:{REGISTRO}:{CAMPO}','HISTORIA_PJ',22,'{KEY}',1,22,null,null,'CPERSONA',null,0);</v>
      </c>
    </row>
    <row r="29" customFormat="false" ht="11.25" hidden="false" customHeight="false" outlineLevel="0" collapsed="false">
      <c r="B29" s="7"/>
      <c r="C29" s="7"/>
      <c r="D29" s="7"/>
      <c r="E29" s="7"/>
      <c r="F29" s="7"/>
      <c r="G29" s="7"/>
      <c r="H29" s="7"/>
      <c r="I29" s="7"/>
      <c r="J29" s="7"/>
    </row>
    <row r="30" customFormat="false" ht="11.25" hidden="false" customHeight="false" outlineLevel="0" collapsed="false">
      <c r="B30" s="7"/>
      <c r="C30" s="7"/>
      <c r="D30" s="7"/>
      <c r="E30" s="7"/>
      <c r="F30" s="7"/>
      <c r="G30" s="7"/>
      <c r="H30" s="7"/>
      <c r="I30" s="7"/>
      <c r="J30" s="7"/>
    </row>
    <row r="31" customFormat="false" ht="11.25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</row>
    <row r="32" customFormat="false" ht="11.2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</row>
    <row r="33" customFormat="false" ht="11.2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</row>
    <row r="34" customFormat="false" ht="11.25" hidden="fals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</row>
    <row r="35" customFormat="false" ht="11.2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1.2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</row>
    <row r="37" customFormat="false" ht="11.2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1.2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1.2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1.2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1.2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1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1.2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1.2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1.2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1.2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1.2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1.2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1.2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1.25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</row>
    <row r="51" customFormat="false" ht="11.2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</row>
    <row r="52" customFormat="false" ht="11.25" hidden="false" customHeight="false" outlineLevel="0" collapsed="false">
      <c r="B52" s="7"/>
      <c r="C52" s="7"/>
      <c r="D52" s="7"/>
      <c r="E52" s="7"/>
      <c r="F52" s="7"/>
      <c r="G52" s="7"/>
      <c r="H52" s="7"/>
      <c r="I52" s="7"/>
      <c r="J52" s="7"/>
    </row>
    <row r="53" customFormat="false" ht="11.25" hidden="false" customHeight="false" outlineLevel="0" collapsed="false">
      <c r="B53" s="7"/>
      <c r="C53" s="7"/>
      <c r="D53" s="7"/>
      <c r="E53" s="7"/>
      <c r="F53" s="7"/>
      <c r="G53" s="7"/>
      <c r="H53" s="7"/>
      <c r="I53" s="7"/>
      <c r="J53" s="7"/>
    </row>
    <row r="54" customFormat="false" ht="11.25" hidden="false" customHeight="false" outlineLevel="0" collapsed="false">
      <c r="B54" s="7"/>
      <c r="C54" s="7"/>
      <c r="D54" s="7"/>
      <c r="E54" s="7"/>
      <c r="F54" s="7"/>
      <c r="G54" s="7"/>
      <c r="H54" s="7"/>
      <c r="I54" s="7"/>
      <c r="J54" s="7"/>
    </row>
    <row r="55" customFormat="false" ht="11.25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</row>
    <row r="56" customFormat="false" ht="11.25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</row>
    <row r="57" customFormat="false" ht="11.25" hidden="false" customHeight="false" outlineLevel="0" collapsed="false">
      <c r="B57" s="7"/>
      <c r="C57" s="7"/>
      <c r="D57" s="7"/>
      <c r="E57" s="7"/>
      <c r="G57" s="7"/>
      <c r="I57" s="7"/>
      <c r="J57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57</v>
      </c>
    </row>
    <row r="3" customFormat="false" ht="12.75" hidden="false" customHeight="false" outlineLevel="0" collapsed="false">
      <c r="A3" s="1" t="n">
        <f aca="false">'Map-Detail'!R45</f>
        <v>0</v>
      </c>
    </row>
    <row r="4" customFormat="false" ht="12.75" hidden="false" customHeight="false" outlineLevel="0" collapsed="false">
      <c r="A4" s="1" t="n">
        <f aca="false">'Map-Detail'!R46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8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7" t="s">
        <v>59</v>
      </c>
      <c r="C7" s="7" t="s">
        <v>60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61</v>
      </c>
      <c r="C8" s="1" t="s">
        <v>62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63</v>
      </c>
      <c r="C9" s="1" t="s">
        <v>64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65</v>
      </c>
      <c r="C10" s="1" t="s">
        <v>66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67</v>
      </c>
      <c r="C11" s="1" t="s">
        <v>68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9</v>
      </c>
      <c r="C12" s="1" t="s">
        <v>70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71</v>
      </c>
      <c r="C13" s="1" t="s">
        <v>72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73</v>
      </c>
      <c r="C14" s="1" t="s">
        <v>74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75</v>
      </c>
      <c r="C15" s="1" t="s">
        <v>76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77</v>
      </c>
      <c r="C16" s="1" t="s">
        <v>78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9</v>
      </c>
      <c r="C17" s="1" t="s">
        <v>80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81</v>
      </c>
      <c r="C18" s="1" t="s">
        <v>82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83</v>
      </c>
      <c r="C19" s="1" t="s">
        <v>84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85</v>
      </c>
      <c r="C20" s="1" t="s">
        <v>86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87</v>
      </c>
      <c r="C21" s="1" t="s">
        <v>88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9</v>
      </c>
      <c r="C22" s="1" t="s">
        <v>90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91</v>
      </c>
      <c r="C23" s="1" t="s">
        <v>92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93</v>
      </c>
      <c r="C24" s="1" t="s">
        <v>94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95</v>
      </c>
      <c r="C25" s="1" t="s">
        <v>96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97</v>
      </c>
      <c r="C26" s="1" t="s">
        <v>98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9</v>
      </c>
      <c r="C27" s="1" t="s">
        <v>100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101</v>
      </c>
      <c r="C28" s="1" t="s">
        <v>102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103</v>
      </c>
      <c r="C29" s="1" t="s">
        <v>104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05</v>
      </c>
      <c r="C30" s="1" t="s">
        <v>106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ra</cp:lastModifiedBy>
  <dcterms:modified xsi:type="dcterms:W3CDTF">2010-07-09T15:20:45Z</dcterms:modified>
  <cp:revision>0</cp:revision>
  <dc:subject/>
  <dc:title/>
</cp:coreProperties>
</file>