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97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INGRESO_SUCURSALES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312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NOMBRE</t>
  </si>
  <si>
    <t xml:space="preserve">accountingdate</t>
  </si>
  <si>
    <t xml:space="preserve">'ES'</t>
  </si>
  <si>
    <t xml:space="preserve">language</t>
  </si>
  <si>
    <t xml:space="preserve">C</t>
  </si>
  <si>
    <t xml:space="preserve">SJURIDICOSUCURSAL</t>
  </si>
  <si>
    <t xml:space="preserve">{TABLA}:{REGISTRO}:{CAMPO}</t>
  </si>
  <si>
    <t xml:space="preserve">TJURIDICOSUCURSALES</t>
  </si>
  <si>
    <t xml:space="preserve">'com.fitbank.uci.core.transform.mapping.CpersonaTransformacion'</t>
  </si>
  <si>
    <t xml:space="preserve">CPERSONA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true" showOutlineSymbols="true" defaultGridColor="false" view="normal" topLeftCell="C1" colorId="9" zoomScale="80" zoomScaleNormal="80" zoomScalePageLayoutView="100" workbookViewId="0">
      <selection pane="topLeft" activeCell="R7" activeCellId="0" sqref="R7:R19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12.85"/>
    <col collapsed="false" customWidth="true" hidden="false" outlineLevel="0" max="6" min="6" style="1" width="18.41"/>
    <col collapsed="false" customWidth="true" hidden="false" outlineLevel="0" max="7" min="7" style="1" width="25.85"/>
    <col collapsed="false" customWidth="true" hidden="false" outlineLevel="0" max="8" min="8" style="1" width="17.28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6.7"/>
    <col collapsed="false" customWidth="true" hidden="false" outlineLevel="0" max="16" min="16" style="1" width="25.13"/>
    <col collapsed="false" customWidth="true" hidden="false" outlineLevel="0" max="17" min="17" style="2" width="1.41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false" customHeight="tru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false" customHeight="tru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false" customHeight="tru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false" customHeight="tru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SJURIDICOSUCURSAL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INGRESO_SUCURSALES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INGRESO_SUCURSALES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INGRESO_SUCURSALES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INGRESO_SUCURSALES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INGRESO_SUCURSALES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INGRESO_SUCURSALES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INGRESO_SUCURSALES','K','3312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INGRESO_SUCURSALES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INGRESO_SUCURSALES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INGRESO_SUCURSALES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INGRESO_SUCURSALES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INGRESO_SUCURSALES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INGRESO_SUCURSALES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INGRESO_SUCURSALES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INGRESO_SUCURSALES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INGRESO_SUCURSALES',8,'{KEY}',1,8,null,null,'',null,0);</v>
      </c>
      <c r="S14" s="2" t="s">
        <v>3</v>
      </c>
    </row>
    <row r="15" customFormat="false" ht="11.2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INGRESO_SUCURSALES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INGRESO_SUCURSALES',9,'{KEY}',1,9,null,null,'NOMBRE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INGRESO_SUCURSALES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INGRESO_SUCURSALES',10,'{KEY}',1,10,null,null,'',null,0);</v>
      </c>
      <c r="S16" s="2" t="s">
        <v>3</v>
      </c>
    </row>
    <row r="17" customFormat="false" ht="11.25" hidden="false" customHeight="false" outlineLevel="0" collapsed="false">
      <c r="A17" s="1" t="n">
        <v>11</v>
      </c>
      <c r="B17" s="6" t="s">
        <v>17</v>
      </c>
      <c r="C17" s="6" t="s">
        <v>41</v>
      </c>
      <c r="D17" s="6" t="s">
        <v>35</v>
      </c>
      <c r="E17" s="6" t="s">
        <v>20</v>
      </c>
      <c r="F17" s="6" t="s">
        <v>42</v>
      </c>
      <c r="G17" s="6" t="s">
        <v>43</v>
      </c>
      <c r="H17" s="6" t="s">
        <v>42</v>
      </c>
      <c r="I17" s="6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INGRESO_SUCURSALES','C','NULL',null,'TJURIDICOSUCURSALES','SJURIDICOSUCURSAL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_SUCURSALES',11,'{KEY}',1,11,null,null,'SJURIDICOSUCURSAL',null,0);</v>
      </c>
      <c r="S17" s="2" t="s">
        <v>3</v>
      </c>
    </row>
    <row r="18" customFormat="false" ht="11.25" hidden="false" customHeight="false" outlineLevel="0" collapsed="false">
      <c r="A18" s="1" t="n">
        <v>12</v>
      </c>
      <c r="B18" s="6" t="s">
        <v>17</v>
      </c>
      <c r="C18" s="6" t="s">
        <v>41</v>
      </c>
      <c r="D18" s="6" t="s">
        <v>35</v>
      </c>
      <c r="E18" s="6" t="s">
        <v>20</v>
      </c>
      <c r="F18" s="6" t="s">
        <v>37</v>
      </c>
      <c r="G18" s="6" t="s">
        <v>43</v>
      </c>
      <c r="H18" s="6" t="s">
        <v>37</v>
      </c>
      <c r="I18" s="6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INGRESO_SUCURSALES','C','NULL',null,'TJURIDICOSUCURSALES','NOMBRE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_SUCURSALES',12,'{KEY}',1,12,null,null,'NOMBRE',null,0);</v>
      </c>
      <c r="S18" s="2" t="s">
        <v>3</v>
      </c>
    </row>
    <row r="19" customFormat="false" ht="45" hidden="false" customHeight="false" outlineLevel="0" collapsed="false">
      <c r="A19" s="1" t="n">
        <v>13</v>
      </c>
      <c r="B19" s="6" t="s">
        <v>17</v>
      </c>
      <c r="C19" s="6" t="s">
        <v>34</v>
      </c>
      <c r="D19" s="6" t="s">
        <v>35</v>
      </c>
      <c r="E19" s="6" t="s">
        <v>45</v>
      </c>
      <c r="F19" s="6" t="s">
        <v>46</v>
      </c>
      <c r="G19" s="6" t="s">
        <v>43</v>
      </c>
      <c r="H19" s="6" t="s">
        <v>46</v>
      </c>
      <c r="I19" s="6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INGRESO_SUCURSALES','T','NULL','com.fitbank.uci.core.transform.mapping.CpersonaTransformacion','TJURIDICOSUCURSALES','CPERSONA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INGRESO_SUCURSALES',13,'{KEY}',1,13,null,null,'CPERSONA',null,0);</v>
      </c>
      <c r="S19" s="2" t="s">
        <v>3</v>
      </c>
    </row>
    <row r="20" customFormat="false" ht="11.25" hidden="false" customHeight="false" outlineLevel="0" collapsed="false">
      <c r="B20" s="6"/>
      <c r="C20" s="6"/>
      <c r="D20" s="6"/>
      <c r="E20" s="6"/>
      <c r="F20" s="6"/>
      <c r="G20" s="6"/>
      <c r="H20" s="6"/>
      <c r="I20" s="6"/>
      <c r="J20" s="6"/>
    </row>
    <row r="21" customFormat="false" ht="11.2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</row>
    <row r="22" customFormat="false" ht="11.2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</row>
    <row r="23" customFormat="false" ht="11.2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1.2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</row>
    <row r="25" customFormat="false" ht="11.2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1.2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1.2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1.2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1.2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1.2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1.2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1.2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1.2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1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1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1.2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1.2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1.2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1.2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1.2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1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1.2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1.2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1.2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1.2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1.2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1.2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1.2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1.2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1.2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1.2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1.2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1.25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</row>
    <row r="57" customFormat="false" ht="11.25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</row>
    <row r="58" customFormat="false" ht="11.25" hidden="false" customHeight="false" outlineLevel="0" collapsed="false">
      <c r="B58" s="6"/>
      <c r="C58" s="6"/>
      <c r="D58" s="6"/>
      <c r="E58" s="6"/>
      <c r="G58" s="6"/>
      <c r="I58" s="6"/>
      <c r="J58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47</v>
      </c>
    </row>
    <row r="3" customFormat="false" ht="12.75" hidden="false" customHeight="false" outlineLevel="0" collapsed="false">
      <c r="A3" s="1" t="n">
        <f aca="false">'Map-Detail'!R46</f>
        <v>0</v>
      </c>
    </row>
    <row r="4" customFormat="false" ht="12.75" hidden="false" customHeight="false" outlineLevel="0" collapsed="false">
      <c r="A4" s="1" t="n">
        <f aca="false">'Map-Detail'!R47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48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49</v>
      </c>
      <c r="C7" s="6" t="s">
        <v>50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1</v>
      </c>
      <c r="C8" s="1" t="s">
        <v>52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53</v>
      </c>
      <c r="C9" s="1" t="s">
        <v>54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55</v>
      </c>
      <c r="C10" s="1" t="s">
        <v>56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57</v>
      </c>
      <c r="C11" s="1" t="s">
        <v>58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59</v>
      </c>
      <c r="C12" s="1" t="s">
        <v>60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1</v>
      </c>
      <c r="C13" s="1" t="s">
        <v>62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63</v>
      </c>
      <c r="C14" s="1" t="s">
        <v>64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65</v>
      </c>
      <c r="C15" s="1" t="s">
        <v>66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67</v>
      </c>
      <c r="C16" s="1" t="s">
        <v>68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69</v>
      </c>
      <c r="C17" s="1" t="s">
        <v>70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1</v>
      </c>
      <c r="C18" s="1" t="s">
        <v>72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73</v>
      </c>
      <c r="C19" s="1" t="s">
        <v>74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75</v>
      </c>
      <c r="C20" s="1" t="s">
        <v>76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77</v>
      </c>
      <c r="C21" s="1" t="s">
        <v>78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79</v>
      </c>
      <c r="C22" s="1" t="s">
        <v>80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1</v>
      </c>
      <c r="C23" s="1" t="s">
        <v>82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83</v>
      </c>
      <c r="C24" s="1" t="s">
        <v>84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85</v>
      </c>
      <c r="C25" s="1" t="s">
        <v>86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87</v>
      </c>
      <c r="C26" s="1" t="s">
        <v>88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89</v>
      </c>
      <c r="C27" s="1" t="s">
        <v>90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1</v>
      </c>
      <c r="C28" s="1" t="s">
        <v>92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93</v>
      </c>
      <c r="C29" s="1" t="s">
        <v>94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95</v>
      </c>
      <c r="C30" s="1" t="s">
        <v>96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fra</cp:lastModifiedBy>
  <dcterms:modified xsi:type="dcterms:W3CDTF">2010-07-09T17:44:04Z</dcterms:modified>
  <cp:revision>0</cp:revision>
  <dc:subject/>
  <dc:title/>
</cp:coreProperties>
</file>