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02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VEHICULOS_PN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10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PERSONA</t>
  </si>
  <si>
    <t xml:space="preserve">accountingdate</t>
  </si>
  <si>
    <t xml:space="preserve">'ES'</t>
  </si>
  <si>
    <t xml:space="preserve">language</t>
  </si>
  <si>
    <t xml:space="preserve">C</t>
  </si>
  <si>
    <t xml:space="preserve">SVEHICULO</t>
  </si>
  <si>
    <t xml:space="preserve">{TABLA}:{REGISTRO}:{CAMPO}</t>
  </si>
  <si>
    <t xml:space="preserve">TNATURALVEHICULOS</t>
  </si>
  <si>
    <t xml:space="preserve">CMARCAVEHICULO</t>
  </si>
  <si>
    <t xml:space="preserve">MODELO</t>
  </si>
  <si>
    <t xml:space="preserve">ANIO</t>
  </si>
  <si>
    <t xml:space="preserve">AVALUO</t>
  </si>
  <si>
    <t xml:space="preserve">CPERSONA_POSEEDORPRENDA</t>
  </si>
  <si>
    <t xml:space="preserve">PRENDADOA</t>
  </si>
  <si>
    <t xml:space="preserve">'com.fitbank.uci.core.transform.mapping.CpersonaTransformacion'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R24" activeCellId="0" sqref="R24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6.41"/>
    <col collapsed="false" customWidth="true" hidden="false" outlineLevel="0" max="6" min="6" style="1" width="29.28"/>
    <col collapsed="false" customWidth="true" hidden="false" outlineLevel="0" max="7" min="7" style="1" width="25.85"/>
    <col collapsed="false" customWidth="true" hidden="false" outlineLevel="0" max="8" min="8" style="1" width="17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true" hidden="true" outlineLevel="1" max="14" min="14" style="1" width="21.99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e">
        <f aca="false">CONCATENATE($K$6,#REF!,"');")</f>
        <v>#REF!</v>
      </c>
      <c r="L7" s="1" t="e">
        <f aca="false">CONCATENATE($L$6,#REF!,"',",$L$1,",0,",$L$2,",",A7,");")</f>
        <v>#REF!</v>
      </c>
      <c r="M7" s="1" t="e">
        <f aca="false">CONCATENATE($M$4,A7,",'",$K$5,"',0,'C','",#REF!,"');")</f>
        <v>#REF!</v>
      </c>
      <c r="N7" s="1" t="e">
        <f aca="false">CONCATENATE($N$4,"",A7,",'",#REF!,"',1,0,",A7,",1",");")</f>
        <v>#REF!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VEHICULOS_PN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VEHICULOS_PN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VEHICULOS_PN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VEHICULOS_PN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VEHICULOS_PN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VEHICULOS_PN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VEHICULOS_PN','K','3210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VEHICULOS_PN',4,'{KEY}',1,4,null,null,'',null,0);</v>
      </c>
      <c r="S10" s="2" t="s">
        <v>3</v>
      </c>
    </row>
    <row r="11" customFormat="false" ht="12" hidden="false" customHeight="tru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VEHICULOS_PN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VEHICULOS_PN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VEHICULOS_PN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VEHICULOS_PN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VEHICULOS_PN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VEHICULOS_PN',7,'{KEY}',1,7,null,null,'',null,0);</v>
      </c>
      <c r="S13" s="2" t="s">
        <v>3</v>
      </c>
    </row>
    <row r="14" customFormat="false" ht="10.5" hidden="false" customHeight="tru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VEHICULOS_PN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VEHICULOS_PN',8,'{KEY}',1,8,null,null,'',null,0);</v>
      </c>
    </row>
    <row r="15" customFormat="false" ht="10.5" hidden="false" customHeight="tru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1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VEHICULOS_PN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VEHICULOS_PN',9,'{KEY}',1,9,null,null,'CPERSONA',null,0);</v>
      </c>
    </row>
    <row r="16" customFormat="false" ht="10.5" hidden="false" customHeight="tru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VEHICULOS_PN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VEHICULOS_PN',10,'{KEY}',1,10,null,null,'',null,0);</v>
      </c>
      <c r="S16" s="2" t="s">
        <v>3</v>
      </c>
    </row>
    <row r="17" customFormat="false" ht="12" hidden="false" customHeight="true" outlineLevel="0" collapsed="false">
      <c r="A17" s="1" t="n">
        <v>11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VEHICULOS_PN','C','NULL',null,'TNATURALVEHICULOS','SVEHICULO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VEHICULOS_PN',11,'{KEY}',1,11,null,null,'SVEHICULO',null,0);</v>
      </c>
      <c r="S17" s="2" t="s">
        <v>3</v>
      </c>
    </row>
    <row r="18" customFormat="false" ht="11.25" hidden="false" customHeight="false" outlineLevel="0" collapsed="false">
      <c r="A18" s="1" t="n">
        <v>12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45</v>
      </c>
      <c r="G18" s="6" t="s">
        <v>43</v>
      </c>
      <c r="H18" s="6" t="s">
        <v>45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VEHICULOS_PN','C','NULL',null,'TNATURALVEHICULOS','CMARCAVEHICULO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VEHICULOS_PN',12,'{KEY}',1,12,null,null,'CMARCAVEHICULO',null,0);</v>
      </c>
      <c r="S18" s="2" t="s">
        <v>3</v>
      </c>
    </row>
    <row r="19" customFormat="false" ht="11.25" hidden="false" customHeight="false" outlineLevel="0" collapsed="false">
      <c r="A19" s="1" t="n">
        <v>13</v>
      </c>
      <c r="B19" s="6" t="s">
        <v>17</v>
      </c>
      <c r="C19" s="6" t="s">
        <v>41</v>
      </c>
      <c r="D19" s="6" t="s">
        <v>35</v>
      </c>
      <c r="E19" s="6" t="s">
        <v>20</v>
      </c>
      <c r="F19" s="6" t="s">
        <v>46</v>
      </c>
      <c r="G19" s="6" t="s">
        <v>43</v>
      </c>
      <c r="H19" s="6" t="s">
        <v>46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VEHICULOS_PN','C','NULL',null,'TNATURALVEHICULOS','MODELO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VEHICULOS_PN',13,'{KEY}',1,13,null,null,'MODELO',null,0);</v>
      </c>
      <c r="S19" s="2" t="s">
        <v>3</v>
      </c>
    </row>
    <row r="20" customFormat="false" ht="11.25" hidden="false" customHeight="false" outlineLevel="0" collapsed="false">
      <c r="A20" s="1" t="n">
        <v>14</v>
      </c>
      <c r="B20" s="6" t="s">
        <v>17</v>
      </c>
      <c r="C20" s="6" t="s">
        <v>41</v>
      </c>
      <c r="D20" s="6" t="s">
        <v>35</v>
      </c>
      <c r="E20" s="6" t="s">
        <v>20</v>
      </c>
      <c r="F20" s="6" t="s">
        <v>47</v>
      </c>
      <c r="G20" s="6" t="s">
        <v>43</v>
      </c>
      <c r="H20" s="6" t="s">
        <v>47</v>
      </c>
      <c r="I20" s="6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VEHICULOS_PN','C','NULL',null,'TNATURALVEHICULOS','ANIO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VEHICULOS_PN',14,'{KEY}',1,14,null,null,'ANIO',null,0);</v>
      </c>
      <c r="S20" s="2" t="s">
        <v>3</v>
      </c>
    </row>
    <row r="21" customFormat="false" ht="11.25" hidden="false" customHeight="false" outlineLevel="0" collapsed="false">
      <c r="A21" s="1" t="n">
        <v>15</v>
      </c>
      <c r="B21" s="6" t="s">
        <v>17</v>
      </c>
      <c r="C21" s="6" t="s">
        <v>41</v>
      </c>
      <c r="D21" s="6" t="s">
        <v>35</v>
      </c>
      <c r="E21" s="6" t="s">
        <v>20</v>
      </c>
      <c r="F21" s="6" t="s">
        <v>48</v>
      </c>
      <c r="G21" s="6" t="s">
        <v>43</v>
      </c>
      <c r="H21" s="6" t="s">
        <v>48</v>
      </c>
      <c r="I21" s="6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VEHICULOS_PN','C','NULL',null,'TNATURALVEHICULOS','AVALUO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VEHICULOS_PN',15,'{KEY}',1,15,null,null,'AVALUO',null,0);</v>
      </c>
      <c r="S21" s="2" t="s">
        <v>3</v>
      </c>
    </row>
    <row r="22" customFormat="false" ht="22.5" hidden="false" customHeight="false" outlineLevel="0" collapsed="false">
      <c r="A22" s="1" t="n">
        <v>16</v>
      </c>
      <c r="B22" s="6" t="s">
        <v>17</v>
      </c>
      <c r="C22" s="6" t="s">
        <v>41</v>
      </c>
      <c r="D22" s="6" t="s">
        <v>35</v>
      </c>
      <c r="E22" s="6" t="s">
        <v>20</v>
      </c>
      <c r="F22" s="6" t="s">
        <v>49</v>
      </c>
      <c r="G22" s="6" t="s">
        <v>43</v>
      </c>
      <c r="H22" s="6" t="s">
        <v>49</v>
      </c>
      <c r="I22" s="6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VEHICULOS_PN','C','NULL',null,'TNATURALVEHICULOS','CPERSONA_POSEEDORPRENDA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VEHICULOS_PN',16,'{KEY}',1,16,null,null,'CPERSONA_POSEEDORPRENDA',null,0);</v>
      </c>
      <c r="S22" s="2" t="s">
        <v>3</v>
      </c>
    </row>
    <row r="23" customFormat="false" ht="11.25" hidden="false" customHeight="false" outlineLevel="0" collapsed="false">
      <c r="A23" s="1" t="n">
        <v>17</v>
      </c>
      <c r="B23" s="6" t="s">
        <v>17</v>
      </c>
      <c r="C23" s="6" t="s">
        <v>41</v>
      </c>
      <c r="D23" s="6" t="s">
        <v>35</v>
      </c>
      <c r="E23" s="6" t="s">
        <v>20</v>
      </c>
      <c r="F23" s="6" t="s">
        <v>50</v>
      </c>
      <c r="G23" s="6" t="s">
        <v>43</v>
      </c>
      <c r="H23" s="6" t="s">
        <v>50</v>
      </c>
      <c r="I23" s="6" t="n">
        <v>1</v>
      </c>
      <c r="J23" s="6" t="s">
        <v>44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VEHICULOS_PN','C','NULL',null,'TNATURALVEHICULOS','PRENDADOA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VEHICULOS_PN',17,'{KEY}',1,17,null,null,'PRENDADOA',null,0);</v>
      </c>
      <c r="S23" s="2" t="s">
        <v>3</v>
      </c>
    </row>
    <row r="24" customFormat="false" ht="55.5" hidden="false" customHeight="true" outlineLevel="0" collapsed="false">
      <c r="A24" s="1" t="n">
        <v>18</v>
      </c>
      <c r="B24" s="6" t="s">
        <v>17</v>
      </c>
      <c r="C24" s="6" t="s">
        <v>34</v>
      </c>
      <c r="D24" s="6" t="s">
        <v>35</v>
      </c>
      <c r="E24" s="6" t="s">
        <v>51</v>
      </c>
      <c r="F24" s="7" t="s">
        <v>37</v>
      </c>
      <c r="G24" s="6" t="s">
        <v>43</v>
      </c>
      <c r="H24" s="7" t="s">
        <v>37</v>
      </c>
      <c r="I24" s="6" t="n">
        <v>1</v>
      </c>
      <c r="J24" s="6" t="s">
        <v>44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VEHICULOS_PN','T','NULL','com.fitbank.uci.core.transform.mapping.CpersonaTransformacion','TNATURALVEHICULOS','CPERSONA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VEHICULOS_PN',18,'{KEY}',1,18,null,null,'CPERSONA',null,0);</v>
      </c>
    </row>
    <row r="25" customFormat="false" ht="11.2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S25" s="2" t="s">
        <v>3</v>
      </c>
    </row>
    <row r="26" customFormat="false" ht="11.2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S26" s="2" t="s">
        <v>3</v>
      </c>
    </row>
    <row r="27" customFormat="false" ht="11.2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S27" s="2" t="s">
        <v>3</v>
      </c>
    </row>
    <row r="28" customFormat="false" ht="11.2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S28" s="2" t="s">
        <v>3</v>
      </c>
    </row>
    <row r="29" customFormat="false" ht="11.2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S29" s="2" t="s">
        <v>3</v>
      </c>
    </row>
    <row r="30" customFormat="false" ht="11.2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S30" s="2" t="s">
        <v>3</v>
      </c>
    </row>
    <row r="31" customFormat="false" ht="11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S31" s="2" t="s">
        <v>3</v>
      </c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S32" s="2" t="s">
        <v>3</v>
      </c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S33" s="2" t="s">
        <v>3</v>
      </c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S34" s="2" t="s">
        <v>3</v>
      </c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S35" s="2" t="s">
        <v>3</v>
      </c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S36" s="2" t="s">
        <v>3</v>
      </c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S37" s="2" t="s">
        <v>3</v>
      </c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S38" s="2" t="s">
        <v>3</v>
      </c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S39" s="2" t="s">
        <v>3</v>
      </c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S40" s="2" t="s">
        <v>3</v>
      </c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S41" s="2" t="s">
        <v>3</v>
      </c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S42" s="2" t="s">
        <v>3</v>
      </c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S43" s="2" t="s">
        <v>3</v>
      </c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S44" s="2" t="s">
        <v>3</v>
      </c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S45" s="2" t="s">
        <v>3</v>
      </c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S46" s="2" t="s">
        <v>3</v>
      </c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S47" s="2" t="s">
        <v>3</v>
      </c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S48" s="2" t="s">
        <v>3</v>
      </c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S49" s="2" t="s">
        <v>3</v>
      </c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S50" s="2" t="s">
        <v>3</v>
      </c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S51" s="2" t="s">
        <v>3</v>
      </c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S52" s="2" t="s">
        <v>3</v>
      </c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S53" s="2" t="s">
        <v>3</v>
      </c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S54" s="2" t="s">
        <v>3</v>
      </c>
    </row>
    <row r="55" customFormat="false" ht="11.2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S55" s="2" t="s">
        <v>3</v>
      </c>
    </row>
    <row r="56" customFormat="false" ht="11.25" hidden="false" customHeight="false" outlineLevel="0" collapsed="false">
      <c r="B56" s="6"/>
      <c r="C56" s="6"/>
      <c r="D56" s="6"/>
      <c r="E56" s="6"/>
      <c r="G56" s="6"/>
      <c r="I56" s="6"/>
      <c r="J56" s="6"/>
      <c r="S56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2</v>
      </c>
    </row>
    <row r="3" customFormat="false" ht="12.75" hidden="false" customHeight="false" outlineLevel="0" collapsed="false">
      <c r="A3" s="1" t="n">
        <f aca="false">'Map-Detail'!R44</f>
        <v>0</v>
      </c>
    </row>
    <row r="4" customFormat="false" ht="12.75" hidden="false" customHeight="false" outlineLevel="0" collapsed="false">
      <c r="A4" s="1" t="n">
        <f aca="false">'Map-Detail'!R4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3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54</v>
      </c>
      <c r="C7" s="6" t="s">
        <v>55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6</v>
      </c>
      <c r="C8" s="1" t="s">
        <v>57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8</v>
      </c>
      <c r="C9" s="1" t="s">
        <v>59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0</v>
      </c>
      <c r="C10" s="1" t="s">
        <v>61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2</v>
      </c>
      <c r="C11" s="1" t="s">
        <v>63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4</v>
      </c>
      <c r="C12" s="1" t="s">
        <v>65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6</v>
      </c>
      <c r="C13" s="1" t="s">
        <v>67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8</v>
      </c>
      <c r="C14" s="1" t="s">
        <v>69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0</v>
      </c>
      <c r="C15" s="1" t="s">
        <v>71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2</v>
      </c>
      <c r="C16" s="1" t="s">
        <v>73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4</v>
      </c>
      <c r="C17" s="1" t="s">
        <v>75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6</v>
      </c>
      <c r="C18" s="1" t="s">
        <v>77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8</v>
      </c>
      <c r="C19" s="1" t="s">
        <v>79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0</v>
      </c>
      <c r="C20" s="1" t="s">
        <v>81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2</v>
      </c>
      <c r="C21" s="1" t="s">
        <v>83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4</v>
      </c>
      <c r="C22" s="1" t="s">
        <v>85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6</v>
      </c>
      <c r="C23" s="1" t="s">
        <v>87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8</v>
      </c>
      <c r="C24" s="1" t="s">
        <v>89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0</v>
      </c>
      <c r="C25" s="1" t="s">
        <v>91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2</v>
      </c>
      <c r="C26" s="1" t="s">
        <v>93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4</v>
      </c>
      <c r="C27" s="1" t="s">
        <v>95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6</v>
      </c>
      <c r="C28" s="1" t="s">
        <v>97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8</v>
      </c>
      <c r="C29" s="1" t="s">
        <v>99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0</v>
      </c>
      <c r="C30" s="1" t="s">
        <v>101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by Villavicencio Cardenas</cp:lastModifiedBy>
  <dcterms:modified xsi:type="dcterms:W3CDTF">2010-07-08T22:59:24Z</dcterms:modified>
  <cp:revision>0</cp:revision>
  <dc:subject/>
  <dc:title/>
</cp:coreProperties>
</file>