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103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RENTA_VARIABLE_PN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216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SRENTAVARIABLE</t>
  </si>
  <si>
    <t xml:space="preserve">accountingdate</t>
  </si>
  <si>
    <t xml:space="preserve">'ES'</t>
  </si>
  <si>
    <t xml:space="preserve">language</t>
  </si>
  <si>
    <t xml:space="preserve">C</t>
  </si>
  <si>
    <t xml:space="preserve">{TABLA}:{REGISTRO}:{CAMPO}</t>
  </si>
  <si>
    <t xml:space="preserve">TNATURALRENTAVARIABLE</t>
  </si>
  <si>
    <t xml:space="preserve">CPERSONA_EMISOR</t>
  </si>
  <si>
    <t xml:space="preserve">NUMERODOCUMENTO</t>
  </si>
  <si>
    <t xml:space="preserve">VALORMERCADO</t>
  </si>
  <si>
    <t xml:space="preserve">VALORNOMINAL</t>
  </si>
  <si>
    <t xml:space="preserve">CTIPOTITULOVALOR</t>
  </si>
  <si>
    <t xml:space="preserve">NUMEROTITULOS</t>
  </si>
  <si>
    <t xml:space="preserve">PORCENTAJEPARTICIPACION</t>
  </si>
  <si>
    <t xml:space="preserve">'com.fitbank.uci.core.transform.mapping.CpersonaTransformacion'</t>
  </si>
  <si>
    <t xml:space="preserve">CPERSONA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false" view="normal" topLeftCell="A5" colorId="9" zoomScale="90" zoomScaleNormal="90" zoomScalePageLayoutView="100" workbookViewId="0">
      <selection pane="topLeft" activeCell="C25" activeCellId="0" sqref="C25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3.7"/>
    <col collapsed="false" customWidth="true" hidden="false" outlineLevel="0" max="5" min="5" style="1" width="6.41"/>
    <col collapsed="false" customWidth="true" hidden="false" outlineLevel="0" max="6" min="6" style="1" width="27.56"/>
    <col collapsed="false" customWidth="true" hidden="false" outlineLevel="0" max="7" min="7" style="1" width="25.85"/>
    <col collapsed="false" customWidth="true" hidden="false" outlineLevel="0" max="8" min="8" style="1" width="26.56"/>
    <col collapsed="false" customWidth="true" hidden="false" outlineLevel="0" max="9" min="9" style="1" width="7.28"/>
    <col collapsed="false" customWidth="true" hidden="false" outlineLevel="0" max="10" min="10" style="1" width="28.99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false" hidden="true" outlineLevel="1" max="14" min="14" style="1" width="11.42"/>
    <col collapsed="false" customWidth="true" hidden="false" outlineLevel="0" max="15" min="15" style="2" width="2.28"/>
    <col collapsed="false" customWidth="true" hidden="false" outlineLevel="0" max="16" min="16" style="1" width="27.99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tru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tru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tru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tru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str">
        <f aca="false">CONCATENATE($K$6,B17,"');")</f>
        <v>insert into testructuramensajecamposid(CESTRUCTURA,CNOMBRE) values ('0','{KEY}');</v>
      </c>
      <c r="L7" s="1" t="str">
        <f aca="false">CONCATENATE($L$6,B17,"',",$L$1,",0,",$L$2,",",A7,");")</f>
        <v>insert into testructuramensajecampos(CESTRUCTURA,CNOMBRE,FHASTA,VERSIONCONTROL,FDESDE,ORDEN) values ('0','{KEY}',fncfhasta(),0,fncsysdate(),1);</v>
      </c>
      <c r="M7" s="1" t="str">
        <f aca="false">CONCATENATE($M$4,A7,",'",$K$5,"',0,'C','",H17,"');")</f>
        <v>insert into testructuramensajemapeodestino(CESTRUCTURA_DESTINO,CNOMBRE_DESTINO,REGISTRO_DESTINO,SECUENCIA,CESTRUCTURA_ORIGEN,VERSIONCONTROL,OPERACION,CAMPO) values ('0','ctl:{CAMPO}',1,1,'0',0,'C','SRENTAVARIABLE');</v>
      </c>
      <c r="N7" s="1" t="str">
        <f aca="false">CONCATENATE($N$4,"",A7,",'",B17,"',1,0,",A7,",1",");")</f>
        <v>insert into testructuramensajemapeo(cestructura_destino,cnombre_destino,cestructura_origen,secuencia,cnombre_origen,registro_destino,versioncontrol,orden,registro_origen) values('0','ctl:{CAMPO}','0',1,'{KEY}',1,0,1,1);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RENTA_VARIABLE_PN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RENTA_VARIABLE_PN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RENTA_VARIABLE_PN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RENTA_VARIABLE_PN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RENTA_VARIABLE_PN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RENTA_VARIABLE_PN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RENTA_VARIABLE_PN','K','3216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RENTA_VARIABLE_PN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RENTA_VARIABLE_PN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RENTA_VARIABLE_PN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RENTA_VARIABLE_PN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RENTA_VARIABLE_PN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RENTA_VARIABLE_PN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RENTA_VARIABLE_PN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RENTA_VARIABLE_PN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RENTA_VARIABLE_PN',8,'{KEY}',1,8,null,null,'',null,0);</v>
      </c>
      <c r="S14" s="2" t="s">
        <v>3</v>
      </c>
    </row>
    <row r="15" customFormat="false" ht="12.75" hidden="false" customHeight="fals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1" t="s">
        <v>36</v>
      </c>
      <c r="F15" s="6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RENTA_VARIABLE_PN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RENTA_VARIABLE_PN',9,'{KEY}',1,9,null,null,'SRENTAVARIABLE',null,0);</v>
      </c>
      <c r="S15" s="2" t="s">
        <v>3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RENTA_VARIABLE_PN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RENTA_VARIABLE_PN',10,'{KEY}',1,10,null,null,'',null,0);</v>
      </c>
      <c r="S16" s="2" t="s">
        <v>3</v>
      </c>
    </row>
    <row r="17" customFormat="false" ht="12.75" hidden="false" customHeight="false" outlineLevel="0" collapsed="false">
      <c r="A17" s="1" t="n">
        <v>11</v>
      </c>
      <c r="B17" s="7" t="s">
        <v>17</v>
      </c>
      <c r="C17" s="7" t="s">
        <v>41</v>
      </c>
      <c r="D17" s="7" t="s">
        <v>35</v>
      </c>
      <c r="E17" s="7" t="s">
        <v>20</v>
      </c>
      <c r="F17" s="6" t="s">
        <v>37</v>
      </c>
      <c r="G17" s="7" t="s">
        <v>42</v>
      </c>
      <c r="H17" s="6" t="s">
        <v>37</v>
      </c>
      <c r="I17" s="7" t="n">
        <v>1</v>
      </c>
      <c r="J17" s="6" t="s">
        <v>43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RENTA_VARIABLE_PN','C','NULL',null,'TNATURALRENTAVARIABLE','SRENTAVARIABLE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RENTA_VARIABLE_PN',11,'{KEY}',1,11,null,null,'SRENTAVARIABLE',null,0);</v>
      </c>
      <c r="S17" s="2" t="s">
        <v>3</v>
      </c>
    </row>
    <row r="18" customFormat="false" ht="12.75" hidden="false" customHeight="false" outlineLevel="0" collapsed="false">
      <c r="A18" s="1" t="n">
        <v>12</v>
      </c>
      <c r="B18" s="7" t="s">
        <v>17</v>
      </c>
      <c r="C18" s="7" t="s">
        <v>41</v>
      </c>
      <c r="D18" s="7" t="s">
        <v>35</v>
      </c>
      <c r="E18" s="7" t="s">
        <v>20</v>
      </c>
      <c r="F18" s="6" t="s">
        <v>44</v>
      </c>
      <c r="G18" s="7" t="s">
        <v>42</v>
      </c>
      <c r="H18" s="6" t="s">
        <v>44</v>
      </c>
      <c r="I18" s="7" t="n">
        <v>1</v>
      </c>
      <c r="J18" s="6" t="s">
        <v>43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RENTA_VARIABLE_PN','C','NULL',null,'TNATURALRENTAVARIABLE','CPERSONA_EMISOR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RENTA_VARIABLE_PN',12,'{KEY}',1,12,null,null,'CPERSONA_EMISOR',null,0);</v>
      </c>
      <c r="S18" s="2" t="s">
        <v>3</v>
      </c>
    </row>
    <row r="19" customFormat="false" ht="12.75" hidden="false" customHeight="false" outlineLevel="0" collapsed="false">
      <c r="A19" s="1" t="n">
        <v>13</v>
      </c>
      <c r="B19" s="7" t="s">
        <v>17</v>
      </c>
      <c r="C19" s="7" t="s">
        <v>41</v>
      </c>
      <c r="D19" s="7" t="s">
        <v>35</v>
      </c>
      <c r="E19" s="7" t="s">
        <v>20</v>
      </c>
      <c r="F19" s="6" t="s">
        <v>45</v>
      </c>
      <c r="G19" s="7" t="s">
        <v>42</v>
      </c>
      <c r="H19" s="6" t="s">
        <v>45</v>
      </c>
      <c r="I19" s="7" t="n">
        <v>1</v>
      </c>
      <c r="J19" s="6" t="s">
        <v>43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RENTA_VARIABLE_PN','C','NULL',null,'TNATURALRENTAVARIABLE','NUMERODOCUMENTO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RENTA_VARIABLE_PN',13,'{KEY}',1,13,null,null,'NUMERODOCUMENTO',null,0);</v>
      </c>
      <c r="S19" s="2" t="s">
        <v>3</v>
      </c>
    </row>
    <row r="20" customFormat="false" ht="12.75" hidden="false" customHeight="false" outlineLevel="0" collapsed="false">
      <c r="A20" s="1" t="n">
        <v>14</v>
      </c>
      <c r="B20" s="7" t="s">
        <v>17</v>
      </c>
      <c r="C20" s="7" t="s">
        <v>41</v>
      </c>
      <c r="D20" s="7" t="s">
        <v>35</v>
      </c>
      <c r="E20" s="7" t="s">
        <v>20</v>
      </c>
      <c r="F20" s="6" t="s">
        <v>46</v>
      </c>
      <c r="G20" s="7" t="s">
        <v>42</v>
      </c>
      <c r="H20" s="6" t="s">
        <v>46</v>
      </c>
      <c r="I20" s="7" t="n">
        <v>1</v>
      </c>
      <c r="J20" s="6" t="s">
        <v>43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RENTA_VARIABLE_PN','C','NULL',null,'TNATURALRENTAVARIABLE','VALORMERCADO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RENTA_VARIABLE_PN',14,'{KEY}',1,14,null,null,'VALORMERCADO',null,0);</v>
      </c>
      <c r="S20" s="2" t="s">
        <v>3</v>
      </c>
    </row>
    <row r="21" customFormat="false" ht="12.75" hidden="false" customHeight="false" outlineLevel="0" collapsed="false">
      <c r="A21" s="1" t="n">
        <v>15</v>
      </c>
      <c r="B21" s="7" t="s">
        <v>17</v>
      </c>
      <c r="C21" s="7" t="s">
        <v>41</v>
      </c>
      <c r="D21" s="7" t="s">
        <v>35</v>
      </c>
      <c r="E21" s="7" t="s">
        <v>20</v>
      </c>
      <c r="F21" s="6" t="s">
        <v>47</v>
      </c>
      <c r="G21" s="7" t="s">
        <v>42</v>
      </c>
      <c r="H21" s="6" t="s">
        <v>47</v>
      </c>
      <c r="I21" s="7" t="n">
        <v>1</v>
      </c>
      <c r="J21" s="6" t="s">
        <v>43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RENTA_VARIABLE_PN','C','NULL',null,'TNATURALRENTAVARIABLE','VALORNOMINAL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RENTA_VARIABLE_PN',15,'{KEY}',1,15,null,null,'VALORNOMINAL',null,0);</v>
      </c>
      <c r="S21" s="2" t="s">
        <v>3</v>
      </c>
    </row>
    <row r="22" customFormat="false" ht="12.75" hidden="false" customHeight="false" outlineLevel="0" collapsed="false">
      <c r="A22" s="1" t="n">
        <v>16</v>
      </c>
      <c r="B22" s="7" t="s">
        <v>17</v>
      </c>
      <c r="C22" s="7" t="s">
        <v>41</v>
      </c>
      <c r="D22" s="7" t="s">
        <v>35</v>
      </c>
      <c r="E22" s="7" t="s">
        <v>20</v>
      </c>
      <c r="F22" s="6" t="s">
        <v>48</v>
      </c>
      <c r="G22" s="7" t="s">
        <v>42</v>
      </c>
      <c r="H22" s="6" t="s">
        <v>48</v>
      </c>
      <c r="I22" s="7" t="n">
        <v>1</v>
      </c>
      <c r="J22" s="6" t="s">
        <v>43</v>
      </c>
      <c r="P22" s="1" t="str">
        <f aca="false">CONCATENATE($P$4,G22,"',",I22,",",A22,",'",$K$4,"','",C22,"',",D22,",",E22,",'",J22,"','",H22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RENTA_VARIABLE_PN','C','NULL',null,'TNATURALRENTAVARIABLE','CTIPOTITULOVALOR',null,0);</v>
      </c>
      <c r="Q22" s="2" t="s">
        <v>3</v>
      </c>
      <c r="R22" s="1" t="str">
        <f aca="false">CONCATENATE($R$4,G22,"','",$K$4,"',",A22,",'",B22,"',",I22,",",A22,",null,null,'",F22,"',null,0);")</f>
        <v>insert into TESTRUCTURAMENSAJEMAPEO (CESTRUCTURA_DESTINO, CNOMBRE_DESTINO, CESTRUCTURA_ORIGEN, SECUENCIA, CNOMBRE_ORIGEN, REGISTRO_DESTINO, ORDEN, REGISTRO_ORIGEN, TABLA, CAMPO, DETALLE, VERSIONCONTROL) values('0','{TABLA}:{REGISTRO}:{CAMPO}','RENTA_VARIABLE_PN',16,'{KEY}',1,16,null,null,'CTIPOTITULOVALOR',null,0);</v>
      </c>
      <c r="S22" s="2" t="s">
        <v>3</v>
      </c>
    </row>
    <row r="23" customFormat="false" ht="12.75" hidden="false" customHeight="false" outlineLevel="0" collapsed="false">
      <c r="A23" s="1" t="n">
        <v>17</v>
      </c>
      <c r="B23" s="7" t="s">
        <v>17</v>
      </c>
      <c r="C23" s="7" t="s">
        <v>41</v>
      </c>
      <c r="D23" s="7" t="s">
        <v>35</v>
      </c>
      <c r="E23" s="7" t="s">
        <v>20</v>
      </c>
      <c r="F23" s="6" t="s">
        <v>49</v>
      </c>
      <c r="G23" s="7" t="s">
        <v>42</v>
      </c>
      <c r="H23" s="6" t="s">
        <v>49</v>
      </c>
      <c r="I23" s="7" t="n">
        <v>1</v>
      </c>
      <c r="J23" s="6" t="s">
        <v>43</v>
      </c>
      <c r="P23" s="1" t="str">
        <f aca="false">CONCATENATE($P$4,G23,"',",I23,",",A23,",'",$K$4,"','",C23,"',",D23,",",E23,",'",J23,"','",H23,"',null,0);")</f>
        <v>insert into TESTRUCTURAMENSAJEMAPEODESTINO (CESTRUCTURA_DESTINO, CNOMBRE_DESTINO, REGISTRO_DESTINO, SECUENCIA, CESTRUCTURA_ORIGEN, OPERACION, VALORCONSTANTE, CLASE, TABLA, CAMPO, DETALLE, VERSIONCONTROL) values ('0','{TABLA}:{REGISTRO}:{CAMPO}',1,17,'RENTA_VARIABLE_PN','C','NULL',null,'TNATURALRENTAVARIABLE','NUMEROTITULOS',null,0);</v>
      </c>
      <c r="Q23" s="2" t="s">
        <v>3</v>
      </c>
      <c r="R23" s="1" t="str">
        <f aca="false">CONCATENATE($R$4,G23,"','",$K$4,"',",A23,",'",B23,"',",I23,",",A23,",null,null,'",F23,"',null,0);")</f>
        <v>insert into TESTRUCTURAMENSAJEMAPEO (CESTRUCTURA_DESTINO, CNOMBRE_DESTINO, CESTRUCTURA_ORIGEN, SECUENCIA, CNOMBRE_ORIGEN, REGISTRO_DESTINO, ORDEN, REGISTRO_ORIGEN, TABLA, CAMPO, DETALLE, VERSIONCONTROL) values('0','{TABLA}:{REGISTRO}:{CAMPO}','RENTA_VARIABLE_PN',17,'{KEY}',1,17,null,null,'NUMEROTITULOS',null,0);</v>
      </c>
      <c r="S23" s="2" t="s">
        <v>3</v>
      </c>
    </row>
    <row r="24" customFormat="false" ht="12.75" hidden="false" customHeight="false" outlineLevel="0" collapsed="false">
      <c r="A24" s="1" t="n">
        <v>18</v>
      </c>
      <c r="B24" s="7" t="s">
        <v>17</v>
      </c>
      <c r="C24" s="7" t="s">
        <v>41</v>
      </c>
      <c r="D24" s="7" t="s">
        <v>35</v>
      </c>
      <c r="E24" s="7" t="s">
        <v>20</v>
      </c>
      <c r="F24" s="6" t="s">
        <v>50</v>
      </c>
      <c r="G24" s="7" t="s">
        <v>42</v>
      </c>
      <c r="H24" s="6" t="s">
        <v>50</v>
      </c>
      <c r="I24" s="7" t="n">
        <v>1</v>
      </c>
      <c r="J24" s="6" t="s">
        <v>43</v>
      </c>
      <c r="P24" s="1" t="str">
        <f aca="false">CONCATENATE($P$4,G24,"',",I24,",",A24,",'",$K$4,"','",C24,"',",D24,",",E24,",'",J24,"','",H24,"',null,0);")</f>
        <v>insert into TESTRUCTURAMENSAJEMAPEODESTINO (CESTRUCTURA_DESTINO, CNOMBRE_DESTINO, REGISTRO_DESTINO, SECUENCIA, CESTRUCTURA_ORIGEN, OPERACION, VALORCONSTANTE, CLASE, TABLA, CAMPO, DETALLE, VERSIONCONTROL) values ('0','{TABLA}:{REGISTRO}:{CAMPO}',1,18,'RENTA_VARIABLE_PN','C','NULL',null,'TNATURALRENTAVARIABLE','PORCENTAJEPARTICIPACION',null,0);</v>
      </c>
      <c r="R24" s="1" t="str">
        <f aca="false">CONCATENATE($R$4,G24,"','",$K$4,"',",A24,",'",B24,"',",I24,",",A24,",null,null,'",F24,"',null,0);")</f>
        <v>insert into TESTRUCTURAMENSAJEMAPEO (CESTRUCTURA_DESTINO, CNOMBRE_DESTINO, CESTRUCTURA_ORIGEN, SECUENCIA, CNOMBRE_ORIGEN, REGISTRO_DESTINO, ORDEN, REGISTRO_ORIGEN, TABLA, CAMPO, DETALLE, VERSIONCONTROL) values('0','{TABLA}:{REGISTRO}:{CAMPO}','RENTA_VARIABLE_PN',18,'{KEY}',1,18,null,null,'PORCENTAJEPARTICIPACION',null,0);</v>
      </c>
    </row>
    <row r="25" customFormat="false" ht="101.25" hidden="false" customHeight="false" outlineLevel="0" collapsed="false">
      <c r="A25" s="1" t="n">
        <v>19</v>
      </c>
      <c r="B25" s="7" t="s">
        <v>17</v>
      </c>
      <c r="C25" s="7" t="s">
        <v>34</v>
      </c>
      <c r="D25" s="7" t="s">
        <v>35</v>
      </c>
      <c r="E25" s="7" t="s">
        <v>51</v>
      </c>
      <c r="F25" s="6" t="s">
        <v>52</v>
      </c>
      <c r="G25" s="7" t="s">
        <v>42</v>
      </c>
      <c r="H25" s="6" t="s">
        <v>52</v>
      </c>
      <c r="I25" s="7" t="n">
        <v>1</v>
      </c>
      <c r="J25" s="6" t="s">
        <v>43</v>
      </c>
      <c r="P25" s="1" t="str">
        <f aca="false">CONCATENATE($P$4,G25,"',",I25,",",A25,",'",$K$4,"','",C25,"',",D25,",",E25,",'",J25,"','",H25,"',null,0);")</f>
        <v>insert into TESTRUCTURAMENSAJEMAPEODESTINO (CESTRUCTURA_DESTINO, CNOMBRE_DESTINO, REGISTRO_DESTINO, SECUENCIA, CESTRUCTURA_ORIGEN, OPERACION, VALORCONSTANTE, CLASE, TABLA, CAMPO, DETALLE, VERSIONCONTROL) values ('0','{TABLA}:{REGISTRO}:{CAMPO}',1,19,'RENTA_VARIABLE_PN','T','NULL','com.fitbank.uci.core.transform.mapping.CpersonaTransformacion','TNATURALRENTAVARIABLE','CPERSONA',null,0);</v>
      </c>
      <c r="R25" s="1" t="str">
        <f aca="false">CONCATENATE($R$4,G25,"','",$K$4,"',",A25,",'",B25,"',",I25,",",A25,",null,null,'",F25,"',null,0);")</f>
        <v>insert into TESTRUCTURAMENSAJEMAPEO (CESTRUCTURA_DESTINO, CNOMBRE_DESTINO, CESTRUCTURA_ORIGEN, SECUENCIA, CNOMBRE_ORIGEN, REGISTRO_DESTINO, ORDEN, REGISTRO_ORIGEN, TABLA, CAMPO, DETALLE, VERSIONCONTROL) values('0','{TABLA}:{REGISTRO}:{CAMPO}','RENTA_VARIABLE_PN',19,'{KEY}',1,19,null,null,'CPERSONA',null,0);</v>
      </c>
    </row>
    <row r="26" customFormat="false" ht="11.2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1.2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1.2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</row>
    <row r="29" customFormat="false" ht="11.2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1.2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1.2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1.2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</row>
    <row r="33" customFormat="false" ht="11.2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1.2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1.2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</row>
    <row r="36" customFormat="false" ht="11.2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</row>
    <row r="37" customFormat="false" ht="11.2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1.2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1.2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1.2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1.2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1.2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1.2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1.2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1.2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1.2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1.2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1.2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1.2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1.2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1.2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1.2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1.2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1.2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1.2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1.25" hidden="false" customHeight="false" outlineLevel="0" collapsed="false">
      <c r="B56" s="7"/>
      <c r="C56" s="7"/>
      <c r="D56" s="7"/>
      <c r="E56" s="7"/>
      <c r="G56" s="7"/>
      <c r="I56" s="7"/>
      <c r="J56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53</v>
      </c>
    </row>
    <row r="3" customFormat="false" ht="12.75" hidden="false" customHeight="false" outlineLevel="0" collapsed="false">
      <c r="A3" s="1" t="n">
        <f aca="false">'Map-Detail'!R44</f>
        <v>0</v>
      </c>
    </row>
    <row r="4" customFormat="false" ht="12.75" hidden="false" customHeight="false" outlineLevel="0" collapsed="false">
      <c r="A4" s="1" t="n">
        <f aca="false">'Map-Detail'!R4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54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7" t="s">
        <v>55</v>
      </c>
      <c r="C7" s="7" t="s">
        <v>56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57</v>
      </c>
      <c r="C8" s="1" t="s">
        <v>58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59</v>
      </c>
      <c r="C9" s="1" t="s">
        <v>60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61</v>
      </c>
      <c r="C10" s="1" t="s">
        <v>62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63</v>
      </c>
      <c r="C11" s="1" t="s">
        <v>64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65</v>
      </c>
      <c r="C12" s="1" t="s">
        <v>66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67</v>
      </c>
      <c r="C13" s="1" t="s">
        <v>68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69</v>
      </c>
      <c r="C14" s="1" t="s">
        <v>70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71</v>
      </c>
      <c r="C15" s="1" t="s">
        <v>72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73</v>
      </c>
      <c r="C16" s="1" t="s">
        <v>74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75</v>
      </c>
      <c r="C17" s="1" t="s">
        <v>76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77</v>
      </c>
      <c r="C18" s="1" t="s">
        <v>78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79</v>
      </c>
      <c r="C19" s="1" t="s">
        <v>80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81</v>
      </c>
      <c r="C20" s="1" t="s">
        <v>82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83</v>
      </c>
      <c r="C21" s="1" t="s">
        <v>84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85</v>
      </c>
      <c r="C22" s="1" t="s">
        <v>86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87</v>
      </c>
      <c r="C23" s="1" t="s">
        <v>88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89</v>
      </c>
      <c r="C24" s="1" t="s">
        <v>90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91</v>
      </c>
      <c r="C25" s="1" t="s">
        <v>92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93</v>
      </c>
      <c r="C26" s="1" t="s">
        <v>94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95</v>
      </c>
      <c r="C27" s="1" t="s">
        <v>96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97</v>
      </c>
      <c r="C28" s="1" t="s">
        <v>98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99</v>
      </c>
      <c r="C29" s="1" t="s">
        <v>100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101</v>
      </c>
      <c r="C30" s="1" t="s">
        <v>102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ra</cp:lastModifiedBy>
  <dcterms:modified xsi:type="dcterms:W3CDTF">2010-07-09T16:09:05Z</dcterms:modified>
  <cp:revision>0</cp:revision>
  <dc:subject/>
  <dc:title/>
</cp:coreProperties>
</file>